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" sheetId="1" state="visible" r:id="rId2"/>
    <sheet name="結果" sheetId="2" state="visible" r:id="rId3"/>
    <sheet name="設定" sheetId="3" state="visible" r:id="rId4"/>
    <sheet name="calc0" sheetId="4" state="visible" r:id="rId5"/>
    <sheet name="calc" sheetId="5" state="visible" r:id="rId6"/>
    <sheet name="ref" sheetId="6" state="visible" r:id="rId7"/>
    <sheet name="Readm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7">
  <si>
    <r>
      <rPr>
        <sz val="11"/>
        <color rgb="FFFFFFFF"/>
        <rFont val="Noto Sans"/>
        <family val="2"/>
      </rPr>
      <t xml:space="preserve">セル</t>
    </r>
    <r>
      <rPr>
        <sz val="11"/>
        <color rgb="FFFFFFFF"/>
        <rFont val="ＭＳ Ｐゴシック"/>
        <family val="3"/>
        <charset val="128"/>
      </rPr>
      <t xml:space="preserve">B3</t>
    </r>
    <r>
      <rPr>
        <sz val="11"/>
        <color rgb="FFFFFFFF"/>
        <rFont val="Noto Sans"/>
        <family val="2"/>
      </rPr>
      <t xml:space="preserve">以降に表のセルデータを入力すると、「結果」シートに</t>
    </r>
    <r>
      <rPr>
        <sz val="11"/>
        <color rgb="FFFFFFFF"/>
        <rFont val="ＭＳ Ｐゴシック"/>
        <family val="3"/>
        <charset val="128"/>
      </rPr>
      <t xml:space="preserve">TABLE</t>
    </r>
    <r>
      <rPr>
        <sz val="11"/>
        <color rgb="FFFFFFFF"/>
        <rFont val="Noto Sans"/>
        <family val="2"/>
      </rPr>
      <t xml:space="preserve">タグ表記に変換した結果を作成します。
「設定」シートの各種設定で出力する</t>
    </r>
    <r>
      <rPr>
        <sz val="11"/>
        <color rgb="FFFFFFFF"/>
        <rFont val="ＭＳ Ｐゴシック"/>
        <family val="3"/>
        <charset val="128"/>
      </rPr>
      <t xml:space="preserve">TABLE</t>
    </r>
    <r>
      <rPr>
        <sz val="11"/>
        <color rgb="FFFFFFFF"/>
        <rFont val="Noto Sans"/>
        <family val="2"/>
      </rPr>
      <t xml:space="preserve">タグ書式をいくらか変更することができます。
※セル</t>
    </r>
    <r>
      <rPr>
        <sz val="11"/>
        <color rgb="FFFFFFFF"/>
        <rFont val="ＭＳ Ｐゴシック"/>
        <family val="3"/>
        <charset val="128"/>
      </rPr>
      <t xml:space="preserve">B3</t>
    </r>
    <r>
      <rPr>
        <sz val="11"/>
        <color rgb="FFFFFFFF"/>
        <rFont val="Noto Sans"/>
        <family val="2"/>
      </rPr>
      <t xml:space="preserve">に値を入力しないと、正しい変換結果は出力されません。必ず</t>
    </r>
    <r>
      <rPr>
        <sz val="11"/>
        <color rgb="FFFFFFFF"/>
        <rFont val="ＭＳ Ｐゴシック"/>
        <family val="3"/>
        <charset val="128"/>
      </rPr>
      <t xml:space="preserve">B3</t>
    </r>
    <r>
      <rPr>
        <sz val="11"/>
        <color rgb="FFFFFFFF"/>
        <rFont val="Noto Sans"/>
        <family val="2"/>
      </rPr>
      <t xml:space="preserve">からはじめてください。詳しい制限事項は</t>
    </r>
    <r>
      <rPr>
        <sz val="11"/>
        <color rgb="FFFFFFFF"/>
        <rFont val="ＭＳ Ｐゴシック"/>
        <family val="3"/>
        <charset val="128"/>
      </rPr>
      <t xml:space="preserve">Readme</t>
    </r>
    <r>
      <rPr>
        <sz val="11"/>
        <color rgb="FFFFFFFF"/>
        <rFont val="Noto Sans"/>
        <family val="2"/>
      </rPr>
      <t xml:space="preserve">シートをご覧下さい。</t>
    </r>
  </si>
  <si>
    <t xml:space="preserve">サンプル</t>
  </si>
  <si>
    <t xml:space="preserve">日付サンプル</t>
  </si>
  <si>
    <t xml:space="preserve">時間サンプル</t>
  </si>
  <si>
    <t xml:space="preserve">数値サンプル</t>
  </si>
  <si>
    <t xml:space="preserve">空きセルサンプル</t>
  </si>
  <si>
    <r>
      <rPr>
        <sz val="11"/>
        <color rgb="FF333333"/>
        <rFont val="ＭＳ Ｐゴシック"/>
        <family val="3"/>
        <charset val="128"/>
      </rPr>
      <t xml:space="preserve">A</t>
    </r>
    <r>
      <rPr>
        <sz val="11"/>
        <color rgb="FF333333"/>
        <rFont val="Noto Sans"/>
        <family val="2"/>
      </rPr>
      <t xml:space="preserve">さん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円</t>
    </r>
  </si>
  <si>
    <r>
      <rPr>
        <sz val="11"/>
        <color rgb="FF333333"/>
        <rFont val="ＭＳ Ｐゴシック"/>
        <family val="3"/>
        <charset val="128"/>
      </rPr>
      <t xml:space="preserve">B</t>
    </r>
    <r>
      <rPr>
        <sz val="11"/>
        <color rgb="FF333333"/>
        <rFont val="Noto Sans"/>
        <family val="2"/>
      </rPr>
      <t xml:space="preserve">さん</t>
    </r>
  </si>
  <si>
    <t xml:space="preserve">あいてない</t>
  </si>
  <si>
    <r>
      <rPr>
        <sz val="11"/>
        <color rgb="FF333333"/>
        <rFont val="ＭＳ Ｐゴシック"/>
        <family val="3"/>
        <charset val="128"/>
      </rPr>
      <t xml:space="preserve">C</t>
    </r>
    <r>
      <rPr>
        <sz val="11"/>
        <color rgb="FF333333"/>
        <rFont val="Noto Sans"/>
        <family val="2"/>
      </rPr>
      <t xml:space="preserve">さん</t>
    </r>
  </si>
  <si>
    <r>
      <rPr>
        <sz val="11"/>
        <color rgb="FF333333"/>
        <rFont val="ＭＳ Ｐゴシック"/>
        <family val="3"/>
        <charset val="128"/>
      </rPr>
      <t xml:space="preserve">D</t>
    </r>
    <r>
      <rPr>
        <sz val="11"/>
        <color rgb="FF333333"/>
        <rFont val="Noto Sans"/>
        <family val="2"/>
      </rPr>
      <t xml:space="preserve">さん</t>
    </r>
  </si>
  <si>
    <r>
      <rPr>
        <sz val="11"/>
        <color rgb="FF333333"/>
        <rFont val="ＭＳ Ｐゴシック"/>
        <family val="3"/>
        <charset val="128"/>
      </rPr>
      <t xml:space="preserve">E</t>
    </r>
    <r>
      <rPr>
        <sz val="11"/>
        <color rgb="FF333333"/>
        <rFont val="Noto Sans"/>
        <family val="2"/>
      </rPr>
      <t xml:space="preserve">さん</t>
    </r>
  </si>
  <si>
    <t xml:space="preserve">このサンプルデータは消去してお使い下さい。</t>
  </si>
  <si>
    <t xml:space="preserve">基本設定</t>
  </si>
  <si>
    <t xml:space="preserve">１行目に見出しセルを利用する</t>
  </si>
  <si>
    <t xml:space="preserve">利用する</t>
  </si>
  <si>
    <r>
      <rPr>
        <sz val="11"/>
        <color rgb="FFFFFFFF"/>
        <rFont val="ＭＳ Ｐゴシック"/>
        <family val="3"/>
        <charset val="128"/>
      </rPr>
      <t xml:space="preserve">TABLE</t>
    </r>
    <r>
      <rPr>
        <sz val="11"/>
        <color rgb="FFFFFFFF"/>
        <rFont val="Noto Sans"/>
        <family val="2"/>
      </rPr>
      <t xml:space="preserve">タグ生成</t>
    </r>
  </si>
  <si>
    <t xml:space="preserve">奇数行と偶数行でスタイルを変更する</t>
  </si>
  <si>
    <t xml:space="preserve">変更する</t>
  </si>
  <si>
    <r>
      <rPr>
        <sz val="11"/>
        <rFont val="Noto Sans"/>
        <family val="2"/>
      </rPr>
      <t xml:space="preserve">表に</t>
    </r>
    <r>
      <rPr>
        <sz val="11"/>
        <rFont val="ＭＳ Ｐゴシック"/>
        <family val="3"/>
        <charset val="128"/>
      </rPr>
      <t xml:space="preserve">HTML</t>
    </r>
    <r>
      <rPr>
        <sz val="11"/>
        <rFont val="Noto Sans"/>
        <family val="2"/>
      </rPr>
      <t xml:space="preserve">タグでの属性設定を使用する</t>
    </r>
  </si>
  <si>
    <t xml:space="preserve">使用しない</t>
  </si>
  <si>
    <t xml:space="preserve">タグ文字列を小文字で出力する</t>
  </si>
  <si>
    <t xml:space="preserve">小文字</t>
  </si>
  <si>
    <t xml:space="preserve">ヘッダー行目生成</t>
  </si>
  <si>
    <t xml:space="preserve">基本スタイル設定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table1</t>
  </si>
  <si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row</t>
  </si>
  <si>
    <r>
      <rPr>
        <sz val="11"/>
        <rFont val="Noto Sans"/>
        <family val="2"/>
      </rPr>
      <t xml:space="preserve">セル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cell</t>
  </si>
  <si>
    <r>
      <rPr>
        <sz val="11"/>
        <rFont val="Noto Sans"/>
        <family val="2"/>
      </rPr>
      <t xml:space="preserve">ヘッダー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なし</t>
  </si>
  <si>
    <r>
      <rPr>
        <sz val="11"/>
        <rFont val="Noto Sans"/>
        <family val="2"/>
      </rPr>
      <t xml:space="preserve">奇数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odd</t>
  </si>
  <si>
    <t xml:space="preserve">奇数行生成</t>
  </si>
  <si>
    <r>
      <rPr>
        <sz val="11"/>
        <rFont val="Noto Sans"/>
        <family val="2"/>
      </rPr>
      <t xml:space="preserve">偶数行の</t>
    </r>
    <r>
      <rPr>
        <sz val="11"/>
        <rFont val="ＭＳ Ｐゴシック"/>
        <family val="3"/>
        <charset val="128"/>
      </rPr>
      <t xml:space="preserve">CLASS</t>
    </r>
    <r>
      <rPr>
        <sz val="11"/>
        <rFont val="Noto Sans"/>
        <family val="2"/>
      </rPr>
      <t xml:space="preserve">名</t>
    </r>
  </si>
  <si>
    <t xml:space="preserve">even</t>
  </si>
  <si>
    <t xml:space="preserve">日付セルの表示形式</t>
  </si>
  <si>
    <r>
      <rPr>
        <b val="true"/>
        <sz val="11"/>
        <rFont val="ＭＳ Ｐゴシック"/>
        <family val="3"/>
        <charset val="128"/>
      </rPr>
      <t xml:space="preserve">yy"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"m"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"d"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ＭＳ Ｐゴシック"/>
        <family val="3"/>
        <charset val="128"/>
      </rPr>
      <t xml:space="preserve">"</t>
    </r>
  </si>
  <si>
    <t xml:space="preserve">偶数行生成</t>
  </si>
  <si>
    <t xml:space="preserve">時刻セルの表示形式</t>
  </si>
  <si>
    <r>
      <rPr>
        <b val="true"/>
        <sz val="11"/>
        <rFont val="ＭＳ Ｐゴシック"/>
        <family val="3"/>
        <charset val="128"/>
      </rPr>
      <t xml:space="preserve">h"</t>
    </r>
    <r>
      <rPr>
        <b val="true"/>
        <sz val="11"/>
        <rFont val="Noto Sans"/>
        <family val="2"/>
      </rPr>
      <t xml:space="preserve">時</t>
    </r>
    <r>
      <rPr>
        <b val="true"/>
        <sz val="11"/>
        <rFont val="ＭＳ Ｐゴシック"/>
        <family val="3"/>
        <charset val="128"/>
      </rPr>
      <t xml:space="preserve">"mm"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ＭＳ Ｐゴシック"/>
        <family val="3"/>
        <charset val="128"/>
      </rPr>
      <t xml:space="preserve">"</t>
    </r>
  </si>
  <si>
    <t xml:space="preserve">高度な設定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名</t>
    </r>
  </si>
  <si>
    <t xml:space="preserve">セル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行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奇数行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t xml:space="preserve">数値セル</t>
  </si>
  <si>
    <r>
      <rPr>
        <sz val="11"/>
        <rFont val="Noto Sans"/>
        <family val="2"/>
      </rPr>
      <t xml:space="preserve">ヘッダー行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セルの</t>
    </r>
    <r>
      <rPr>
        <sz val="11"/>
        <rFont val="ＭＳ Ｐゴシック"/>
        <family val="3"/>
        <charset val="128"/>
      </rPr>
      <t xml:space="preserve">STYLE</t>
    </r>
    <r>
      <rPr>
        <sz val="11"/>
        <rFont val="Noto Sans"/>
        <family val="2"/>
      </rPr>
      <t xml:space="preserve">設定</t>
    </r>
  </si>
  <si>
    <t xml:space="preserve">空白セルを表示する</t>
  </si>
  <si>
    <t xml:space="preserve">する</t>
  </si>
  <si>
    <r>
      <rPr>
        <sz val="11"/>
        <rFont val="Noto Sans"/>
        <family val="2"/>
      </rPr>
      <t xml:space="preserve">空白セルに</t>
    </r>
    <r>
      <rPr>
        <sz val="11"/>
        <rFont val="ＭＳ Ｐゴシック"/>
        <family val="3"/>
        <charset val="128"/>
      </rPr>
      <t xml:space="preserve">&amp;nbsp;</t>
    </r>
    <r>
      <rPr>
        <sz val="11"/>
        <rFont val="Noto Sans"/>
        <family val="2"/>
      </rPr>
      <t xml:space="preserve">を挿入する</t>
    </r>
  </si>
  <si>
    <t xml:space="preserve">数値のみのセルを右寄せにする</t>
  </si>
  <si>
    <r>
      <rPr>
        <sz val="11"/>
        <rFont val="Noto Sans"/>
        <family val="2"/>
      </rPr>
      <t xml:space="preserve">セル内の</t>
    </r>
    <r>
      <rPr>
        <sz val="11"/>
        <rFont val="ＭＳ Ｐゴシック"/>
        <family val="3"/>
        <charset val="128"/>
      </rPr>
      <t xml:space="preserve">&lt;&gt;&amp;"</t>
    </r>
    <r>
      <rPr>
        <sz val="11"/>
        <rFont val="Noto Sans"/>
        <family val="2"/>
      </rPr>
      <t xml:space="preserve">を実体参照文字列に変換する</t>
    </r>
  </si>
  <si>
    <t xml:space="preserve">変換する</t>
  </si>
  <si>
    <t xml:space="preserve">１列目に行番号を追加する</t>
  </si>
  <si>
    <t xml:space="preserve">追加する</t>
  </si>
  <si>
    <r>
      <rPr>
        <sz val="11"/>
        <rFont val="Noto Sans"/>
        <family val="2"/>
      </rPr>
      <t xml:space="preserve">表の</t>
    </r>
    <r>
      <rPr>
        <sz val="11"/>
        <rFont val="ＭＳ Ｐゴシック"/>
        <family val="3"/>
        <charset val="128"/>
      </rPr>
      <t xml:space="preserve">HTML</t>
    </r>
    <r>
      <rPr>
        <sz val="11"/>
        <rFont val="Noto Sans"/>
        <family val="2"/>
      </rPr>
      <t xml:space="preserve">タグ設定</t>
    </r>
  </si>
  <si>
    <r>
      <rPr>
        <sz val="11"/>
        <rFont val="Noto Sans"/>
        <family val="2"/>
      </rPr>
      <t xml:space="preserve">外の枠線（</t>
    </r>
    <r>
      <rPr>
        <sz val="11"/>
        <rFont val="ＭＳ Ｐゴシック"/>
        <family val="3"/>
        <charset val="128"/>
      </rPr>
      <t xml:space="preserve">BORDE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セルの枠線（</t>
    </r>
    <r>
      <rPr>
        <sz val="11"/>
        <rFont val="ＭＳ Ｐゴシック"/>
        <family val="3"/>
        <charset val="128"/>
      </rPr>
      <t xml:space="preserve">CELLSPACIN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セル内部の余白（</t>
    </r>
    <r>
      <rPr>
        <sz val="11"/>
        <rFont val="ＭＳ Ｐゴシック"/>
        <family val="3"/>
        <charset val="128"/>
      </rPr>
      <t xml:space="preserve">CELLPADDIN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の背景色（</t>
    </r>
    <r>
      <rPr>
        <sz val="11"/>
        <rFont val="ＭＳ Ｐゴシック"/>
        <family val="3"/>
        <charset val="128"/>
      </rPr>
      <t xml:space="preserve">BGCOLOR</t>
    </r>
    <r>
      <rPr>
        <sz val="11"/>
        <rFont val="Noto Sans"/>
        <family val="2"/>
      </rPr>
      <t xml:space="preserve">）</t>
    </r>
  </si>
  <si>
    <t xml:space="preserve">red</t>
  </si>
  <si>
    <r>
      <rPr>
        <sz val="11"/>
        <rFont val="Noto Sans"/>
        <family val="2"/>
      </rPr>
      <t xml:space="preserve">明るい枠線の色（</t>
    </r>
    <r>
      <rPr>
        <sz val="11"/>
        <rFont val="ＭＳ Ｐゴシック"/>
        <family val="3"/>
        <charset val="128"/>
      </rPr>
      <t xml:space="preserve">BORDERCOLORLIGHT</t>
    </r>
    <r>
      <rPr>
        <sz val="11"/>
        <rFont val="Noto Sans"/>
        <family val="2"/>
      </rPr>
      <t xml:space="preserve">）</t>
    </r>
  </si>
  <si>
    <t xml:space="preserve">#EEFFEE</t>
  </si>
  <si>
    <r>
      <rPr>
        <sz val="11"/>
        <rFont val="Noto Sans"/>
        <family val="2"/>
      </rPr>
      <t xml:space="preserve">暗い枠線の色（</t>
    </r>
    <r>
      <rPr>
        <sz val="11"/>
        <rFont val="ＭＳ Ｐゴシック"/>
        <family val="3"/>
        <charset val="128"/>
      </rPr>
      <t xml:space="preserve">BODERCOLORDARK</t>
    </r>
    <r>
      <rPr>
        <sz val="11"/>
        <rFont val="Noto Sans"/>
        <family val="2"/>
      </rPr>
      <t xml:space="preserve">）</t>
    </r>
  </si>
  <si>
    <t xml:space="preserve">#99AA95</t>
  </si>
  <si>
    <r>
      <rPr>
        <sz val="11"/>
        <rFont val="Noto Sans"/>
        <family val="2"/>
      </rPr>
      <t xml:space="preserve">表の水平位置（</t>
    </r>
    <r>
      <rPr>
        <sz val="11"/>
        <rFont val="ＭＳ Ｐゴシック"/>
        <family val="3"/>
        <charset val="128"/>
      </rPr>
      <t xml:space="preserve">ALIGN</t>
    </r>
    <r>
      <rPr>
        <sz val="11"/>
        <rFont val="Noto Sans"/>
        <family val="2"/>
      </rPr>
      <t xml:space="preserve">）</t>
    </r>
  </si>
  <si>
    <t xml:space="preserve">指定なし</t>
  </si>
  <si>
    <t xml:space="preserve">&lt;TR</t>
  </si>
  <si>
    <t xml:space="preserve">G</t>
  </si>
  <si>
    <r>
      <rPr>
        <sz val="11"/>
        <rFont val="ＭＳ Ｐゴシック"/>
        <family val="3"/>
        <charset val="128"/>
      </rPr>
      <t xml:space="preserve">G/</t>
    </r>
    <r>
      <rPr>
        <sz val="11"/>
        <rFont val="Noto Sans"/>
        <family val="2"/>
      </rPr>
      <t xml:space="preserve">標準</t>
    </r>
  </si>
  <si>
    <t xml:space="preserve">&lt;TD</t>
  </si>
  <si>
    <t xml:space="preserve">F0</t>
  </si>
  <si>
    <t xml:space="preserve">0</t>
  </si>
  <si>
    <t xml:space="preserve"> CLASS="</t>
  </si>
  <si>
    <t xml:space="preserve">,0</t>
  </si>
  <si>
    <t xml:space="preserve">#,##0</t>
  </si>
  <si>
    <t xml:space="preserve"> ID="</t>
  </si>
  <si>
    <t xml:space="preserve">F2</t>
  </si>
  <si>
    <t xml:space="preserve">0.00</t>
  </si>
  <si>
    <t xml:space="preserve">"&gt;</t>
  </si>
  <si>
    <t xml:space="preserve">,2</t>
  </si>
  <si>
    <t xml:space="preserve">#,##0.00</t>
  </si>
  <si>
    <t xml:space="preserve">&gt;</t>
  </si>
  <si>
    <t xml:space="preserve">#,##0;-#,##0</t>
  </si>
  <si>
    <t xml:space="preserve"> STYLE="</t>
  </si>
  <si>
    <t xml:space="preserve">,0-</t>
  </si>
  <si>
    <r>
      <rPr>
        <sz val="11"/>
        <rFont val="ＭＳ Ｐゴシック"/>
        <family val="3"/>
        <charset val="128"/>
      </rPr>
      <t xml:space="preserve">#,##0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-#,##0</t>
    </r>
  </si>
  <si>
    <t xml:space="preserve">"</t>
  </si>
  <si>
    <t xml:space="preserve">#,##0.00;-#,##0.00</t>
  </si>
  <si>
    <t xml:space="preserve"> BGCOLOR="#</t>
  </si>
  <si>
    <t xml:space="preserve">,2-</t>
  </si>
  <si>
    <r>
      <rPr>
        <sz val="11"/>
        <rFont val="ＭＳ Ｐゴシック"/>
        <family val="3"/>
        <charset val="128"/>
      </rPr>
      <t xml:space="preserve">#,##0.00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-#,##0.00 </t>
    </r>
  </si>
  <si>
    <t xml:space="preserve">&lt;TH</t>
  </si>
  <si>
    <t xml:space="preserve">C0</t>
  </si>
  <si>
    <t xml:space="preserve">\#,##0_);(\#,##0)</t>
  </si>
  <si>
    <t xml:space="preserve">&lt;/TR&gt;</t>
  </si>
  <si>
    <t xml:space="preserve">C0-</t>
  </si>
  <si>
    <r>
      <rPr>
        <sz val="11"/>
        <rFont val="ＭＳ Ｐゴシック"/>
        <family val="3"/>
        <charset val="128"/>
      </rPr>
      <t xml:space="preserve">\#,##0_)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(\#,##0)</t>
    </r>
  </si>
  <si>
    <t xml:space="preserve">&lt;/TD&gt;</t>
  </si>
  <si>
    <t xml:space="preserve">C2</t>
  </si>
  <si>
    <t xml:space="preserve">\#,##0.00_);(\#,##0.00)</t>
  </si>
  <si>
    <t xml:space="preserve">&lt;/TH&gt;</t>
  </si>
  <si>
    <t xml:space="preserve">C2-</t>
  </si>
  <si>
    <r>
      <rPr>
        <sz val="11"/>
        <rFont val="ＭＳ Ｐゴシック"/>
        <family val="3"/>
        <charset val="128"/>
      </rPr>
      <t xml:space="preserve">\#,##0.00_);[</t>
    </r>
    <r>
      <rPr>
        <sz val="11"/>
        <rFont val="Noto Sans"/>
        <family val="2"/>
      </rPr>
      <t xml:space="preserve">赤</t>
    </r>
    <r>
      <rPr>
        <sz val="11"/>
        <rFont val="ＭＳ Ｐゴシック"/>
        <family val="3"/>
        <charset val="128"/>
      </rPr>
      <t xml:space="preserve">](\#,##0.00)</t>
    </r>
  </si>
  <si>
    <t xml:space="preserve">&lt;TABLE</t>
  </si>
  <si>
    <t xml:space="preserve">P0</t>
  </si>
  <si>
    <t xml:space="preserve">&lt;/TABLE&gt;</t>
  </si>
  <si>
    <t xml:space="preserve">P2</t>
  </si>
  <si>
    <t xml:space="preserve"> BORDER="</t>
  </si>
  <si>
    <t xml:space="preserve">S2</t>
  </si>
  <si>
    <t xml:space="preserve"> CELLSPACING="</t>
  </si>
  <si>
    <r>
      <rPr>
        <sz val="11"/>
        <rFont val="ＭＳ Ｐゴシック"/>
        <family val="3"/>
        <charset val="128"/>
      </rPr>
      <t xml:space="preserve"># ?/? </t>
    </r>
    <r>
      <rPr>
        <sz val="11"/>
        <rFont val="Noto Sans"/>
        <family val="2"/>
      </rPr>
      <t xml:space="preserve">または </t>
    </r>
    <r>
      <rPr>
        <sz val="11"/>
        <rFont val="ＭＳ Ｐゴシック"/>
        <family val="3"/>
        <charset val="128"/>
      </rPr>
      <t xml:space="preserve"># ??/??</t>
    </r>
  </si>
  <si>
    <t xml:space="preserve"> CELLPADDING="</t>
  </si>
  <si>
    <t xml:space="preserve">D4</t>
  </si>
  <si>
    <t xml:space="preserve">ge.m.d</t>
  </si>
  <si>
    <t xml:space="preserve"> BGCOLOR="</t>
  </si>
  <si>
    <r>
      <rPr>
        <sz val="11"/>
        <rFont val="ＭＳ Ｐゴシック"/>
        <family val="3"/>
        <charset val="128"/>
      </rPr>
      <t xml:space="preserve">gggg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 BORDERCOLORLIGHT="</t>
  </si>
  <si>
    <t xml:space="preserve">D1</t>
  </si>
  <si>
    <t xml:space="preserve">yyyy/m/d</t>
  </si>
  <si>
    <t xml:space="preserve"> BODERCOLORDARK="</t>
  </si>
  <si>
    <r>
      <rPr>
        <sz val="11"/>
        <rFont val="ＭＳ Ｐゴシック"/>
        <family val="3"/>
        <charset val="128"/>
      </rPr>
      <t xml:space="preserve">yyyy"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"m"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"d"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"</t>
    </r>
  </si>
  <si>
    <t xml:space="preserve"> ALIGN="</t>
  </si>
  <si>
    <t xml:space="preserve">m/d/yy</t>
  </si>
  <si>
    <t xml:space="preserve">右寄せ</t>
  </si>
  <si>
    <t xml:space="preserve">right</t>
  </si>
  <si>
    <t xml:space="preserve">d-mmm-yy</t>
  </si>
  <si>
    <t xml:space="preserve">左寄せ</t>
  </si>
  <si>
    <t xml:space="preserve">left</t>
  </si>
  <si>
    <t xml:space="preserve">D3</t>
  </si>
  <si>
    <t xml:space="preserve">d-mmm</t>
  </si>
  <si>
    <t xml:space="preserve">中央</t>
  </si>
  <si>
    <t xml:space="preserve">center</t>
  </si>
  <si>
    <t xml:space="preserve">D2</t>
  </si>
  <si>
    <t xml:space="preserve">mmm-yy</t>
  </si>
  <si>
    <t xml:space="preserve">&amp;&amp;</t>
  </si>
  <si>
    <t xml:space="preserve">&amp;amp;&amp;amp;</t>
  </si>
  <si>
    <t xml:space="preserve">yyyy/m/d h:mm</t>
  </si>
  <si>
    <t xml:space="preserve">&lt;</t>
  </si>
  <si>
    <t xml:space="preserve">&amp;lt;</t>
  </si>
  <si>
    <t xml:space="preserve">D7</t>
  </si>
  <si>
    <t xml:space="preserve">h:mm AM/PM</t>
  </si>
  <si>
    <t xml:space="preserve">&amp;gt;</t>
  </si>
  <si>
    <t xml:space="preserve">D6</t>
  </si>
  <si>
    <t xml:space="preserve">h:mm:ss AM/PM</t>
  </si>
  <si>
    <t xml:space="preserve">&amp;quot;</t>
  </si>
  <si>
    <t xml:space="preserve">D9</t>
  </si>
  <si>
    <t xml:space="preserve">h:mm</t>
  </si>
  <si>
    <t xml:space="preserve"> &amp; </t>
  </si>
  <si>
    <t xml:space="preserve"> &amp;amp; </t>
  </si>
  <si>
    <t xml:space="preserve">D8</t>
  </si>
  <si>
    <t xml:space="preserve">h:mm:ss</t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</t>
    </r>
  </si>
  <si>
    <r>
      <rPr>
        <sz val="11"/>
        <rFont val="ＭＳ Ｐゴシック"/>
        <family val="3"/>
        <charset val="128"/>
      </rPr>
      <t xml:space="preserve">h"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"mm"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"ss"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"</t>
    </r>
  </si>
  <si>
    <r>
      <rPr>
        <b val="true"/>
        <sz val="9"/>
        <rFont val="ＭＳ Ｐゴシック"/>
        <family val="3"/>
        <charset val="128"/>
      </rPr>
      <t xml:space="preserve">Excel</t>
    </r>
    <r>
      <rPr>
        <b val="true"/>
        <sz val="9"/>
        <rFont val="Noto Sans"/>
        <family val="2"/>
      </rPr>
      <t xml:space="preserve">のセルを</t>
    </r>
    <r>
      <rPr>
        <b val="true"/>
        <sz val="9"/>
        <rFont val="ＭＳ Ｐゴシック"/>
        <family val="3"/>
        <charset val="128"/>
      </rPr>
      <t xml:space="preserve">TABLE</t>
    </r>
    <r>
      <rPr>
        <b val="true"/>
        <sz val="9"/>
        <rFont val="Noto Sans"/>
        <family val="2"/>
      </rPr>
      <t xml:space="preserve">タグに変換するシート </t>
    </r>
    <r>
      <rPr>
        <b val="true"/>
        <sz val="9"/>
        <rFont val="ＭＳ Ｐゴシック"/>
        <family val="3"/>
        <charset val="128"/>
      </rPr>
      <t xml:space="preserve">Ver.1.0.1</t>
    </r>
  </si>
  <si>
    <t xml:space="preserve">コンセプト</t>
  </si>
  <si>
    <t xml:space="preserve">■</t>
  </si>
  <si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のセルをなるべくシンプルで使いやすい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で出力したい</t>
    </r>
  </si>
  <si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HTML</t>
    </r>
    <r>
      <rPr>
        <sz val="9"/>
        <rFont val="Noto Sans"/>
        <family val="2"/>
      </rPr>
      <t xml:space="preserve">出力すると、不要な設定や不要なタグの整列などが入ってしまい、結構使いにくいので</t>
    </r>
  </si>
  <si>
    <r>
      <rPr>
        <sz val="9"/>
        <rFont val="Noto Sans"/>
        <family val="2"/>
      </rPr>
      <t xml:space="preserve">セルの内容をシンプルな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で出力できないかと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シートを作ってみました。</t>
    </r>
  </si>
  <si>
    <t xml:space="preserve">特徴</t>
  </si>
  <si>
    <t xml:space="preserve">マクロ機能は使用していません。それもあって制限事項たっぷりです。</t>
  </si>
  <si>
    <t xml:space="preserve">使いかた</t>
  </si>
  <si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で出力したいものを、「データ」シートの</t>
    </r>
    <r>
      <rPr>
        <sz val="9"/>
        <rFont val="ＭＳ Ｐゴシック"/>
        <family val="3"/>
        <charset val="128"/>
      </rPr>
      <t xml:space="preserve">B3</t>
    </r>
    <r>
      <rPr>
        <sz val="9"/>
        <rFont val="Noto Sans"/>
        <family val="2"/>
      </rPr>
      <t xml:space="preserve">以下に貼る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入力する</t>
    </r>
  </si>
  <si>
    <r>
      <rPr>
        <sz val="9"/>
        <rFont val="ＭＳ Ｐゴシック"/>
        <family val="3"/>
        <charset val="128"/>
      </rPr>
      <t xml:space="preserve">※B3</t>
    </r>
    <r>
      <rPr>
        <sz val="9"/>
        <rFont val="Noto Sans"/>
        <family val="2"/>
      </rPr>
      <t xml:space="preserve">にデータがないとまともな出力が出ません</t>
    </r>
  </si>
  <si>
    <r>
      <rPr>
        <sz val="9"/>
        <rFont val="Noto Sans"/>
        <family val="2"/>
      </rPr>
      <t xml:space="preserve">「設定」シートで、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の出力の仕方を設定してください。</t>
    </r>
  </si>
  <si>
    <t xml:space="preserve">（ダウンロードした段階では適当な設定が入っています）</t>
  </si>
  <si>
    <r>
      <rPr>
        <sz val="9"/>
        <rFont val="Noto Sans"/>
        <family val="2"/>
      </rPr>
      <t xml:space="preserve">「結果」シートの</t>
    </r>
    <r>
      <rPr>
        <sz val="9"/>
        <rFont val="ＭＳ Ｐゴシック"/>
        <family val="3"/>
        <charset val="128"/>
      </rPr>
      <t xml:space="preserve">B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B102</t>
    </r>
    <r>
      <rPr>
        <sz val="9"/>
        <rFont val="Noto Sans"/>
        <family val="2"/>
      </rPr>
      <t xml:space="preserve">に結果の</t>
    </r>
    <r>
      <rPr>
        <sz val="9"/>
        <rFont val="ＭＳ Ｐゴシック"/>
        <family val="3"/>
        <charset val="128"/>
      </rPr>
      <t xml:space="preserve">HTML</t>
    </r>
    <r>
      <rPr>
        <sz val="9"/>
        <rFont val="Noto Sans"/>
        <family val="2"/>
      </rPr>
      <t xml:space="preserve">タグが出力されます。</t>
    </r>
  </si>
  <si>
    <r>
      <rPr>
        <sz val="9"/>
        <rFont val="ＭＳ Ｐゴシック"/>
        <family val="3"/>
        <charset val="128"/>
      </rPr>
      <t xml:space="preserve">HTML</t>
    </r>
    <r>
      <rPr>
        <sz val="9"/>
        <rFont val="Noto Sans"/>
        <family val="2"/>
      </rPr>
      <t xml:space="preserve">ファイルに貼るなりして活用してみてください。</t>
    </r>
  </si>
  <si>
    <r>
      <rPr>
        <sz val="9"/>
        <rFont val="Noto Sans"/>
        <family val="2"/>
      </rPr>
      <t xml:space="preserve">※他の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ファイルにコピー＆ペーストする際は貼り付け方にご注意ください。</t>
    </r>
  </si>
  <si>
    <t xml:space="preserve">制限事項</t>
  </si>
  <si>
    <r>
      <rPr>
        <sz val="9"/>
        <rFont val="ＭＳ Ｐゴシック"/>
        <family val="3"/>
        <charset val="128"/>
      </rPr>
      <t xml:space="preserve">Excel2002</t>
    </r>
    <r>
      <rPr>
        <sz val="9"/>
        <rFont val="Noto Sans"/>
        <family val="2"/>
      </rPr>
      <t xml:space="preserve">で作成・確認しています。他のバージョンの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Microsoft Office</t>
    </r>
    <r>
      <rPr>
        <sz val="9"/>
        <rFont val="Noto Sans"/>
        <family val="2"/>
      </rPr>
      <t xml:space="preserve">以外</t>
    </r>
  </si>
  <si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Office</t>
    </r>
    <r>
      <rPr>
        <sz val="9"/>
        <rFont val="Noto Sans"/>
        <family val="2"/>
      </rPr>
      <t xml:space="preserve">製品（</t>
    </r>
    <r>
      <rPr>
        <sz val="9"/>
        <rFont val="ＭＳ Ｐゴシック"/>
        <family val="3"/>
        <charset val="128"/>
      </rPr>
      <t xml:space="preserve">StarSuite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Thinkfree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Lotus1-2-3</t>
    </r>
    <r>
      <rPr>
        <sz val="9"/>
        <rFont val="Noto Sans"/>
        <family val="2"/>
      </rPr>
      <t xml:space="preserve">等）での動作は確認していません。</t>
    </r>
  </si>
  <si>
    <t xml:space="preserve">「データ」「設定」シート以外を変更すると、動かなくなる可能性があります。</t>
  </si>
  <si>
    <t xml:space="preserve">変更が不要と思われる箇所はうっかり変更してしまわないようシートの保護がかけてあります。</t>
  </si>
  <si>
    <r>
      <rPr>
        <sz val="9"/>
        <rFont val="Noto Sans"/>
        <family val="2"/>
      </rPr>
      <t xml:space="preserve">パスワードは「</t>
    </r>
    <r>
      <rPr>
        <sz val="9"/>
        <rFont val="ＭＳ Ｐゴシック"/>
        <family val="3"/>
        <charset val="128"/>
      </rPr>
      <t xml:space="preserve">mikimomo</t>
    </r>
    <r>
      <rPr>
        <sz val="9"/>
        <rFont val="Noto Sans"/>
        <family val="2"/>
      </rPr>
      <t xml:space="preserve">」ですので、変更する方はシートの保護の解除を行ってください。</t>
    </r>
  </si>
  <si>
    <t xml:space="preserve">変更は自由ですが自己責任でお願いします。</t>
  </si>
  <si>
    <r>
      <rPr>
        <sz val="9"/>
        <rFont val="Noto Sans"/>
        <family val="2"/>
      </rPr>
      <t xml:space="preserve">１列目がないデータでは正しく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出力できません。</t>
    </r>
  </si>
  <si>
    <r>
      <rPr>
        <sz val="9"/>
        <rFont val="Noto Sans"/>
        <family val="2"/>
      </rPr>
      <t xml:space="preserve">「空白セルを表示する」の設定をしていない場合、全てのセルは左詰めで</t>
    </r>
    <r>
      <rPr>
        <sz val="9"/>
        <rFont val="ＭＳ Ｐゴシック"/>
        <family val="3"/>
        <charset val="128"/>
      </rPr>
      <t xml:space="preserve">TABLE</t>
    </r>
    <r>
      <rPr>
        <sz val="9"/>
        <rFont val="Noto Sans"/>
        <family val="2"/>
      </rPr>
      <t xml:space="preserve">タグ出力されます。</t>
    </r>
  </si>
  <si>
    <t xml:space="preserve">セルの途中が開いているデータでも左詰めになり、列の関係性を維持しません</t>
  </si>
  <si>
    <t xml:space="preserve">１行または１列にまったくデータが入っていないデータの場合、「空白セルを表示する」設定にしていても、</t>
  </si>
  <si>
    <t xml:space="preserve">表がそこで途切れたり、空白セルが作られない状態になり、正しく出力されません。</t>
  </si>
  <si>
    <t xml:space="preserve">完全に空いている列や行がないようにデータを入れてください。</t>
  </si>
  <si>
    <t xml:space="preserve">「セルの結合」には対応していません。</t>
  </si>
  <si>
    <r>
      <rPr>
        <sz val="9"/>
        <rFont val="Noto Sans"/>
        <family val="2"/>
      </rPr>
      <t xml:space="preserve">セルの色は</t>
    </r>
    <r>
      <rPr>
        <sz val="9"/>
        <rFont val="ＭＳ Ｐゴシック"/>
        <family val="3"/>
        <charset val="128"/>
      </rPr>
      <t xml:space="preserve">VBA</t>
    </r>
    <r>
      <rPr>
        <sz val="9"/>
        <rFont val="Noto Sans"/>
        <family val="2"/>
      </rPr>
      <t xml:space="preserve">を使わないと取得できないようでしたので、マクロなしのこのシートでは維持しません。</t>
    </r>
  </si>
  <si>
    <t xml:space="preserve">セル幅は維持しません</t>
  </si>
  <si>
    <t xml:space="preserve">文字装飾（太字・斜体・下線）、文字色も維持しません。</t>
  </si>
  <si>
    <t xml:space="preserve">セルの表示形式も維持ません。日付、時間に関しては「設定」シートで表示形式を一括して設定するようになっています。</t>
  </si>
  <si>
    <t xml:space="preserve">「文字列」として入力した数値であっても、「数値」と見なせるものは数値扱いされ、</t>
  </si>
  <si>
    <t xml:space="preserve">「数値のみのセルを右寄せにする」設定の影響を受けます。「日付」は書式によっては数値に見なされません。</t>
  </si>
  <si>
    <t xml:space="preserve">「データ」シート内であっても、行・列の削除・挿入や、セルの削除・挿入・入れ替え等を行うと、計算結果がズレてしまいます。</t>
  </si>
  <si>
    <t xml:space="preserve">移動・挿入・削除などの操作は「セル操作」にならないように注意してください。</t>
  </si>
  <si>
    <t xml:space="preserve">そういった操作は「データ」シートではなく、他のシートを用意する方が安全です。成形後、「データ」シートに貼り付けてください。</t>
  </si>
  <si>
    <t xml:space="preserve">バージョン履歴</t>
  </si>
  <si>
    <t xml:space="preserve">2008/10/31 1.0.1</t>
  </si>
  <si>
    <t xml:space="preserve">空白セルの出力設定を追加／日付・時間データの表示形式設定を追加</t>
  </si>
  <si>
    <t xml:space="preserve">2008/10/03 1.0.0</t>
  </si>
  <si>
    <t xml:space="preserve">体裁の整えてとりあえず公開</t>
  </si>
  <si>
    <t xml:space="preserve">連絡</t>
  </si>
  <si>
    <t xml:space="preserve">作成：光希桃</t>
  </si>
  <si>
    <t xml:space="preserve">http://www2.pure.cc/~mikimomo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General"/>
    <numFmt numFmtId="168" formatCode="0%"/>
    <numFmt numFmtId="169" formatCode="0.00%"/>
    <numFmt numFmtId="170" formatCode="0.00E+00"/>
    <numFmt numFmtId="171" formatCode="h:mm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333333"/>
      <name val="Noto Sans"/>
      <family val="2"/>
    </font>
    <font>
      <sz val="11"/>
      <name val="Noto Sans"/>
      <family val="2"/>
    </font>
    <font>
      <sz val="11"/>
      <color rgb="FF333333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E699"/>
        <bgColor rgb="FFFFFFCC"/>
      </patternFill>
    </fill>
    <fill>
      <patternFill patternType="solid">
        <fgColor rgb="FFE5FFFF"/>
        <bgColor rgb="FFCCFFFF"/>
      </patternFill>
    </fill>
    <fill>
      <patternFill patternType="solid">
        <fgColor rgb="FFFFCCE6"/>
        <bgColor rgb="FFCCCCFF"/>
      </patternFill>
    </fill>
    <fill>
      <patternFill patternType="solid">
        <fgColor rgb="FFFFFFFF"/>
        <bgColor rgb="FFE5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thick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/>
      <bottom style="thin">
        <color rgb="FFFF6600"/>
      </bottom>
      <diagonal/>
    </border>
    <border diagonalUp="false" diagonalDown="false">
      <left style="thick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ck">
        <color rgb="FFFF6600"/>
      </left>
      <right style="thin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thin">
        <color rgb="FFFF6600"/>
      </left>
      <right style="thick">
        <color rgb="FFFF6600"/>
      </right>
      <top style="thin">
        <color rgb="FFFF6600"/>
      </top>
      <bottom style="thick">
        <color rgb="FFFF6600"/>
      </bottom>
      <diagonal/>
    </border>
    <border diagonalUp="false" diagonalDown="false">
      <left style="medium">
        <color rgb="FF99CCFF"/>
      </left>
      <right/>
      <top style="medium">
        <color rgb="FF99CCFF"/>
      </top>
      <bottom style="thin">
        <color rgb="FF99CCFF"/>
      </bottom>
      <diagonal/>
    </border>
    <border diagonalUp="false" diagonalDown="false">
      <left/>
      <right/>
      <top style="medium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/>
      <top style="thin">
        <color rgb="FF99CCFF"/>
      </top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dashed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 style="dashed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dashed">
        <color rgb="FF993300"/>
      </top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CCE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Z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21093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3" min="3" style="0" width="10.74"/>
  </cols>
  <sheetData>
    <row r="1" s="2" customFormat="tru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2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B3" s="4" t="s">
        <v>1</v>
      </c>
      <c r="C3" s="5" t="s">
        <v>2</v>
      </c>
      <c r="D3" s="5" t="s">
        <v>3</v>
      </c>
      <c r="E3" s="6" t="s">
        <v>4</v>
      </c>
      <c r="F3" s="6" t="s">
        <v>5</v>
      </c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8"/>
    </row>
    <row r="4" customFormat="false" ht="13.5" hidden="false" customHeight="false" outlineLevel="0" collapsed="false">
      <c r="B4" s="9" t="s">
        <v>6</v>
      </c>
      <c r="C4" s="10" t="n">
        <v>39448</v>
      </c>
      <c r="D4" s="11" t="n">
        <v>0.145833333333333</v>
      </c>
      <c r="E4" s="12" t="s">
        <v>7</v>
      </c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4"/>
    </row>
    <row r="5" customFormat="false" ht="13.5" hidden="false" customHeight="false" outlineLevel="0" collapsed="false">
      <c r="B5" s="15" t="s">
        <v>8</v>
      </c>
      <c r="C5" s="10" t="n">
        <v>39481</v>
      </c>
      <c r="D5" s="11" t="n">
        <v>0.508333333333333</v>
      </c>
      <c r="E5" s="12" t="n">
        <v>2000</v>
      </c>
      <c r="F5" s="16" t="s">
        <v>9</v>
      </c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4"/>
    </row>
    <row r="6" customFormat="false" ht="13.5" hidden="false" customHeight="false" outlineLevel="0" collapsed="false">
      <c r="B6" s="9" t="s">
        <v>10</v>
      </c>
      <c r="C6" s="10" t="n">
        <v>39543</v>
      </c>
      <c r="D6" s="11" t="n">
        <v>0.206944444444444</v>
      </c>
      <c r="E6" s="12" t="n">
        <v>5000</v>
      </c>
      <c r="F6" s="12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4"/>
    </row>
    <row r="7" customFormat="false" ht="13.5" hidden="false" customHeight="false" outlineLevel="0" collapsed="false">
      <c r="B7" s="15" t="s">
        <v>11</v>
      </c>
      <c r="C7" s="10" t="n">
        <v>39550</v>
      </c>
      <c r="D7" s="11" t="n">
        <v>0.280555555555556</v>
      </c>
      <c r="E7" s="12" t="n">
        <v>6000</v>
      </c>
      <c r="F7" s="16" t="s">
        <v>9</v>
      </c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4"/>
    </row>
    <row r="8" customFormat="false" ht="13.5" hidden="false" customHeight="false" outlineLevel="0" collapsed="false">
      <c r="B8" s="17" t="s">
        <v>12</v>
      </c>
      <c r="C8" s="10" t="n">
        <v>39500</v>
      </c>
      <c r="D8" s="11" t="n">
        <v>0.138888888888889</v>
      </c>
      <c r="E8" s="12" t="n">
        <v>2000</v>
      </c>
      <c r="F8" s="12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4"/>
    </row>
    <row r="9" customFormat="false" ht="13.5" hidden="false" customHeight="false" outlineLevel="0" collapsed="false">
      <c r="B9" s="15"/>
      <c r="C9" s="18" t="s">
        <v>13</v>
      </c>
      <c r="D9" s="10"/>
      <c r="E9" s="12"/>
      <c r="F9" s="12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4"/>
    </row>
    <row r="10" customFormat="false" ht="13.5" hidden="false" customHeight="false" outlineLevel="0" collapsed="false">
      <c r="B10" s="15"/>
      <c r="C10" s="18"/>
      <c r="D10" s="18"/>
      <c r="E10" s="12"/>
      <c r="F10" s="12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4"/>
    </row>
    <row r="11" customFormat="false" ht="13.5" hidden="false" customHeight="false" outlineLevel="0" collapsed="false">
      <c r="B11" s="15"/>
      <c r="C11" s="18"/>
      <c r="D11" s="18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4"/>
    </row>
    <row r="12" customFormat="false" ht="13.5" hidden="false" customHeight="false" outlineLevel="0" collapsed="false">
      <c r="B12" s="15"/>
      <c r="C12" s="18"/>
      <c r="D12" s="18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4"/>
    </row>
    <row r="13" customFormat="false" ht="13.5" hidden="false" customHeight="false" outlineLevel="0" collapsed="false">
      <c r="B13" s="15"/>
      <c r="C13" s="18"/>
      <c r="D13" s="18"/>
      <c r="E13" s="12"/>
      <c r="F13" s="12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4"/>
    </row>
    <row r="14" customFormat="false" ht="13.5" hidden="false" customHeight="false" outlineLevel="0" collapsed="false">
      <c r="B14" s="19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4"/>
    </row>
    <row r="15" customFormat="false" ht="13.5" hidden="false" customHeight="false" outlineLevel="0" collapsed="false">
      <c r="B15" s="19"/>
      <c r="C15" s="12"/>
      <c r="D15" s="12"/>
      <c r="E15" s="12"/>
      <c r="F15" s="12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4"/>
    </row>
    <row r="16" customFormat="false" ht="13.5" hidden="false" customHeight="false" outlineLevel="0" collapsed="false">
      <c r="B16" s="19"/>
      <c r="C16" s="12"/>
      <c r="D16" s="12"/>
      <c r="E16" s="12"/>
      <c r="F16" s="12"/>
      <c r="G16" s="12"/>
      <c r="H16" s="12"/>
      <c r="I16" s="12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4"/>
    </row>
    <row r="17" customFormat="false" ht="13.5" hidden="false" customHeight="false" outlineLevel="0" collapsed="false">
      <c r="B17" s="19"/>
      <c r="C17" s="12"/>
      <c r="D17" s="12"/>
      <c r="E17" s="12"/>
      <c r="F17" s="12"/>
      <c r="G17" s="12"/>
      <c r="H17" s="12"/>
      <c r="I17" s="12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4"/>
    </row>
    <row r="18" customFormat="false" ht="13.5" hidden="false" customHeight="false" outlineLevel="0" collapsed="false">
      <c r="B18" s="19"/>
      <c r="C18" s="12"/>
      <c r="D18" s="12"/>
      <c r="E18" s="12"/>
      <c r="F18" s="12"/>
      <c r="G18" s="12"/>
      <c r="H18" s="12"/>
      <c r="I18" s="12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4"/>
    </row>
    <row r="19" customFormat="false" ht="13.5" hidden="false" customHeight="false" outlineLevel="0" collapsed="false">
      <c r="B19" s="19"/>
      <c r="C19" s="12"/>
      <c r="D19" s="12"/>
      <c r="E19" s="12"/>
      <c r="F19" s="12"/>
      <c r="G19" s="12"/>
      <c r="H19" s="12"/>
      <c r="I19" s="12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4"/>
    </row>
    <row r="20" customFormat="false" ht="13.5" hidden="false" customHeight="false" outlineLevel="0" collapsed="false">
      <c r="B20" s="19"/>
      <c r="C20" s="12"/>
      <c r="D20" s="12"/>
      <c r="E20" s="12"/>
      <c r="F20" s="12"/>
      <c r="G20" s="12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4"/>
    </row>
    <row r="21" customFormat="false" ht="13.5" hidden="false" customHeight="false" outlineLevel="0" collapsed="false">
      <c r="B21" s="19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4"/>
    </row>
    <row r="22" customFormat="false" ht="13.5" hidden="false" customHeight="false" outlineLevel="0" collapsed="false">
      <c r="B22" s="19"/>
      <c r="C22" s="12"/>
      <c r="D22" s="12"/>
      <c r="E22" s="12"/>
      <c r="F22" s="12"/>
      <c r="G22" s="12"/>
      <c r="H22" s="12"/>
      <c r="I22" s="12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4"/>
    </row>
    <row r="23" customFormat="false" ht="13.5" hidden="false" customHeight="false" outlineLevel="0" collapsed="false">
      <c r="B23" s="19"/>
      <c r="C23" s="12"/>
      <c r="D23" s="12"/>
      <c r="E23" s="12"/>
      <c r="F23" s="12"/>
      <c r="G23" s="12"/>
      <c r="H23" s="12"/>
      <c r="I23" s="12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4"/>
    </row>
    <row r="24" customFormat="false" ht="13.5" hidden="false" customHeight="false" outlineLevel="0" collapsed="false">
      <c r="B24" s="19"/>
      <c r="C24" s="12"/>
      <c r="D24" s="12"/>
      <c r="E24" s="12"/>
      <c r="F24" s="12"/>
      <c r="G24" s="12"/>
      <c r="H24" s="12"/>
      <c r="I24" s="12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4"/>
    </row>
    <row r="25" customFormat="false" ht="13.5" hidden="false" customHeight="false" outlineLevel="0" collapsed="false">
      <c r="B25" s="19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4"/>
    </row>
    <row r="26" customFormat="false" ht="13.5" hidden="false" customHeight="false" outlineLevel="0" collapsed="false">
      <c r="B26" s="19"/>
      <c r="C26" s="12"/>
      <c r="D26" s="12"/>
      <c r="E26" s="12"/>
      <c r="F26" s="12"/>
      <c r="G26" s="12"/>
      <c r="H26" s="12"/>
      <c r="I26" s="12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4"/>
    </row>
    <row r="27" customFormat="false" ht="13.5" hidden="false" customHeight="false" outlineLevel="0" collapsed="false">
      <c r="B27" s="19"/>
      <c r="C27" s="12"/>
      <c r="D27" s="12"/>
      <c r="E27" s="12"/>
      <c r="F27" s="12"/>
      <c r="G27" s="12"/>
      <c r="H27" s="12"/>
      <c r="I27" s="12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4"/>
    </row>
    <row r="28" customFormat="false" ht="13.5" hidden="false" customHeight="false" outlineLevel="0" collapsed="false">
      <c r="B28" s="19"/>
      <c r="C28" s="12"/>
      <c r="D28" s="12"/>
      <c r="E28" s="12"/>
      <c r="F28" s="12"/>
      <c r="G28" s="12"/>
      <c r="H28" s="12"/>
      <c r="I28" s="12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4"/>
    </row>
    <row r="29" customFormat="false" ht="13.5" hidden="false" customHeight="false" outlineLevel="0" collapsed="false">
      <c r="B29" s="20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4"/>
    </row>
    <row r="30" customFormat="false" ht="13.5" hidden="false" customHeight="false" outlineLevel="0" collapsed="false">
      <c r="B30" s="20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4"/>
    </row>
    <row r="31" customFormat="false" ht="13.5" hidden="false" customHeight="false" outlineLevel="0" collapsed="false">
      <c r="B31" s="20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4"/>
    </row>
    <row r="32" customFormat="false" ht="13.5" hidden="false" customHeight="false" outlineLevel="0" collapsed="false">
      <c r="B32" s="20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4"/>
    </row>
    <row r="33" customFormat="false" ht="13.5" hidden="false" customHeight="false" outlineLevel="0" collapsed="false">
      <c r="B33" s="20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4"/>
    </row>
    <row r="34" customFormat="false" ht="13.5" hidden="false" customHeight="false" outlineLevel="0" collapsed="false">
      <c r="B34" s="20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4"/>
    </row>
    <row r="35" customFormat="false" ht="13.5" hidden="false" customHeight="false" outlineLevel="0" collapsed="false">
      <c r="B35" s="20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4"/>
    </row>
    <row r="36" customFormat="false" ht="13.5" hidden="false" customHeight="false" outlineLevel="0" collapsed="false">
      <c r="B36" s="20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4"/>
    </row>
    <row r="37" customFormat="false" ht="13.5" hidden="false" customHeight="false" outlineLevel="0" collapsed="false">
      <c r="B37" s="2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4"/>
    </row>
    <row r="38" customFormat="false" ht="13.5" hidden="false" customHeight="false" outlineLevel="0" collapsed="false">
      <c r="B38" s="20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4"/>
    </row>
    <row r="39" customFormat="false" ht="13.5" hidden="false" customHeight="false" outlineLevel="0" collapsed="false">
      <c r="B39" s="20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4"/>
    </row>
    <row r="40" customFormat="false" ht="13.5" hidden="false" customHeight="false" outlineLevel="0" collapsed="false">
      <c r="B40" s="20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4"/>
    </row>
    <row r="41" customFormat="false" ht="13.5" hidden="false" customHeight="false" outlineLevel="0" collapsed="false">
      <c r="B41" s="20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4"/>
    </row>
    <row r="42" customFormat="false" ht="13.5" hidden="false" customHeight="false" outlineLevel="0" collapsed="false">
      <c r="B42" s="20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4"/>
    </row>
    <row r="43" customFormat="false" ht="13.5" hidden="false" customHeight="false" outlineLevel="0" collapsed="false">
      <c r="B43" s="20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4"/>
    </row>
    <row r="44" customFormat="false" ht="13.5" hidden="false" customHeight="false" outlineLevel="0" collapsed="false">
      <c r="B44" s="20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4"/>
    </row>
    <row r="45" customFormat="false" ht="13.5" hidden="false" customHeight="false" outlineLevel="0" collapsed="false">
      <c r="B45" s="20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4"/>
    </row>
    <row r="46" customFormat="false" ht="13.5" hidden="false" customHeight="false" outlineLevel="0" collapsed="false">
      <c r="B46" s="20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4"/>
    </row>
    <row r="47" customFormat="false" ht="13.5" hidden="false" customHeight="false" outlineLevel="0" collapsed="false">
      <c r="B47" s="20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4"/>
    </row>
    <row r="48" customFormat="false" ht="13.5" hidden="false" customHeight="false" outlineLevel="0" collapsed="false">
      <c r="B48" s="20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4"/>
    </row>
    <row r="49" customFormat="false" ht="13.5" hidden="false" customHeight="false" outlineLevel="0" collapsed="false">
      <c r="B49" s="20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4"/>
    </row>
    <row r="50" customFormat="false" ht="13.5" hidden="false" customHeight="false" outlineLevel="0" collapsed="false">
      <c r="B50" s="20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4"/>
    </row>
    <row r="51" customFormat="false" ht="13.5" hidden="false" customHeight="false" outlineLevel="0" collapsed="false">
      <c r="B51" s="20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4"/>
    </row>
    <row r="52" customFormat="false" ht="13.5" hidden="false" customHeight="false" outlineLevel="0" collapsed="false">
      <c r="B52" s="20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4"/>
    </row>
    <row r="53" customFormat="false" ht="13.5" hidden="false" customHeight="false" outlineLevel="0" collapsed="false">
      <c r="B53" s="20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4"/>
    </row>
    <row r="54" customFormat="false" ht="13.5" hidden="false" customHeight="false" outlineLevel="0" collapsed="false">
      <c r="B54" s="20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4"/>
    </row>
    <row r="55" customFormat="false" ht="13.5" hidden="false" customHeight="false" outlineLevel="0" collapsed="false">
      <c r="B55" s="20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4"/>
    </row>
    <row r="56" customFormat="false" ht="13.5" hidden="false" customHeight="false" outlineLevel="0" collapsed="false">
      <c r="B56" s="20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4"/>
    </row>
    <row r="57" customFormat="false" ht="13.5" hidden="false" customHeight="false" outlineLevel="0" collapsed="false">
      <c r="B57" s="20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4"/>
    </row>
    <row r="58" customFormat="false" ht="13.5" hidden="false" customHeight="false" outlineLevel="0" collapsed="false">
      <c r="B58" s="20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4"/>
    </row>
    <row r="59" customFormat="false" ht="13.5" hidden="false" customHeight="false" outlineLevel="0" collapsed="false">
      <c r="B59" s="20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4"/>
    </row>
    <row r="60" customFormat="false" ht="13.5" hidden="false" customHeight="false" outlineLevel="0" collapsed="false">
      <c r="B60" s="20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4"/>
    </row>
    <row r="61" customFormat="false" ht="13.5" hidden="false" customHeight="false" outlineLevel="0" collapsed="false">
      <c r="B61" s="20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4"/>
    </row>
    <row r="62" customFormat="false" ht="13.5" hidden="false" customHeight="false" outlineLevel="0" collapsed="false">
      <c r="B62" s="20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4"/>
    </row>
    <row r="63" customFormat="false" ht="13.5" hidden="false" customHeight="false" outlineLevel="0" collapsed="false">
      <c r="B63" s="20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4"/>
    </row>
    <row r="64" customFormat="false" ht="13.5" hidden="false" customHeight="false" outlineLevel="0" collapsed="false">
      <c r="B64" s="20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4"/>
    </row>
    <row r="65" customFormat="false" ht="13.5" hidden="false" customHeight="false" outlineLevel="0" collapsed="false">
      <c r="B65" s="20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4"/>
    </row>
    <row r="66" customFormat="false" ht="13.5" hidden="false" customHeight="false" outlineLevel="0" collapsed="false">
      <c r="B66" s="20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4"/>
    </row>
    <row r="67" customFormat="false" ht="13.5" hidden="false" customHeight="false" outlineLevel="0" collapsed="false">
      <c r="B67" s="20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4"/>
    </row>
    <row r="68" customFormat="false" ht="13.5" hidden="false" customHeight="false" outlineLevel="0" collapsed="false">
      <c r="B68" s="20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4"/>
    </row>
    <row r="69" customFormat="false" ht="13.5" hidden="false" customHeight="false" outlineLevel="0" collapsed="false">
      <c r="B69" s="20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4"/>
    </row>
    <row r="70" customFormat="false" ht="13.5" hidden="false" customHeight="false" outlineLevel="0" collapsed="false">
      <c r="B70" s="20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4"/>
    </row>
    <row r="71" customFormat="false" ht="13.5" hidden="false" customHeight="false" outlineLevel="0" collapsed="false">
      <c r="B71" s="20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4"/>
    </row>
    <row r="72" customFormat="false" ht="13.5" hidden="false" customHeight="false" outlineLevel="0" collapsed="false">
      <c r="B72" s="20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4"/>
    </row>
    <row r="73" customFormat="false" ht="13.5" hidden="false" customHeight="false" outlineLevel="0" collapsed="false">
      <c r="B73" s="20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4"/>
    </row>
    <row r="74" customFormat="false" ht="13.5" hidden="false" customHeight="false" outlineLevel="0" collapsed="false">
      <c r="B74" s="20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4"/>
    </row>
    <row r="75" customFormat="false" ht="13.5" hidden="false" customHeight="false" outlineLevel="0" collapsed="false">
      <c r="B75" s="20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4"/>
    </row>
    <row r="76" customFormat="false" ht="13.5" hidden="false" customHeight="false" outlineLevel="0" collapsed="false">
      <c r="B76" s="20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4"/>
    </row>
    <row r="77" customFormat="false" ht="13.5" hidden="false" customHeight="false" outlineLevel="0" collapsed="false">
      <c r="B77" s="20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4"/>
    </row>
    <row r="78" customFormat="false" ht="13.5" hidden="false" customHeight="false" outlineLevel="0" collapsed="false">
      <c r="B78" s="20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4"/>
    </row>
    <row r="79" customFormat="false" ht="13.5" hidden="false" customHeight="false" outlineLevel="0" collapsed="false">
      <c r="B79" s="20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4"/>
    </row>
    <row r="80" customFormat="false" ht="13.5" hidden="false" customHeight="false" outlineLevel="0" collapsed="false">
      <c r="B80" s="20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4"/>
    </row>
    <row r="81" customFormat="false" ht="13.5" hidden="false" customHeight="false" outlineLevel="0" collapsed="false">
      <c r="B81" s="20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4"/>
    </row>
    <row r="82" customFormat="false" ht="13.5" hidden="false" customHeight="false" outlineLevel="0" collapsed="false">
      <c r="B82" s="20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4"/>
    </row>
    <row r="83" customFormat="false" ht="13.5" hidden="false" customHeight="false" outlineLevel="0" collapsed="false">
      <c r="B83" s="20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4"/>
    </row>
    <row r="84" customFormat="false" ht="13.5" hidden="false" customHeight="false" outlineLevel="0" collapsed="false">
      <c r="B84" s="20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4"/>
    </row>
    <row r="85" customFormat="false" ht="13.5" hidden="false" customHeight="false" outlineLevel="0" collapsed="false">
      <c r="B85" s="20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4"/>
    </row>
    <row r="86" customFormat="false" ht="13.5" hidden="false" customHeight="false" outlineLevel="0" collapsed="false">
      <c r="B86" s="20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4"/>
    </row>
    <row r="87" customFormat="false" ht="13.5" hidden="false" customHeight="false" outlineLevel="0" collapsed="false">
      <c r="B87" s="20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4"/>
    </row>
    <row r="88" customFormat="false" ht="13.5" hidden="false" customHeight="false" outlineLevel="0" collapsed="false">
      <c r="B88" s="20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4"/>
    </row>
    <row r="89" customFormat="false" ht="13.5" hidden="false" customHeight="false" outlineLevel="0" collapsed="false">
      <c r="B89" s="20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4"/>
    </row>
    <row r="90" customFormat="false" ht="13.5" hidden="false" customHeight="false" outlineLevel="0" collapsed="false">
      <c r="B90" s="20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4"/>
    </row>
    <row r="91" customFormat="false" ht="13.5" hidden="false" customHeight="false" outlineLevel="0" collapsed="false">
      <c r="B91" s="20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4"/>
    </row>
    <row r="92" customFormat="false" ht="13.5" hidden="false" customHeight="false" outlineLevel="0" collapsed="false">
      <c r="B92" s="20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4"/>
    </row>
    <row r="93" customFormat="false" ht="13.5" hidden="false" customHeight="false" outlineLevel="0" collapsed="false">
      <c r="B93" s="20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4"/>
    </row>
    <row r="94" customFormat="false" ht="13.5" hidden="false" customHeight="false" outlineLevel="0" collapsed="false">
      <c r="B94" s="20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4"/>
    </row>
    <row r="95" customFormat="false" ht="13.5" hidden="false" customHeight="false" outlineLevel="0" collapsed="false">
      <c r="B95" s="20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4"/>
    </row>
    <row r="96" customFormat="false" ht="13.5" hidden="false" customHeight="false" outlineLevel="0" collapsed="false">
      <c r="B96" s="20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4"/>
    </row>
    <row r="97" customFormat="false" ht="13.5" hidden="false" customHeight="false" outlineLevel="0" collapsed="false">
      <c r="B97" s="20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4"/>
    </row>
    <row r="98" customFormat="false" ht="13.5" hidden="false" customHeight="false" outlineLevel="0" collapsed="false">
      <c r="B98" s="20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4"/>
    </row>
    <row r="99" customFormat="false" ht="13.5" hidden="false" customHeight="false" outlineLevel="0" collapsed="false">
      <c r="B99" s="20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4"/>
    </row>
    <row r="100" customFormat="false" ht="13.5" hidden="false" customHeight="false" outlineLevel="0" collapsed="false">
      <c r="B100" s="20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4"/>
    </row>
    <row r="101" customFormat="false" ht="13.5" hidden="false" customHeight="false" outlineLevel="0" collapsed="false">
      <c r="B101" s="20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4"/>
    </row>
    <row r="102" customFormat="false" ht="14.25" hidden="false" customHeight="false" outlineLevel="0" collapsed="false">
      <c r="B102" s="2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3"/>
    </row>
    <row r="103" customFormat="false" ht="14.25" hidden="false" customHeight="false" outlineLevel="0" collapsed="false"/>
  </sheetData>
  <mergeCells count="1">
    <mergeCell ref="A1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6.86"/>
  </cols>
  <sheetData>
    <row r="1" customFormat="false" ht="14.25" hidden="false" customHeight="false" outlineLevel="0" collapsed="false"/>
    <row r="2" s="25" customFormat="true" ht="13.5" hidden="false" customHeight="false" outlineLevel="0" collapsed="false">
      <c r="A2" s="0"/>
      <c r="B2" s="24" t="str">
        <f aca="false">IF(calc!BA2="","",calc!BA2)</f>
        <v>&lt;table class="table1"&gt;</v>
      </c>
    </row>
    <row r="3" s="27" customFormat="true" ht="13.5" hidden="false" customHeight="false" outlineLevel="0" collapsed="false">
      <c r="A3" s="0"/>
      <c r="B3" s="26" t="str">
        <f aca="false">IF(calc!BA3="","",calc!BA3)</f>
        <v>&lt;tr&gt;&lt;th&gt;順&lt;/th&gt;&lt;th&gt;サンプル&lt;/th&gt;&lt;th&gt;日付サンプル&lt;/th&gt;&lt;th&gt;時間サンプル&lt;/th&gt;&lt;th&gt;数値サンプル&lt;/th&gt;&lt;th&gt;空きセルサンプル&lt;/th&gt;&lt;/tr&gt;</v>
      </c>
    </row>
    <row r="4" s="27" customFormat="true" ht="13.5" hidden="false" customHeight="false" outlineLevel="0" collapsed="false">
      <c r="A4" s="0"/>
      <c r="B4" s="26" t="str">
        <f aca="false">IF(calc!BA4="","",calc!BA4)</f>
        <v>&lt;tr class="odd"&gt;&lt;td class="cell" align="right"&gt;2&lt;/td&gt;&lt;td class="cell"&gt;Aさん&lt;/td&gt;&lt;td class="cell" align="right"&gt;39448&lt;/td&gt;&lt;td class="cell" align="right"&gt;0.145833333333333&lt;/td&gt;&lt;td class="cell"&gt;2000円&lt;/td&gt;&lt;td class="cell"&gt;&amp;nbsp;&lt;/td&gt;&lt;/tr&gt;</v>
      </c>
    </row>
    <row r="5" s="27" customFormat="true" ht="13.5" hidden="false" customHeight="false" outlineLevel="0" collapsed="false">
      <c r="A5" s="0"/>
      <c r="B5" s="26" t="str">
        <f aca="false">IF(calc!BA5="","",calc!BA5)</f>
        <v>&lt;tr class="even"&gt;&lt;td class="cell" align="right"&gt;3&lt;/td&gt;&lt;td class="cell"&gt;Bさん&lt;/td&gt;&lt;td class="cell" align="right"&gt;39481&lt;/td&gt;&lt;td class="cell" align="right"&gt;0.508333333333333&lt;/td&gt;&lt;td class="cell" align="right"&gt;2000&lt;/td&gt;&lt;td class="cell"&gt;あいてない&lt;/td&gt;&lt;/tr&gt;</v>
      </c>
    </row>
    <row r="6" s="27" customFormat="true" ht="13.5" hidden="false" customHeight="false" outlineLevel="0" collapsed="false">
      <c r="A6" s="0"/>
      <c r="B6" s="26" t="str">
        <f aca="false">IF(calc!BA6="","",calc!BA6)</f>
        <v>&lt;tr class="odd"&gt;&lt;td class="cell" align="right"&gt;4&lt;/td&gt;&lt;td class="cell"&gt;Cさん&lt;/td&gt;&lt;td class="cell" align="right"&gt;39543&lt;/td&gt;&lt;td class="cell" align="right"&gt;0.206944444444444&lt;/td&gt;&lt;td class="cell" align="right"&gt;5000&lt;/td&gt;&lt;td class="cell"&gt;&amp;nbsp;&lt;/td&gt;&lt;/tr&gt;</v>
      </c>
    </row>
    <row r="7" s="27" customFormat="true" ht="13.5" hidden="false" customHeight="false" outlineLevel="0" collapsed="false">
      <c r="A7" s="0"/>
      <c r="B7" s="26" t="str">
        <f aca="false">IF(calc!BA7="","",calc!BA7)</f>
        <v>&lt;tr class="even"&gt;&lt;td class="cell" align="right"&gt;5&lt;/td&gt;&lt;td class="cell"&gt;Dさん&lt;/td&gt;&lt;td class="cell" align="right"&gt;39550&lt;/td&gt;&lt;td class="cell" align="right"&gt;0.280555555555556&lt;/td&gt;&lt;td class="cell" align="right"&gt;6000&lt;/td&gt;&lt;td class="cell"&gt;あいてない&lt;/td&gt;&lt;/tr&gt;</v>
      </c>
    </row>
    <row r="8" s="27" customFormat="true" ht="13.5" hidden="false" customHeight="false" outlineLevel="0" collapsed="false">
      <c r="A8" s="0"/>
      <c r="B8" s="26" t="str">
        <f aca="false">IF(calc!BA8="","",calc!BA8)</f>
        <v>&lt;tr class="odd"&gt;&lt;td class="cell" align="right"&gt;6&lt;/td&gt;&lt;td class="cell"&gt;Eさん&lt;/td&gt;&lt;td class="cell" align="right"&gt;39500&lt;/td&gt;&lt;td class="cell" align="right"&gt;0.138888888888889&lt;/td&gt;&lt;td class="cell" align="right"&gt;2000&lt;/td&gt;&lt;td class="cell"&gt;&amp;nbsp;&lt;/td&gt;&lt;/tr&gt;</v>
      </c>
    </row>
    <row r="9" s="27" customFormat="true" ht="13.5" hidden="false" customHeight="false" outlineLevel="0" collapsed="false">
      <c r="A9" s="0"/>
      <c r="B9" s="26" t="str">
        <f aca="false">IF(calc!BA9="","",calc!BA9)</f>
        <v>&lt;tr class="even"&gt;&lt;td class="cell" align="right"&gt;7&lt;/td&gt;&lt;td class="cell"&gt;&amp;nbsp;&lt;/td&gt;&lt;td class="cell"&gt;このサンプルデータは消去してお使い下さい。&lt;/td&gt;&lt;td class="cell"&gt;&amp;nbsp;&lt;/td&gt;&lt;td class="cell"&gt;&amp;nbsp;&lt;/td&gt;&lt;td class="cell"&gt;&amp;nbsp;&lt;/td&gt;&lt;/tr&gt;</v>
      </c>
    </row>
    <row r="10" s="27" customFormat="true" ht="13.5" hidden="false" customHeight="false" outlineLevel="0" collapsed="false">
      <c r="A10" s="0"/>
      <c r="B10" s="26" t="str">
        <f aca="false">IF(calc!BA10="","",calc!BA10)</f>
        <v>&lt;/table&gt;</v>
      </c>
    </row>
    <row r="11" s="27" customFormat="true" ht="13.5" hidden="false" customHeight="false" outlineLevel="0" collapsed="false">
      <c r="A11" s="0"/>
      <c r="B11" s="26" t="str">
        <f aca="false">IF(calc!BA11="","",calc!BA11)</f>
        <v/>
      </c>
    </row>
    <row r="12" s="27" customFormat="true" ht="13.5" hidden="false" customHeight="false" outlineLevel="0" collapsed="false">
      <c r="A12" s="0"/>
      <c r="B12" s="26" t="str">
        <f aca="false">IF(calc!BA12="","",calc!BA12)</f>
        <v/>
      </c>
    </row>
    <row r="13" s="27" customFormat="true" ht="13.5" hidden="false" customHeight="false" outlineLevel="0" collapsed="false">
      <c r="A13" s="0"/>
      <c r="B13" s="26" t="str">
        <f aca="false">IF(calc!BA13="","",calc!BA13)</f>
        <v/>
      </c>
    </row>
    <row r="14" s="27" customFormat="true" ht="13.5" hidden="false" customHeight="false" outlineLevel="0" collapsed="false">
      <c r="A14" s="0"/>
      <c r="B14" s="26" t="str">
        <f aca="false">IF(calc!BA14="","",calc!BA14)</f>
        <v/>
      </c>
    </row>
    <row r="15" s="27" customFormat="true" ht="13.5" hidden="false" customHeight="false" outlineLevel="0" collapsed="false">
      <c r="A15" s="0"/>
      <c r="B15" s="26" t="str">
        <f aca="false">IF(calc!BA15="","",calc!BA15)</f>
        <v/>
      </c>
    </row>
    <row r="16" s="27" customFormat="true" ht="13.5" hidden="false" customHeight="false" outlineLevel="0" collapsed="false">
      <c r="A16" s="0"/>
      <c r="B16" s="26" t="str">
        <f aca="false">IF(calc!BA16="","",calc!BA16)</f>
        <v/>
      </c>
    </row>
    <row r="17" s="27" customFormat="true" ht="13.5" hidden="false" customHeight="false" outlineLevel="0" collapsed="false">
      <c r="A17" s="0"/>
      <c r="B17" s="26" t="str">
        <f aca="false">IF(calc!BA17="","",calc!BA17)</f>
        <v/>
      </c>
    </row>
    <row r="18" s="27" customFormat="true" ht="13.5" hidden="false" customHeight="false" outlineLevel="0" collapsed="false">
      <c r="A18" s="0"/>
      <c r="B18" s="26" t="str">
        <f aca="false">IF(calc!BA18="","",calc!BA18)</f>
        <v/>
      </c>
    </row>
    <row r="19" s="27" customFormat="true" ht="13.5" hidden="false" customHeight="false" outlineLevel="0" collapsed="false">
      <c r="A19" s="0"/>
      <c r="B19" s="26" t="str">
        <f aca="false">IF(calc!BA19="","",calc!BA19)</f>
        <v/>
      </c>
    </row>
    <row r="20" s="27" customFormat="true" ht="13.5" hidden="false" customHeight="false" outlineLevel="0" collapsed="false">
      <c r="A20" s="0"/>
      <c r="B20" s="26" t="str">
        <f aca="false">IF(calc!BA20="","",calc!BA20)</f>
        <v/>
      </c>
    </row>
    <row r="21" s="27" customFormat="true" ht="13.5" hidden="false" customHeight="false" outlineLevel="0" collapsed="false">
      <c r="A21" s="0"/>
      <c r="B21" s="26" t="str">
        <f aca="false">IF(calc!BA21="","",calc!BA21)</f>
        <v/>
      </c>
    </row>
    <row r="22" s="27" customFormat="true" ht="13.5" hidden="false" customHeight="false" outlineLevel="0" collapsed="false">
      <c r="A22" s="0"/>
      <c r="B22" s="26" t="str">
        <f aca="false">IF(calc!BA22="","",calc!BA22)</f>
        <v/>
      </c>
    </row>
    <row r="23" s="27" customFormat="true" ht="13.5" hidden="false" customHeight="false" outlineLevel="0" collapsed="false">
      <c r="A23" s="0"/>
      <c r="B23" s="26" t="str">
        <f aca="false">IF(calc!BA23="","",calc!BA23)</f>
        <v/>
      </c>
    </row>
    <row r="24" s="27" customFormat="true" ht="13.5" hidden="false" customHeight="false" outlineLevel="0" collapsed="false">
      <c r="A24" s="0"/>
      <c r="B24" s="26" t="str">
        <f aca="false">IF(calc!BA24="","",calc!BA24)</f>
        <v/>
      </c>
    </row>
    <row r="25" s="27" customFormat="true" ht="13.5" hidden="false" customHeight="false" outlineLevel="0" collapsed="false">
      <c r="A25" s="0"/>
      <c r="B25" s="26" t="str">
        <f aca="false">IF(calc!BA25="","",calc!BA25)</f>
        <v/>
      </c>
    </row>
    <row r="26" s="27" customFormat="true" ht="13.5" hidden="false" customHeight="false" outlineLevel="0" collapsed="false">
      <c r="A26" s="0"/>
      <c r="B26" s="26" t="str">
        <f aca="false">IF(calc!BA26="","",calc!BA26)</f>
        <v/>
      </c>
    </row>
    <row r="27" s="27" customFormat="true" ht="13.5" hidden="false" customHeight="false" outlineLevel="0" collapsed="false">
      <c r="A27" s="0"/>
      <c r="B27" s="26" t="str">
        <f aca="false">IF(calc!BA27="","",calc!BA27)</f>
        <v/>
      </c>
    </row>
    <row r="28" s="27" customFormat="true" ht="13.5" hidden="false" customHeight="false" outlineLevel="0" collapsed="false">
      <c r="A28" s="0"/>
      <c r="B28" s="26" t="str">
        <f aca="false">IF(calc!BA28="","",calc!BA28)</f>
        <v/>
      </c>
    </row>
    <row r="29" s="27" customFormat="true" ht="13.5" hidden="false" customHeight="false" outlineLevel="0" collapsed="false">
      <c r="A29" s="0"/>
      <c r="B29" s="26" t="str">
        <f aca="false">IF(calc!BA29="","",calc!BA29)</f>
        <v/>
      </c>
    </row>
    <row r="30" s="27" customFormat="true" ht="13.5" hidden="false" customHeight="false" outlineLevel="0" collapsed="false">
      <c r="A30" s="0"/>
      <c r="B30" s="26" t="str">
        <f aca="false">IF(calc!BA30="","",calc!BA30)</f>
        <v/>
      </c>
    </row>
    <row r="31" s="27" customFormat="true" ht="13.5" hidden="false" customHeight="false" outlineLevel="0" collapsed="false">
      <c r="A31" s="0"/>
      <c r="B31" s="26" t="str">
        <f aca="false">IF(calc!BA31="","",calc!BA31)</f>
        <v/>
      </c>
    </row>
    <row r="32" s="27" customFormat="true" ht="13.5" hidden="false" customHeight="false" outlineLevel="0" collapsed="false">
      <c r="A32" s="0"/>
      <c r="B32" s="26" t="str">
        <f aca="false">IF(calc!BA32="","",calc!BA32)</f>
        <v/>
      </c>
    </row>
    <row r="33" s="27" customFormat="true" ht="13.5" hidden="false" customHeight="false" outlineLevel="0" collapsed="false">
      <c r="A33" s="0"/>
      <c r="B33" s="26" t="str">
        <f aca="false">IF(calc!BA33="","",calc!BA33)</f>
        <v/>
      </c>
    </row>
    <row r="34" s="27" customFormat="true" ht="13.5" hidden="false" customHeight="false" outlineLevel="0" collapsed="false">
      <c r="A34" s="0"/>
      <c r="B34" s="26" t="str">
        <f aca="false">IF(calc!BA34="","",calc!BA34)</f>
        <v/>
      </c>
    </row>
    <row r="35" s="27" customFormat="true" ht="13.5" hidden="false" customHeight="false" outlineLevel="0" collapsed="false">
      <c r="A35" s="0"/>
      <c r="B35" s="26" t="str">
        <f aca="false">IF(calc!BA35="","",calc!BA35)</f>
        <v/>
      </c>
    </row>
    <row r="36" s="27" customFormat="true" ht="13.5" hidden="false" customHeight="false" outlineLevel="0" collapsed="false">
      <c r="A36" s="0"/>
      <c r="B36" s="26" t="str">
        <f aca="false">IF(calc!BA36="","",calc!BA36)</f>
        <v/>
      </c>
    </row>
    <row r="37" s="27" customFormat="true" ht="13.5" hidden="false" customHeight="false" outlineLevel="0" collapsed="false">
      <c r="A37" s="0"/>
      <c r="B37" s="26" t="str">
        <f aca="false">IF(calc!BA37="","",calc!BA37)</f>
        <v/>
      </c>
    </row>
    <row r="38" s="27" customFormat="true" ht="13.5" hidden="false" customHeight="false" outlineLevel="0" collapsed="false">
      <c r="A38" s="0"/>
      <c r="B38" s="26" t="str">
        <f aca="false">IF(calc!BA38="","",calc!BA38)</f>
        <v/>
      </c>
    </row>
    <row r="39" s="27" customFormat="true" ht="13.5" hidden="false" customHeight="false" outlineLevel="0" collapsed="false">
      <c r="A39" s="0"/>
      <c r="B39" s="26" t="str">
        <f aca="false">IF(calc!BA39="","",calc!BA39)</f>
        <v/>
      </c>
    </row>
    <row r="40" s="27" customFormat="true" ht="13.5" hidden="false" customHeight="false" outlineLevel="0" collapsed="false">
      <c r="A40" s="0"/>
      <c r="B40" s="26" t="str">
        <f aca="false">IF(calc!BA40="","",calc!BA40)</f>
        <v/>
      </c>
    </row>
    <row r="41" s="27" customFormat="true" ht="13.5" hidden="false" customHeight="false" outlineLevel="0" collapsed="false">
      <c r="A41" s="0"/>
      <c r="B41" s="26" t="str">
        <f aca="false">IF(calc!BA41="","",calc!BA41)</f>
        <v/>
      </c>
    </row>
    <row r="42" s="27" customFormat="true" ht="13.5" hidden="false" customHeight="false" outlineLevel="0" collapsed="false">
      <c r="A42" s="0"/>
      <c r="B42" s="26" t="str">
        <f aca="false">IF(calc!BA42="","",calc!BA42)</f>
        <v/>
      </c>
    </row>
    <row r="43" s="27" customFormat="true" ht="13.5" hidden="false" customHeight="false" outlineLevel="0" collapsed="false">
      <c r="A43" s="0"/>
      <c r="B43" s="26" t="str">
        <f aca="false">IF(calc!BA43="","",calc!BA43)</f>
        <v/>
      </c>
    </row>
    <row r="44" s="27" customFormat="true" ht="13.5" hidden="false" customHeight="false" outlineLevel="0" collapsed="false">
      <c r="A44" s="0"/>
      <c r="B44" s="26" t="str">
        <f aca="false">IF(calc!BA44="","",calc!BA44)</f>
        <v/>
      </c>
    </row>
    <row r="45" s="27" customFormat="true" ht="13.5" hidden="false" customHeight="false" outlineLevel="0" collapsed="false">
      <c r="A45" s="0"/>
      <c r="B45" s="26" t="str">
        <f aca="false">IF(calc!BA45="","",calc!BA45)</f>
        <v/>
      </c>
    </row>
    <row r="46" s="27" customFormat="true" ht="13.5" hidden="false" customHeight="false" outlineLevel="0" collapsed="false">
      <c r="A46" s="0"/>
      <c r="B46" s="26" t="str">
        <f aca="false">IF(calc!BA46="","",calc!BA46)</f>
        <v/>
      </c>
    </row>
    <row r="47" s="27" customFormat="true" ht="13.5" hidden="false" customHeight="false" outlineLevel="0" collapsed="false">
      <c r="A47" s="0"/>
      <c r="B47" s="26" t="str">
        <f aca="false">IF(calc!BA47="","",calc!BA47)</f>
        <v/>
      </c>
    </row>
    <row r="48" s="27" customFormat="true" ht="13.5" hidden="false" customHeight="false" outlineLevel="0" collapsed="false">
      <c r="A48" s="0"/>
      <c r="B48" s="26" t="str">
        <f aca="false">IF(calc!BA48="","",calc!BA48)</f>
        <v/>
      </c>
    </row>
    <row r="49" s="27" customFormat="true" ht="13.5" hidden="false" customHeight="false" outlineLevel="0" collapsed="false">
      <c r="A49" s="0"/>
      <c r="B49" s="26" t="str">
        <f aca="false">IF(calc!BA49="","",calc!BA49)</f>
        <v/>
      </c>
    </row>
    <row r="50" s="27" customFormat="true" ht="13.5" hidden="false" customHeight="false" outlineLevel="0" collapsed="false">
      <c r="A50" s="0"/>
      <c r="B50" s="26" t="str">
        <f aca="false">IF(calc!BA50="","",calc!BA50)</f>
        <v/>
      </c>
    </row>
    <row r="51" s="27" customFormat="true" ht="13.5" hidden="false" customHeight="false" outlineLevel="0" collapsed="false">
      <c r="A51" s="0"/>
      <c r="B51" s="26" t="str">
        <f aca="false">IF(calc!BA51="","",calc!BA51)</f>
        <v/>
      </c>
    </row>
    <row r="52" s="27" customFormat="true" ht="13.5" hidden="false" customHeight="false" outlineLevel="0" collapsed="false">
      <c r="A52" s="0"/>
      <c r="B52" s="26" t="str">
        <f aca="false">IF(calc!BA52="","",calc!BA52)</f>
        <v/>
      </c>
    </row>
    <row r="53" s="27" customFormat="true" ht="13.5" hidden="false" customHeight="false" outlineLevel="0" collapsed="false">
      <c r="A53" s="0"/>
      <c r="B53" s="26" t="str">
        <f aca="false">IF(calc!BA53="","",calc!BA53)</f>
        <v/>
      </c>
    </row>
    <row r="54" s="27" customFormat="true" ht="13.5" hidden="false" customHeight="false" outlineLevel="0" collapsed="false">
      <c r="A54" s="0"/>
      <c r="B54" s="26" t="str">
        <f aca="false">IF(calc!BA54="","",calc!BA54)</f>
        <v/>
      </c>
    </row>
    <row r="55" s="27" customFormat="true" ht="13.5" hidden="false" customHeight="false" outlineLevel="0" collapsed="false">
      <c r="A55" s="0"/>
      <c r="B55" s="26" t="str">
        <f aca="false">IF(calc!BA55="","",calc!BA55)</f>
        <v/>
      </c>
    </row>
    <row r="56" s="27" customFormat="true" ht="13.5" hidden="false" customHeight="false" outlineLevel="0" collapsed="false">
      <c r="A56" s="0"/>
      <c r="B56" s="26" t="str">
        <f aca="false">IF(calc!BA56="","",calc!BA56)</f>
        <v/>
      </c>
    </row>
    <row r="57" s="27" customFormat="true" ht="13.5" hidden="false" customHeight="false" outlineLevel="0" collapsed="false">
      <c r="A57" s="0"/>
      <c r="B57" s="26" t="str">
        <f aca="false">IF(calc!BA57="","",calc!BA57)</f>
        <v/>
      </c>
    </row>
    <row r="58" s="27" customFormat="true" ht="13.5" hidden="false" customHeight="false" outlineLevel="0" collapsed="false">
      <c r="A58" s="0"/>
      <c r="B58" s="26" t="str">
        <f aca="false">IF(calc!BA58="","",calc!BA58)</f>
        <v/>
      </c>
    </row>
    <row r="59" s="27" customFormat="true" ht="13.5" hidden="false" customHeight="false" outlineLevel="0" collapsed="false">
      <c r="A59" s="0"/>
      <c r="B59" s="26" t="str">
        <f aca="false">IF(calc!BA59="","",calc!BA59)</f>
        <v/>
      </c>
    </row>
    <row r="60" s="27" customFormat="true" ht="13.5" hidden="false" customHeight="false" outlineLevel="0" collapsed="false">
      <c r="A60" s="0"/>
      <c r="B60" s="26" t="str">
        <f aca="false">IF(calc!BA60="","",calc!BA60)</f>
        <v/>
      </c>
    </row>
    <row r="61" s="27" customFormat="true" ht="13.5" hidden="false" customHeight="false" outlineLevel="0" collapsed="false">
      <c r="A61" s="0"/>
      <c r="B61" s="26" t="str">
        <f aca="false">IF(calc!BA61="","",calc!BA61)</f>
        <v/>
      </c>
    </row>
    <row r="62" s="27" customFormat="true" ht="13.5" hidden="false" customHeight="false" outlineLevel="0" collapsed="false">
      <c r="A62" s="0"/>
      <c r="B62" s="26" t="str">
        <f aca="false">IF(calc!BA62="","",calc!BA62)</f>
        <v/>
      </c>
    </row>
    <row r="63" s="27" customFormat="true" ht="13.5" hidden="false" customHeight="false" outlineLevel="0" collapsed="false">
      <c r="A63" s="0"/>
      <c r="B63" s="26" t="str">
        <f aca="false">IF(calc!BA63="","",calc!BA63)</f>
        <v/>
      </c>
    </row>
    <row r="64" s="27" customFormat="true" ht="13.5" hidden="false" customHeight="false" outlineLevel="0" collapsed="false">
      <c r="A64" s="0"/>
      <c r="B64" s="26" t="str">
        <f aca="false">IF(calc!BA64="","",calc!BA64)</f>
        <v/>
      </c>
    </row>
    <row r="65" s="27" customFormat="true" ht="13.5" hidden="false" customHeight="false" outlineLevel="0" collapsed="false">
      <c r="A65" s="0"/>
      <c r="B65" s="26" t="str">
        <f aca="false">IF(calc!BA65="","",calc!BA65)</f>
        <v/>
      </c>
    </row>
    <row r="66" s="27" customFormat="true" ht="13.5" hidden="false" customHeight="false" outlineLevel="0" collapsed="false">
      <c r="A66" s="0"/>
      <c r="B66" s="26" t="str">
        <f aca="false">IF(calc!BA66="","",calc!BA66)</f>
        <v/>
      </c>
    </row>
    <row r="67" s="27" customFormat="true" ht="13.5" hidden="false" customHeight="false" outlineLevel="0" collapsed="false">
      <c r="A67" s="0"/>
      <c r="B67" s="26" t="str">
        <f aca="false">IF(calc!BA67="","",calc!BA67)</f>
        <v/>
      </c>
    </row>
    <row r="68" s="27" customFormat="true" ht="13.5" hidden="false" customHeight="false" outlineLevel="0" collapsed="false">
      <c r="A68" s="0"/>
      <c r="B68" s="26" t="str">
        <f aca="false">IF(calc!BA68="","",calc!BA68)</f>
        <v/>
      </c>
    </row>
    <row r="69" s="27" customFormat="true" ht="13.5" hidden="false" customHeight="false" outlineLevel="0" collapsed="false">
      <c r="A69" s="0"/>
      <c r="B69" s="26" t="str">
        <f aca="false">IF(calc!BA69="","",calc!BA69)</f>
        <v/>
      </c>
    </row>
    <row r="70" s="27" customFormat="true" ht="13.5" hidden="false" customHeight="false" outlineLevel="0" collapsed="false">
      <c r="A70" s="0"/>
      <c r="B70" s="26" t="str">
        <f aca="false">IF(calc!BA70="","",calc!BA70)</f>
        <v/>
      </c>
    </row>
    <row r="71" s="27" customFormat="true" ht="13.5" hidden="false" customHeight="false" outlineLevel="0" collapsed="false">
      <c r="A71" s="0"/>
      <c r="B71" s="26" t="str">
        <f aca="false">IF(calc!BA71="","",calc!BA71)</f>
        <v/>
      </c>
    </row>
    <row r="72" s="27" customFormat="true" ht="13.5" hidden="false" customHeight="false" outlineLevel="0" collapsed="false">
      <c r="A72" s="0"/>
      <c r="B72" s="26" t="str">
        <f aca="false">IF(calc!BA72="","",calc!BA72)</f>
        <v/>
      </c>
    </row>
    <row r="73" s="27" customFormat="true" ht="13.5" hidden="false" customHeight="false" outlineLevel="0" collapsed="false">
      <c r="A73" s="0"/>
      <c r="B73" s="26" t="str">
        <f aca="false">IF(calc!BA73="","",calc!BA73)</f>
        <v/>
      </c>
    </row>
    <row r="74" s="27" customFormat="true" ht="13.5" hidden="false" customHeight="false" outlineLevel="0" collapsed="false">
      <c r="A74" s="0"/>
      <c r="B74" s="26" t="str">
        <f aca="false">IF(calc!BA74="","",calc!BA74)</f>
        <v/>
      </c>
    </row>
    <row r="75" s="27" customFormat="true" ht="13.5" hidden="false" customHeight="false" outlineLevel="0" collapsed="false">
      <c r="A75" s="0"/>
      <c r="B75" s="26" t="str">
        <f aca="false">IF(calc!BA75="","",calc!BA75)</f>
        <v/>
      </c>
    </row>
    <row r="76" s="27" customFormat="true" ht="13.5" hidden="false" customHeight="false" outlineLevel="0" collapsed="false">
      <c r="A76" s="0"/>
      <c r="B76" s="26" t="str">
        <f aca="false">IF(calc!BA76="","",calc!BA76)</f>
        <v/>
      </c>
    </row>
    <row r="77" s="27" customFormat="true" ht="13.5" hidden="false" customHeight="false" outlineLevel="0" collapsed="false">
      <c r="A77" s="0"/>
      <c r="B77" s="26" t="str">
        <f aca="false">IF(calc!BA77="","",calc!BA77)</f>
        <v/>
      </c>
    </row>
    <row r="78" s="27" customFormat="true" ht="13.5" hidden="false" customHeight="false" outlineLevel="0" collapsed="false">
      <c r="A78" s="0"/>
      <c r="B78" s="26" t="str">
        <f aca="false">IF(calc!BA78="","",calc!BA78)</f>
        <v/>
      </c>
    </row>
    <row r="79" s="27" customFormat="true" ht="13.5" hidden="false" customHeight="false" outlineLevel="0" collapsed="false">
      <c r="A79" s="0"/>
      <c r="B79" s="26" t="str">
        <f aca="false">IF(calc!BA79="","",calc!BA79)</f>
        <v/>
      </c>
    </row>
    <row r="80" s="27" customFormat="true" ht="13.5" hidden="false" customHeight="false" outlineLevel="0" collapsed="false">
      <c r="A80" s="0"/>
      <c r="B80" s="26" t="str">
        <f aca="false">IF(calc!BA80="","",calc!BA80)</f>
        <v/>
      </c>
    </row>
    <row r="81" s="27" customFormat="true" ht="13.5" hidden="false" customHeight="false" outlineLevel="0" collapsed="false">
      <c r="A81" s="0"/>
      <c r="B81" s="26" t="str">
        <f aca="false">IF(calc!BA81="","",calc!BA81)</f>
        <v/>
      </c>
    </row>
    <row r="82" s="27" customFormat="true" ht="13.5" hidden="false" customHeight="false" outlineLevel="0" collapsed="false">
      <c r="A82" s="0"/>
      <c r="B82" s="26" t="str">
        <f aca="false">IF(calc!BA82="","",calc!BA82)</f>
        <v/>
      </c>
    </row>
    <row r="83" s="27" customFormat="true" ht="13.5" hidden="false" customHeight="false" outlineLevel="0" collapsed="false">
      <c r="A83" s="0"/>
      <c r="B83" s="26" t="str">
        <f aca="false">IF(calc!BA83="","",calc!BA83)</f>
        <v/>
      </c>
    </row>
    <row r="84" s="27" customFormat="true" ht="13.5" hidden="false" customHeight="false" outlineLevel="0" collapsed="false">
      <c r="A84" s="0"/>
      <c r="B84" s="26" t="str">
        <f aca="false">IF(calc!BA84="","",calc!BA84)</f>
        <v/>
      </c>
    </row>
    <row r="85" s="27" customFormat="true" ht="13.5" hidden="false" customHeight="false" outlineLevel="0" collapsed="false">
      <c r="A85" s="0"/>
      <c r="B85" s="26" t="str">
        <f aca="false">IF(calc!BA85="","",calc!BA85)</f>
        <v/>
      </c>
    </row>
    <row r="86" s="27" customFormat="true" ht="13.5" hidden="false" customHeight="false" outlineLevel="0" collapsed="false">
      <c r="A86" s="0"/>
      <c r="B86" s="26" t="str">
        <f aca="false">IF(calc!BA86="","",calc!BA86)</f>
        <v/>
      </c>
    </row>
    <row r="87" s="27" customFormat="true" ht="13.5" hidden="false" customHeight="false" outlineLevel="0" collapsed="false">
      <c r="A87" s="0"/>
      <c r="B87" s="26" t="str">
        <f aca="false">IF(calc!BA87="","",calc!BA87)</f>
        <v/>
      </c>
    </row>
    <row r="88" s="27" customFormat="true" ht="13.5" hidden="false" customHeight="false" outlineLevel="0" collapsed="false">
      <c r="A88" s="0"/>
      <c r="B88" s="26" t="str">
        <f aca="false">IF(calc!BA88="","",calc!BA88)</f>
        <v/>
      </c>
    </row>
    <row r="89" s="27" customFormat="true" ht="13.5" hidden="false" customHeight="false" outlineLevel="0" collapsed="false">
      <c r="A89" s="0"/>
      <c r="B89" s="26" t="str">
        <f aca="false">IF(calc!BA89="","",calc!BA89)</f>
        <v/>
      </c>
    </row>
    <row r="90" s="27" customFormat="true" ht="13.5" hidden="false" customHeight="false" outlineLevel="0" collapsed="false">
      <c r="A90" s="0"/>
      <c r="B90" s="26" t="str">
        <f aca="false">IF(calc!BA90="","",calc!BA90)</f>
        <v/>
      </c>
    </row>
    <row r="91" s="27" customFormat="true" ht="13.5" hidden="false" customHeight="false" outlineLevel="0" collapsed="false">
      <c r="A91" s="0"/>
      <c r="B91" s="26" t="str">
        <f aca="false">IF(calc!BA91="","",calc!BA91)</f>
        <v/>
      </c>
    </row>
    <row r="92" s="27" customFormat="true" ht="13.5" hidden="false" customHeight="false" outlineLevel="0" collapsed="false">
      <c r="A92" s="0"/>
      <c r="B92" s="26" t="str">
        <f aca="false">IF(calc!BA92="","",calc!BA92)</f>
        <v/>
      </c>
    </row>
    <row r="93" s="27" customFormat="true" ht="13.5" hidden="false" customHeight="false" outlineLevel="0" collapsed="false">
      <c r="A93" s="0"/>
      <c r="B93" s="26" t="str">
        <f aca="false">IF(calc!BA93="","",calc!BA93)</f>
        <v/>
      </c>
    </row>
    <row r="94" s="27" customFormat="true" ht="13.5" hidden="false" customHeight="false" outlineLevel="0" collapsed="false">
      <c r="A94" s="0"/>
      <c r="B94" s="26" t="str">
        <f aca="false">IF(calc!BA94="","",calc!BA94)</f>
        <v/>
      </c>
    </row>
    <row r="95" s="27" customFormat="true" ht="13.5" hidden="false" customHeight="false" outlineLevel="0" collapsed="false">
      <c r="A95" s="0"/>
      <c r="B95" s="26" t="str">
        <f aca="false">IF(calc!BA95="","",calc!BA95)</f>
        <v/>
      </c>
    </row>
    <row r="96" s="27" customFormat="true" ht="13.5" hidden="false" customHeight="false" outlineLevel="0" collapsed="false">
      <c r="A96" s="0"/>
      <c r="B96" s="26" t="str">
        <f aca="false">IF(calc!BA96="","",calc!BA96)</f>
        <v/>
      </c>
    </row>
    <row r="97" s="27" customFormat="true" ht="13.5" hidden="false" customHeight="false" outlineLevel="0" collapsed="false">
      <c r="A97" s="0"/>
      <c r="B97" s="26" t="str">
        <f aca="false">IF(calc!BA97="","",calc!BA97)</f>
        <v/>
      </c>
    </row>
    <row r="98" s="27" customFormat="true" ht="13.5" hidden="false" customHeight="false" outlineLevel="0" collapsed="false">
      <c r="A98" s="0"/>
      <c r="B98" s="26" t="str">
        <f aca="false">IF(calc!BA98="","",calc!BA98)</f>
        <v/>
      </c>
    </row>
    <row r="99" s="27" customFormat="true" ht="13.5" hidden="false" customHeight="false" outlineLevel="0" collapsed="false">
      <c r="A99" s="0"/>
      <c r="B99" s="26" t="str">
        <f aca="false">IF(calc!BA99="","",calc!BA99)</f>
        <v/>
      </c>
    </row>
    <row r="100" s="27" customFormat="true" ht="13.5" hidden="false" customHeight="false" outlineLevel="0" collapsed="false">
      <c r="A100" s="0"/>
      <c r="B100" s="26" t="str">
        <f aca="false">IF(calc!BA100="","",calc!BA100)</f>
        <v/>
      </c>
    </row>
    <row r="101" s="27" customFormat="true" ht="13.5" hidden="false" customHeight="false" outlineLevel="0" collapsed="false">
      <c r="A101" s="0"/>
      <c r="B101" s="26" t="str">
        <f aca="false">IF(calc!BA101="","",calc!BA101)</f>
        <v/>
      </c>
    </row>
    <row r="102" s="29" customFormat="true" ht="14.25" hidden="false" customHeight="false" outlineLevel="0" collapsed="false">
      <c r="A102" s="0"/>
      <c r="B102" s="28"/>
    </row>
  </sheetData>
  <sheetProtection sheet="true" password="851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E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7.99"/>
    <col collapsed="false" customWidth="true" hidden="false" outlineLevel="0" max="3" min="3" style="0" width="39.37"/>
    <col collapsed="false" customWidth="true" hidden="false" outlineLevel="0" max="4" min="4" style="0" width="14.12"/>
  </cols>
  <sheetData>
    <row r="1" customFormat="false" ht="7.5" hidden="false" customHeight="true" outlineLevel="0" collapsed="false"/>
    <row r="2" customFormat="false" ht="7.5" hidden="false" customHeight="true" outlineLevel="0" collapsed="false"/>
    <row r="3" customFormat="false" ht="15.75" hidden="false" customHeight="true" outlineLevel="0" collapsed="false">
      <c r="B3" s="30" t="s">
        <v>14</v>
      </c>
      <c r="C3" s="31" t="s">
        <v>15</v>
      </c>
      <c r="D3" s="32" t="s">
        <v>16</v>
      </c>
      <c r="E3" s="33" t="n">
        <f aca="false">IF(D3="利用する",TRUE(),FALSE())</f>
        <v>1</v>
      </c>
      <c r="F3" s="33"/>
      <c r="G3" s="33" t="s">
        <v>17</v>
      </c>
      <c r="H3" s="33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</row>
    <row r="4" customFormat="false" ht="15.75" hidden="false" customHeight="true" outlineLevel="0" collapsed="false">
      <c r="B4" s="30"/>
      <c r="C4" s="35" t="s">
        <v>18</v>
      </c>
      <c r="D4" s="36" t="s">
        <v>19</v>
      </c>
      <c r="E4" s="33" t="n">
        <f aca="false">IF(D4="変更する",TRUE(),FALSE())</f>
        <v>1</v>
      </c>
      <c r="F4" s="33"/>
      <c r="G4" s="33" t="str">
        <f aca="false">ref!$C$15&amp;IF(E7=TRUE(),ref!C4&amp;設定!D7&amp;ref!C9,"")&amp;IF(E5=TRUE(),IF(E27=TRUE(),ref!C17&amp;D27&amp;ref!$C$9,"")&amp;IF(E28=TRUE(),ref!C18&amp;D28&amp;ref!$C$9,"")&amp;IF(E29=TRUE(),ref!C19&amp;D29&amp;ref!C9,"")&amp;IF(E30=TRUE(),ref!C20&amp;D30&amp;ref!C9,"")&amp;IF(E31=TRUE(),ref!C21&amp;D31&amp;ref!C9,"")&amp;IF(E32=TRUE(),ref!C22&amp;D32&amp;ref!C9,"")&amp;IF(E33=TRUE(),ref!C23&amp;VLOOKUP(D33,ref!$B$24:$C$26,2,0)&amp;ref!C9,""),"")&amp;IF(E15=TRUE(),ref!C5&amp;D15&amp;ref!C9,"")&amp;IF(E16=TRUE(),ref!C8&amp;D16&amp;ref!C9,"")&amp;ref!C7</f>
        <v>&lt;table class="table1"&gt;</v>
      </c>
      <c r="H4" s="33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</row>
    <row r="5" customFormat="false" ht="15.75" hidden="false" customHeight="true" outlineLevel="0" collapsed="false">
      <c r="B5" s="30"/>
      <c r="C5" s="35" t="s">
        <v>20</v>
      </c>
      <c r="D5" s="36" t="s">
        <v>21</v>
      </c>
      <c r="E5" s="33" t="n">
        <f aca="false">IF(D5="使用する",TRUE(),FALSE())</f>
        <v>0</v>
      </c>
      <c r="F5" s="33"/>
      <c r="G5" s="33"/>
      <c r="H5" s="33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</row>
    <row r="6" customFormat="false" ht="15.75" hidden="false" customHeight="true" outlineLevel="0" collapsed="false">
      <c r="B6" s="30"/>
      <c r="C6" s="37" t="s">
        <v>22</v>
      </c>
      <c r="D6" s="38" t="s">
        <v>23</v>
      </c>
      <c r="E6" s="33" t="n">
        <f aca="false">IF(D6="小文字",TRUE(),FALSE())</f>
        <v>1</v>
      </c>
      <c r="F6" s="33"/>
      <c r="G6" s="39" t="s">
        <v>24</v>
      </c>
      <c r="H6" s="39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</row>
    <row r="7" customFormat="false" ht="15.75" hidden="false" customHeight="true" outlineLevel="0" collapsed="false">
      <c r="B7" s="40" t="s">
        <v>25</v>
      </c>
      <c r="C7" s="41" t="s">
        <v>26</v>
      </c>
      <c r="D7" s="42" t="s">
        <v>27</v>
      </c>
      <c r="E7" s="39" t="n">
        <f aca="false">IF(NOT(OR(D7="なし",D7="")),TRUE(),FALSE())</f>
        <v>1</v>
      </c>
      <c r="F7" s="39"/>
      <c r="G7" s="39" t="str">
        <f aca="false">IF(E3=TRUE(),ref!C2&amp;IF(E10=TRUE(),ref!C4&amp;D10&amp;ref!C9,"")&amp;IF(E20=TRUE(),ref!C8&amp;D20&amp;ref!C9,"")&amp;ref!C7,G12)</f>
        <v>&lt;tr&gt;</v>
      </c>
      <c r="H7" s="39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</row>
    <row r="8" customFormat="false" ht="15.75" hidden="false" customHeight="true" outlineLevel="0" collapsed="false">
      <c r="B8" s="40"/>
      <c r="C8" s="35" t="s">
        <v>28</v>
      </c>
      <c r="D8" s="43" t="s">
        <v>29</v>
      </c>
      <c r="E8" s="39" t="n">
        <f aca="false">IF(NOT(OR(D8="なし",D8="")),TRUE(),FALSE())</f>
        <v>1</v>
      </c>
      <c r="F8" s="39"/>
      <c r="G8" s="39" t="str">
        <f aca="false">IF(E3=TRUE(),ref!$C$11&amp;ref!C7,G16)</f>
        <v>&lt;th&gt;</v>
      </c>
      <c r="H8" s="39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</row>
    <row r="9" customFormat="false" ht="15.75" hidden="false" customHeight="true" outlineLevel="0" collapsed="false">
      <c r="B9" s="40"/>
      <c r="C9" s="35" t="s">
        <v>30</v>
      </c>
      <c r="D9" s="43" t="s">
        <v>31</v>
      </c>
      <c r="E9" s="39" t="n">
        <f aca="false">IF(NOT(OR(D9="なし",D9="")),TRUE(),FALSE())</f>
        <v>1</v>
      </c>
      <c r="F9" s="39"/>
      <c r="G9" s="39" t="str">
        <f aca="false">IF(E3=TRUE(),ref!$C$14,ref!C13)</f>
        <v>&lt;/th&gt;</v>
      </c>
      <c r="H9" s="39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</row>
    <row r="10" customFormat="false" ht="15.75" hidden="false" customHeight="true" outlineLevel="0" collapsed="false">
      <c r="B10" s="40"/>
      <c r="C10" s="35" t="s">
        <v>32</v>
      </c>
      <c r="D10" s="36" t="s">
        <v>33</v>
      </c>
      <c r="E10" s="39" t="n">
        <f aca="false">IF(NOT(OR(D10="なし",D10="")),TRUE(),FALSE())</f>
        <v>0</v>
      </c>
      <c r="F10" s="39"/>
      <c r="G10" s="39"/>
      <c r="H10" s="39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</row>
    <row r="11" customFormat="false" ht="15.75" hidden="false" customHeight="true" outlineLevel="0" collapsed="false">
      <c r="B11" s="40"/>
      <c r="C11" s="35" t="s">
        <v>34</v>
      </c>
      <c r="D11" s="43" t="s">
        <v>35</v>
      </c>
      <c r="E11" s="39" t="n">
        <f aca="false">IF(NOT(OR(D11="なし",D11="")),TRUE(),FALSE())</f>
        <v>1</v>
      </c>
      <c r="F11" s="39"/>
      <c r="G11" s="39" t="s">
        <v>36</v>
      </c>
      <c r="H11" s="39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</row>
    <row r="12" customFormat="false" ht="15.75" hidden="false" customHeight="true" outlineLevel="0" collapsed="false">
      <c r="B12" s="40"/>
      <c r="C12" s="44" t="s">
        <v>37</v>
      </c>
      <c r="D12" s="45" t="s">
        <v>38</v>
      </c>
      <c r="E12" s="39" t="n">
        <f aca="false">IF(NOT(OR(D12="なし",D12="")),TRUE(),FALSE())</f>
        <v>1</v>
      </c>
      <c r="F12" s="39"/>
      <c r="G12" s="39" t="str">
        <f aca="false">ref!C2&amp;IF(E4=TRUE(),IF(E11=TRUE(),ref!C4&amp;D11&amp;ref!C9,"")&amp;IF(E18=TRUE(),ref!C8&amp;D18&amp;ref!C9,""),IF(E8=TRUE(),ref!C4&amp;D8&amp;ref!C9,"")&amp;IF(E17=TRUE(),ref!C8&amp;D17&amp;ref!C9,""))&amp;ref!C$7</f>
        <v>&lt;tr class="odd"&gt;</v>
      </c>
      <c r="H12" s="39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</row>
    <row r="13" customFormat="false" ht="15.75" hidden="false" customHeight="true" outlineLevel="0" collapsed="false">
      <c r="B13" s="40"/>
      <c r="C13" s="44" t="s">
        <v>39</v>
      </c>
      <c r="D13" s="45" t="s">
        <v>40</v>
      </c>
      <c r="E13" s="39"/>
      <c r="F13" s="39"/>
      <c r="G13" s="39" t="s">
        <v>41</v>
      </c>
      <c r="H13" s="39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</row>
    <row r="14" customFormat="false" ht="15.75" hidden="false" customHeight="true" outlineLevel="0" collapsed="false">
      <c r="B14" s="40"/>
      <c r="C14" s="37" t="s">
        <v>42</v>
      </c>
      <c r="D14" s="46" t="s">
        <v>43</v>
      </c>
      <c r="E14" s="39"/>
      <c r="F14" s="39"/>
      <c r="G14" s="39" t="str">
        <f aca="false">ref!C2&amp;IF(E4=TRUE(),IF(E12=TRUE(),ref!C4&amp;D12&amp;ref!C9,"")&amp;IF(E19=TRUE(),ref!C8&amp;D19&amp;ref!C9,""),IF(E8=TRUE(),ref!C4&amp;D8&amp;ref!C9,"")&amp;IF(E17=TRUE(),ref!C8&amp;D17&amp;ref!C9,""))&amp;ref!C$7</f>
        <v>&lt;tr class="even"&gt;</v>
      </c>
      <c r="H14" s="39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</row>
    <row r="15" customFormat="false" ht="15.75" hidden="false" customHeight="true" outlineLevel="0" collapsed="false">
      <c r="B15" s="47" t="s">
        <v>44</v>
      </c>
      <c r="C15" s="48" t="s">
        <v>45</v>
      </c>
      <c r="D15" s="49" t="s">
        <v>33</v>
      </c>
      <c r="E15" s="39" t="n">
        <f aca="false">IF(NOT(OR(D15="なし",D15="")),TRUE(),FALSE())</f>
        <v>0</v>
      </c>
      <c r="F15" s="39"/>
      <c r="G15" s="39" t="s">
        <v>46</v>
      </c>
      <c r="H15" s="39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</row>
    <row r="16" customFormat="false" ht="15.75" hidden="false" customHeight="true" outlineLevel="0" collapsed="false">
      <c r="B16" s="50"/>
      <c r="C16" s="35" t="s">
        <v>47</v>
      </c>
      <c r="D16" s="36" t="s">
        <v>33</v>
      </c>
      <c r="E16" s="39" t="n">
        <f aca="false">IF(NOT(OR(D16="なし",D16="")),TRUE(),FALSE())</f>
        <v>0</v>
      </c>
      <c r="F16" s="39"/>
      <c r="G16" s="39" t="str">
        <f aca="false">ref!C3&amp;IF(E9=TRUE(),ref!C4&amp;D9&amp;ref!C9,"")&amp;IF(E21=TRUE(),ref!C8&amp;D21&amp;ref!C9,"")&amp;ref!C7</f>
        <v>&lt;td class="cell"&gt;</v>
      </c>
      <c r="H16" s="39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</row>
    <row r="17" customFormat="false" ht="15.75" hidden="false" customHeight="true" outlineLevel="0" collapsed="false">
      <c r="B17" s="50"/>
      <c r="C17" s="35" t="s">
        <v>48</v>
      </c>
      <c r="D17" s="36" t="s">
        <v>33</v>
      </c>
      <c r="E17" s="39" t="n">
        <f aca="false">IF(NOT(OR(D17="なし",D17="")),TRUE(),FALSE())</f>
        <v>0</v>
      </c>
      <c r="F17" s="39"/>
      <c r="G17" s="39" t="str">
        <f aca="false">ref!C13</f>
        <v>&lt;/td&gt;</v>
      </c>
      <c r="H17" s="39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</row>
    <row r="18" customFormat="false" ht="15.75" hidden="false" customHeight="true" outlineLevel="0" collapsed="false">
      <c r="B18" s="50"/>
      <c r="C18" s="35" t="s">
        <v>49</v>
      </c>
      <c r="D18" s="36" t="s">
        <v>33</v>
      </c>
      <c r="E18" s="39" t="n">
        <f aca="false">IF(NOT(OR(D18="なし",D18="")),TRUE(),FALSE())</f>
        <v>0</v>
      </c>
      <c r="F18" s="39"/>
      <c r="G18" s="39" t="s">
        <v>50</v>
      </c>
      <c r="H18" s="39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</row>
    <row r="19" customFormat="false" ht="15.75" hidden="false" customHeight="true" outlineLevel="0" collapsed="false">
      <c r="B19" s="50"/>
      <c r="C19" s="35" t="s">
        <v>37</v>
      </c>
      <c r="D19" s="36" t="s">
        <v>33</v>
      </c>
      <c r="E19" s="39" t="n">
        <f aca="false">IF(NOT(OR(D19="なし",D19="")),TRUE(),FALSE())</f>
        <v>0</v>
      </c>
      <c r="F19" s="39"/>
      <c r="G19" s="39" t="str">
        <f aca="false">ref!C3&amp;IF(E9=TRUE(),ref!C4&amp;D9&amp;ref!C9,"")&amp;IF(E21=TRUE(),ref!C8&amp;D21&amp;ref!C9,"")&amp;IF(E24=TRUE(),ref!C23&amp;ref!C24&amp;ref!C9,"")&amp;ref!C7</f>
        <v>&lt;td class="cell" align="right"&gt;</v>
      </c>
      <c r="H19" s="39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</row>
    <row r="20" customFormat="false" ht="15.75" hidden="false" customHeight="true" outlineLevel="0" collapsed="false">
      <c r="B20" s="50"/>
      <c r="C20" s="35" t="s">
        <v>51</v>
      </c>
      <c r="D20" s="36" t="s">
        <v>33</v>
      </c>
      <c r="E20" s="39" t="n">
        <f aca="false">IF(NOT(OR(D20="なし",D20="")),TRUE(),FALSE())</f>
        <v>0</v>
      </c>
      <c r="F20" s="39"/>
      <c r="G20" s="39" t="str">
        <f aca="false">ref!C11&amp;IF(E9=TRUE(),ref!C4&amp;D9&amp;ref!C9,"")&amp;IF(E21=TRUE(),ref!C8&amp;D21&amp;ref!C9,"")&amp;IF(E24=TRUE(),ref!C23&amp;ref!C24&amp;ref!C9,"")&amp;ref!C7</f>
        <v>&lt;th class="cell" align="right"&gt;</v>
      </c>
      <c r="H20" s="39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</row>
    <row r="21" customFormat="false" ht="15.75" hidden="false" customHeight="true" outlineLevel="0" collapsed="false">
      <c r="B21" s="50"/>
      <c r="C21" s="35" t="s">
        <v>52</v>
      </c>
      <c r="D21" s="36" t="s">
        <v>33</v>
      </c>
      <c r="E21" s="39" t="n">
        <f aca="false">IF(NOT(OR(D21="なし",D21="")),TRUE(),FALSE())</f>
        <v>0</v>
      </c>
      <c r="F21" s="39"/>
      <c r="G21" s="39"/>
      <c r="H21" s="39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</row>
    <row r="22" customFormat="false" ht="15.75" hidden="false" customHeight="true" outlineLevel="0" collapsed="false">
      <c r="B22" s="50"/>
      <c r="C22" s="35" t="s">
        <v>53</v>
      </c>
      <c r="D22" s="36" t="s">
        <v>54</v>
      </c>
      <c r="E22" s="39" t="n">
        <f aca="false">IF(NOT(OR(D22="しない",D22="")),TRUE(),FALSE())</f>
        <v>1</v>
      </c>
      <c r="F22" s="39"/>
      <c r="G22" s="39"/>
      <c r="H22" s="39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</row>
    <row r="23" customFormat="false" ht="15.75" hidden="false" customHeight="true" outlineLevel="0" collapsed="false">
      <c r="B23" s="50"/>
      <c r="C23" s="35" t="s">
        <v>55</v>
      </c>
      <c r="D23" s="36" t="s">
        <v>54</v>
      </c>
      <c r="E23" s="39" t="n">
        <f aca="false">IF(NOT(OR(D23="しない",D23="")),IF(E22=TRUE(),TRUE(),FALSE()),FALSE())</f>
        <v>1</v>
      </c>
      <c r="F23" s="39"/>
      <c r="G23" s="39"/>
      <c r="H23" s="39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</row>
    <row r="24" customFormat="false" ht="15.75" hidden="false" customHeight="true" outlineLevel="0" collapsed="false">
      <c r="B24" s="50"/>
      <c r="C24" s="35" t="s">
        <v>56</v>
      </c>
      <c r="D24" s="36" t="s">
        <v>54</v>
      </c>
      <c r="E24" s="39" t="n">
        <f aca="false">IF(NOT(OR(D24="しない",D24="")),TRUE(),FALSE())</f>
        <v>1</v>
      </c>
      <c r="F24" s="39"/>
      <c r="G24" s="39"/>
      <c r="H24" s="39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</row>
    <row r="25" customFormat="false" ht="15.75" hidden="false" customHeight="true" outlineLevel="0" collapsed="false">
      <c r="B25" s="50"/>
      <c r="C25" s="35" t="s">
        <v>57</v>
      </c>
      <c r="D25" s="36" t="s">
        <v>58</v>
      </c>
      <c r="E25" s="39" t="n">
        <f aca="false">IF(D25="変換する",TRUE(),FALSE())</f>
        <v>1</v>
      </c>
      <c r="F25" s="39"/>
      <c r="G25" s="39"/>
      <c r="H25" s="39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</row>
    <row r="26" customFormat="false" ht="15.75" hidden="false" customHeight="true" outlineLevel="0" collapsed="false">
      <c r="B26" s="51"/>
      <c r="C26" s="37" t="s">
        <v>59</v>
      </c>
      <c r="D26" s="38" t="s">
        <v>60</v>
      </c>
      <c r="E26" s="39" t="n">
        <f aca="false">IF(D26="追加する",TRUE(),FALSE())</f>
        <v>1</v>
      </c>
      <c r="F26" s="39"/>
      <c r="G26" s="39"/>
      <c r="H26" s="39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</row>
    <row r="27" customFormat="false" ht="15.75" hidden="false" customHeight="true" outlineLevel="0" collapsed="false">
      <c r="B27" s="52" t="s">
        <v>61</v>
      </c>
      <c r="C27" s="41" t="s">
        <v>62</v>
      </c>
      <c r="D27" s="42" t="n">
        <v>1</v>
      </c>
      <c r="E27" s="39" t="n">
        <f aca="false">IF(NOT(OR(D27="指定なし",D27="")),TRUE(),FALSE())</f>
        <v>1</v>
      </c>
      <c r="F27" s="39"/>
      <c r="G27" s="39"/>
      <c r="H27" s="39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</row>
    <row r="28" customFormat="false" ht="15.75" hidden="false" customHeight="true" outlineLevel="0" collapsed="false">
      <c r="B28" s="52"/>
      <c r="C28" s="35" t="s">
        <v>63</v>
      </c>
      <c r="D28" s="43" t="n">
        <v>0</v>
      </c>
      <c r="E28" s="39" t="n">
        <f aca="false">IF(NOT(OR(D28="指定なし",D28="")),TRUE(),FALSE())</f>
        <v>1</v>
      </c>
      <c r="F28" s="39"/>
      <c r="G28" s="39"/>
      <c r="H28" s="39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</row>
    <row r="29" customFormat="false" ht="15.75" hidden="false" customHeight="true" outlineLevel="0" collapsed="false">
      <c r="B29" s="52"/>
      <c r="C29" s="35" t="s">
        <v>64</v>
      </c>
      <c r="D29" s="43" t="n">
        <v>0</v>
      </c>
      <c r="E29" s="39" t="n">
        <f aca="false">IF(NOT(OR(D29="指定なし",D29="")),TRUE(),FALSE())</f>
        <v>1</v>
      </c>
      <c r="F29" s="39"/>
      <c r="G29" s="39"/>
      <c r="H29" s="39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</row>
    <row r="30" customFormat="false" ht="13.5" hidden="false" customHeight="false" outlineLevel="0" collapsed="false">
      <c r="B30" s="52"/>
      <c r="C30" s="35" t="s">
        <v>65</v>
      </c>
      <c r="D30" s="53" t="s">
        <v>66</v>
      </c>
      <c r="E30" s="39" t="n">
        <f aca="false">IF(NOT(OR(D30="指定なし",D30="")),TRUE(),FALSE())</f>
        <v>1</v>
      </c>
      <c r="F30" s="39"/>
      <c r="G30" s="39"/>
      <c r="H30" s="39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</row>
    <row r="31" customFormat="false" ht="13.5" hidden="false" customHeight="false" outlineLevel="0" collapsed="false">
      <c r="B31" s="52"/>
      <c r="C31" s="35" t="s">
        <v>67</v>
      </c>
      <c r="D31" s="53" t="s">
        <v>68</v>
      </c>
      <c r="E31" s="39" t="n">
        <f aca="false">IF(NOT(OR(D31="指定なし",D31="")),TRUE(),FALSE())</f>
        <v>1</v>
      </c>
      <c r="F31" s="39"/>
      <c r="G31" s="39"/>
      <c r="H31" s="39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</row>
    <row r="32" customFormat="false" ht="13.5" hidden="false" customHeight="false" outlineLevel="0" collapsed="false">
      <c r="B32" s="52"/>
      <c r="C32" s="35" t="s">
        <v>69</v>
      </c>
      <c r="D32" s="53" t="s">
        <v>70</v>
      </c>
      <c r="E32" s="39" t="n">
        <f aca="false">IF(NOT(OR(D32="指定なし",D32="")),TRUE(),FALSE())</f>
        <v>1</v>
      </c>
      <c r="F32" s="39"/>
      <c r="G32" s="39"/>
      <c r="H32" s="39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</row>
    <row r="33" customFormat="false" ht="14.25" hidden="false" customHeight="false" outlineLevel="0" collapsed="false">
      <c r="B33" s="52"/>
      <c r="C33" s="54" t="s">
        <v>71</v>
      </c>
      <c r="D33" s="55" t="s">
        <v>72</v>
      </c>
      <c r="E33" s="39" t="n">
        <f aca="false">IF(NOT(D33="指定なし"),TRUE(),FALSE())</f>
        <v>0</v>
      </c>
      <c r="F33" s="39"/>
      <c r="G33" s="39"/>
      <c r="H33" s="39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</row>
    <row r="34" customFormat="false" ht="13.5" hidden="false" customHeight="false" outlineLevel="0" collapsed="false">
      <c r="E34" s="34"/>
    </row>
    <row r="35" customFormat="false" ht="13.5" hidden="false" customHeight="false" outlineLevel="0" collapsed="false">
      <c r="E35" s="34"/>
    </row>
    <row r="36" customFormat="false" ht="13.5" hidden="false" customHeight="false" outlineLevel="0" collapsed="false">
      <c r="E36" s="34"/>
    </row>
    <row r="37" customFormat="false" ht="13.5" hidden="false" customHeight="false" outlineLevel="0" collapsed="false">
      <c r="E37" s="34"/>
    </row>
  </sheetData>
  <sheetProtection sheet="true" password="8515" objects="true" scenarios="true"/>
  <protectedRanges>
    <protectedRange name="範囲1" sqref="D3:D33"/>
  </protectedRanges>
  <mergeCells count="3">
    <mergeCell ref="B3:B6"/>
    <mergeCell ref="B7:B14"/>
    <mergeCell ref="B27:B33"/>
  </mergeCells>
  <dataValidations count="11">
    <dataValidation allowBlank="true" errorStyle="stop" operator="between" showDropDown="false" showErrorMessage="true" showInputMessage="false" sqref="D3" type="list">
      <formula1>"利用する,利用しない"</formula1>
      <formula2>0</formula2>
    </dataValidation>
    <dataValidation allowBlank="true" errorStyle="stop" operator="between" showDropDown="false" showErrorMessage="true" showInputMessage="false" sqref="D4" type="list">
      <formula1>"変更する,変更しない"</formula1>
      <formula2>0</formula2>
    </dataValidation>
    <dataValidation allowBlank="true" errorStyle="stop" operator="between" showDropDown="false" showErrorMessage="true" showInputMessage="false" sqref="D5" type="list">
      <formula1>"使用する,使用しない"</formula1>
      <formula2>0</formula2>
    </dataValidation>
    <dataValidation allowBlank="false" errorStyle="stop" operator="between" showDropDown="false" showErrorMessage="true" showInputMessage="false" sqref="D6" type="list">
      <formula1>"大文字,小文字"</formula1>
      <formula2>0</formula2>
    </dataValidation>
    <dataValidation allowBlank="true" errorStyle="stop" operator="between" showDropDown="false" showErrorMessage="true" showInputMessage="false" sqref="D33" type="list">
      <formula1>"指定なし,右寄せ,左寄せ,中央"</formula1>
      <formula2>0</formula2>
    </dataValidation>
    <dataValidation allowBlank="true" errorStyle="stop" operator="between" showDropDown="false" showErrorMessage="true" showInputMessage="false" sqref="D25" type="list">
      <formula1>"変換する,変換しない"</formula1>
      <formula2>0</formula2>
    </dataValidation>
    <dataValidation allowBlank="true" errorStyle="stop" operator="between" showDropDown="false" showErrorMessage="true" showInputMessage="false" sqref="D22:D24" type="list">
      <formula1>"する,しない"</formula1>
      <formula2>0</formula2>
    </dataValidation>
    <dataValidation allowBlank="true" errorStyle="stop" operator="between" showDropDown="false" showErrorMessage="true" showInputMessage="false" sqref="D26" type="list">
      <formula1>"追加する,追加しない"</formula1>
      <formula2>0</formula2>
    </dataValidation>
    <dataValidation allowBlank="true" error="整数値を入力して下さい" errorStyle="stop" errorTitle="値のエラー" operator="between" showDropDown="false" showErrorMessage="true" showInputMessage="false" sqref="D27:D29" type="whole">
      <formula1>0</formula1>
      <formula2>10000000</formula2>
    </dataValidation>
    <dataValidation allowBlank="true" errorStyle="stop" operator="between" showDropDown="false" showErrorMessage="true" showInputMessage="false" sqref="D13" type="list">
      <formula1>"yyyy"年"m"月"d"日",yyyy"年"mm"月"dd"日",yyyy"年"m"月"d"日（"aaa"）",yyyy"年"mm"月"dd"日（"aaa"）",yy"年"m"月"d"日",yy"年"mm"月"dd"日",yyyy/m/d,yyyy/mm/dd,yyyy/m/d"("aaa")",yyyy/mm/dd"("aaa")",yyyy/m/d"("ddd")",yyyy/mm/dd"("ddd")",ge.m.d,ge.mm.dd,ggge"年"m"月"d"日",ggge"年"m"月"d"日""</formula1>
      <formula2>0</formula2>
    </dataValidation>
    <dataValidation allowBlank="true" errorStyle="stop" operator="between" showDropDown="false" showErrorMessage="true" showInputMessage="false" sqref="D14" type="list">
      <formula1>"h:mm AM/PM,h:mm:ss AM/PM,h:mm,h:mm:ss,h"時"mm"分",h"時"mm"分"ss"秒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51" min="2" style="0" width="0.99"/>
    <col collapsed="false" customWidth="true" hidden="false" outlineLevel="0" max="52" min="52" style="0" width="6.25"/>
  </cols>
  <sheetData>
    <row r="2" customFormat="false" ht="13.5" hidden="false" customHeight="false" outlineLevel="0" collapsed="false">
      <c r="B2" s="0" t="n">
        <f aca="false">COUNTA(データ!B3:B102)</f>
        <v>6</v>
      </c>
      <c r="C2" s="0" t="n">
        <f aca="false">COUNTA(データ!C3:C102)</f>
        <v>7</v>
      </c>
      <c r="D2" s="0" t="n">
        <f aca="false">COUNTA(データ!D3:D102)</f>
        <v>6</v>
      </c>
      <c r="E2" s="0" t="n">
        <f aca="false">COUNTA(データ!E3:E102)</f>
        <v>6</v>
      </c>
      <c r="F2" s="0" t="n">
        <f aca="false">COUNTA(データ!F3:F102)</f>
        <v>3</v>
      </c>
      <c r="G2" s="0" t="n">
        <f aca="false">COUNTA(データ!G3:G102)</f>
        <v>0</v>
      </c>
      <c r="H2" s="0" t="n">
        <f aca="false">COUNTA(データ!H3:H102)</f>
        <v>0</v>
      </c>
      <c r="I2" s="0" t="n">
        <f aca="false">COUNTA(データ!I3:I102)</f>
        <v>0</v>
      </c>
      <c r="J2" s="0" t="n">
        <f aca="false">COUNTA(データ!J3:J102)</f>
        <v>0</v>
      </c>
      <c r="K2" s="0" t="n">
        <f aca="false">COUNTA(データ!K3:K102)</f>
        <v>0</v>
      </c>
      <c r="L2" s="0" t="n">
        <f aca="false">COUNTA(データ!L3:L102)</f>
        <v>0</v>
      </c>
      <c r="M2" s="0" t="n">
        <f aca="false">COUNTA(データ!M3:M102)</f>
        <v>0</v>
      </c>
      <c r="N2" s="0" t="n">
        <f aca="false">COUNTA(データ!N3:N102)</f>
        <v>0</v>
      </c>
      <c r="O2" s="0" t="n">
        <f aca="false">COUNTA(データ!O3:O102)</f>
        <v>0</v>
      </c>
      <c r="P2" s="0" t="n">
        <f aca="false">COUNTA(データ!P3:P102)</f>
        <v>0</v>
      </c>
      <c r="Q2" s="0" t="n">
        <f aca="false">COUNTA(データ!Q3:Q102)</f>
        <v>0</v>
      </c>
      <c r="R2" s="0" t="n">
        <f aca="false">COUNTA(データ!R3:R102)</f>
        <v>0</v>
      </c>
      <c r="S2" s="0" t="n">
        <f aca="false">COUNTA(データ!S3:S102)</f>
        <v>0</v>
      </c>
      <c r="T2" s="0" t="n">
        <f aca="false">COUNTA(データ!T3:T102)</f>
        <v>0</v>
      </c>
      <c r="U2" s="0" t="n">
        <f aca="false">COUNTA(データ!U3:U102)</f>
        <v>0</v>
      </c>
      <c r="V2" s="0" t="n">
        <f aca="false">COUNTA(データ!V3:V102)</f>
        <v>0</v>
      </c>
      <c r="W2" s="0" t="n">
        <f aca="false">COUNTA(データ!W3:W102)</f>
        <v>0</v>
      </c>
      <c r="X2" s="0" t="n">
        <f aca="false">COUNTA(データ!X3:X102)</f>
        <v>0</v>
      </c>
      <c r="Y2" s="0" t="n">
        <f aca="false">COUNTA(データ!Y3:Y102)</f>
        <v>0</v>
      </c>
      <c r="Z2" s="0" t="n">
        <f aca="false">COUNTA(データ!Z3:Z102)</f>
        <v>0</v>
      </c>
      <c r="AA2" s="0" t="n">
        <f aca="false">COUNTA(データ!AA3:AA102)</f>
        <v>0</v>
      </c>
      <c r="AB2" s="0" t="n">
        <f aca="false">COUNTA(データ!AB3:AB102)</f>
        <v>0</v>
      </c>
      <c r="AC2" s="0" t="n">
        <f aca="false">COUNTA(データ!AC3:AC102)</f>
        <v>0</v>
      </c>
      <c r="AD2" s="0" t="n">
        <f aca="false">COUNTA(データ!AD3:AD102)</f>
        <v>0</v>
      </c>
      <c r="AE2" s="0" t="n">
        <f aca="false">COUNTA(データ!AE3:AE102)</f>
        <v>0</v>
      </c>
      <c r="AF2" s="0" t="n">
        <f aca="false">COUNTA(データ!AF3:AF102)</f>
        <v>0</v>
      </c>
      <c r="AG2" s="0" t="n">
        <f aca="false">COUNTA(データ!AG3:AG102)</f>
        <v>0</v>
      </c>
      <c r="AH2" s="0" t="n">
        <f aca="false">COUNTA(データ!AH3:AH102)</f>
        <v>0</v>
      </c>
      <c r="AI2" s="0" t="n">
        <f aca="false">COUNTA(データ!AI3:AI102)</f>
        <v>0</v>
      </c>
      <c r="AJ2" s="0" t="n">
        <f aca="false">COUNTA(データ!AJ3:AJ102)</f>
        <v>0</v>
      </c>
      <c r="AK2" s="0" t="n">
        <f aca="false">COUNTA(データ!AK3:AK102)</f>
        <v>0</v>
      </c>
      <c r="AL2" s="0" t="n">
        <f aca="false">COUNTA(データ!AL3:AL102)</f>
        <v>0</v>
      </c>
      <c r="AM2" s="0" t="n">
        <f aca="false">COUNTA(データ!AM3:AM102)</f>
        <v>0</v>
      </c>
      <c r="AN2" s="0" t="n">
        <f aca="false">COUNTA(データ!AN3:AN102)</f>
        <v>0</v>
      </c>
      <c r="AO2" s="0" t="n">
        <f aca="false">COUNTA(データ!AO3:AO102)</f>
        <v>0</v>
      </c>
      <c r="AP2" s="0" t="n">
        <f aca="false">COUNTA(データ!AP3:AP102)</f>
        <v>0</v>
      </c>
      <c r="AQ2" s="0" t="n">
        <f aca="false">COUNTA(データ!AQ3:AQ102)</f>
        <v>0</v>
      </c>
      <c r="AR2" s="0" t="n">
        <f aca="false">COUNTA(データ!AR3:AR102)</f>
        <v>0</v>
      </c>
      <c r="AS2" s="0" t="n">
        <f aca="false">COUNTA(データ!AS3:AS102)</f>
        <v>0</v>
      </c>
      <c r="AT2" s="0" t="n">
        <f aca="false">COUNTA(データ!AT3:AT102)</f>
        <v>0</v>
      </c>
      <c r="AU2" s="0" t="n">
        <f aca="false">COUNTA(データ!AU3:AU102)</f>
        <v>0</v>
      </c>
      <c r="AV2" s="0" t="n">
        <f aca="false">COUNTA(データ!AV3:AV102)</f>
        <v>0</v>
      </c>
      <c r="AW2" s="0" t="n">
        <f aca="false">COUNTA(データ!AW3:AW102)</f>
        <v>0</v>
      </c>
      <c r="AX2" s="0" t="n">
        <f aca="false">COUNTA(データ!AX3:AX102)</f>
        <v>0</v>
      </c>
      <c r="AY2" s="0" t="n">
        <f aca="false">COUNTA(データ!AY3:AY102)</f>
        <v>0</v>
      </c>
    </row>
    <row r="3" customFormat="false" ht="13.5" hidden="false" customHeight="false" outlineLevel="0" collapsed="false">
      <c r="A3" s="0" t="n">
        <f aca="false">COUNTA(データ!B3:AY3)</f>
        <v>5</v>
      </c>
      <c r="B3" s="0" t="str">
        <f aca="true">IF(データ!B3="",IF(OR(B$2=0,$A3=0),"",IF(設定!$E$22=TRUE(),IF(設定!$E$23=TRUE(),"&amp;nbsp;","[|-消える-|]"),"")),IF(CELL("type",データ!B3)="l",データ!B3,IF(LEFT(CELL("format",データ!B3),1)="D",IF(VALUE(RIGHT(CELL("format",データ!B3),1))&gt;4,TEXT(データ!B3,設定!$D$14),TEXT(データ!B3,設定!$D$13)),データ!B3)))</f>
        <v>サンプル</v>
      </c>
      <c r="C3" s="0" t="str">
        <f aca="true">IF(データ!C3="",IF(OR(C$2=0,$A3=0),"",IF(設定!$E$22=TRUE(),IF(設定!$E$23=TRUE(),"&amp;nbsp;","[|-消える-|]"),"")),IF(CELL("type",データ!C3)="l",データ!C3,IF(LEFT(CELL("format",データ!C3),1)="D",IF(VALUE(RIGHT(CELL("format",データ!C3),1))&gt;4,TEXT(データ!C3,設定!$D$14),TEXT(データ!C3,設定!$D$13)),データ!C3)))</f>
        <v>日付サンプル</v>
      </c>
      <c r="D3" s="0" t="str">
        <f aca="true">IF(データ!D3="",IF(OR(D$2=0,$A3=0),"",IF(設定!$E$22=TRUE(),IF(設定!$E$23=TRUE(),"&amp;nbsp;","[|-消える-|]"),"")),IF(CELL("type",データ!D3)="l",データ!D3,IF(LEFT(CELL("format",データ!D3),1)="D",IF(VALUE(RIGHT(CELL("format",データ!D3),1))&gt;4,TEXT(データ!D3,設定!$D$14),TEXT(データ!D3,設定!$D$13)),データ!D3)))</f>
        <v>時間サンプル</v>
      </c>
      <c r="E3" s="0" t="str">
        <f aca="true">IF(データ!E3="",IF(OR(E$2=0,$A3=0),"",IF(設定!$E$22=TRUE(),IF(設定!$E$23=TRUE(),"&amp;nbsp;","[|-消える-|]"),"")),IF(CELL("type",データ!E3)="l",データ!E3,IF(LEFT(CELL("format",データ!E3),1)="D",IF(VALUE(RIGHT(CELL("format",データ!E3),1))&gt;4,TEXT(データ!E3,設定!$D$14),TEXT(データ!E3,設定!$D$13)),データ!E3)))</f>
        <v>数値サンプル</v>
      </c>
      <c r="F3" s="0" t="str">
        <f aca="true">IF(データ!F3="",IF(OR(F$2=0,$A3=0),"",IF(設定!$E$22=TRUE(),IF(設定!$E$23=TRUE(),"&amp;nbsp;","[|-消える-|]"),"")),IF(CELL("type",データ!F3)="l",データ!F3,IF(LEFT(CELL("format",データ!F3),1)="D",IF(VALUE(RIGHT(CELL("format",データ!F3),1))&gt;4,TEXT(データ!F3,設定!$D$14),TEXT(データ!F3,設定!$D$13)),データ!F3)))</f>
        <v>空きセルサンプル</v>
      </c>
      <c r="G3" s="0" t="str">
        <f aca="true">IF(データ!G3="",IF(OR(G$2=0,$A3=0),"",IF(設定!$E$22=TRUE(),IF(設定!$E$23=TRUE(),"&amp;nbsp;","[|-消える-|]"),"")),IF(CELL("type",データ!G3)="l",データ!G3,IF(LEFT(CELL("format",データ!G3),1)="D",IF(VALUE(RIGHT(CELL("format",データ!G3),1))&gt;4,TEXT(データ!G3,設定!$D$14),TEXT(データ!G3,設定!$D$13)),データ!G3)))</f>
        <v/>
      </c>
      <c r="H3" s="0" t="str">
        <f aca="true">IF(データ!H3="",IF(OR(H$2=0,$A3=0),"",IF(設定!$E$22=TRUE(),IF(設定!$E$23=TRUE(),"&amp;nbsp;","[|-消える-|]"),"")),IF(CELL("type",データ!H3)="l",データ!H3,IF(LEFT(CELL("format",データ!H3),1)="D",IF(VALUE(RIGHT(CELL("format",データ!H3),1))&gt;4,TEXT(データ!H3,設定!$D$14),TEXT(データ!H3,設定!$D$13)),データ!H3)))</f>
        <v/>
      </c>
      <c r="I3" s="0" t="str">
        <f aca="true">IF(データ!I3="",IF(OR(I$2=0,$A3=0),"",IF(設定!$E$22=TRUE(),IF(設定!$E$23=TRUE(),"&amp;nbsp;","[|-消える-|]"),"")),IF(CELL("type",データ!I3)="l",データ!I3,IF(LEFT(CELL("format",データ!I3),1)="D",IF(VALUE(RIGHT(CELL("format",データ!I3),1))&gt;4,TEXT(データ!I3,設定!$D$14),TEXT(データ!I3,設定!$D$13)),データ!I3)))</f>
        <v/>
      </c>
      <c r="J3" s="0" t="str">
        <f aca="true">IF(データ!J3="",IF(OR(J$2=0,$A3=0),"",IF(設定!$E$22=TRUE(),IF(設定!$E$23=TRUE(),"&amp;nbsp;","[|-消える-|]"),"")),IF(CELL("type",データ!J3)="l",データ!J3,IF(LEFT(CELL("format",データ!J3),1)="D",IF(VALUE(RIGHT(CELL("format",データ!J3),1))&gt;4,TEXT(データ!J3,設定!$D$14),TEXT(データ!J3,設定!$D$13)),データ!J3)))</f>
        <v/>
      </c>
      <c r="K3" s="0" t="str">
        <f aca="true">IF(データ!K3="",IF(OR(K$2=0,$A3=0),"",IF(設定!$E$22=TRUE(),IF(設定!$E$23=TRUE(),"&amp;nbsp;","[|-消える-|]"),"")),IF(CELL("type",データ!K3)="l",データ!K3,IF(LEFT(CELL("format",データ!K3),1)="D",IF(VALUE(RIGHT(CELL("format",データ!K3),1))&gt;4,TEXT(データ!K3,設定!$D$14),TEXT(データ!K3,設定!$D$13)),データ!K3)))</f>
        <v/>
      </c>
      <c r="L3" s="0" t="str">
        <f aca="true">IF(データ!L3="",IF(OR(L$2=0,$A3=0),"",IF(設定!$E$22=TRUE(),IF(設定!$E$23=TRUE(),"&amp;nbsp;","[|-消える-|]"),"")),IF(CELL("type",データ!L3)="l",データ!L3,IF(LEFT(CELL("format",データ!L3),1)="D",IF(VALUE(RIGHT(CELL("format",データ!L3),1))&gt;4,TEXT(データ!L3,設定!$D$14),TEXT(データ!L3,設定!$D$13)),データ!L3)))</f>
        <v/>
      </c>
      <c r="M3" s="0" t="str">
        <f aca="true">IF(データ!M3="",IF(OR(M$2=0,$A3=0),"",IF(設定!$E$22=TRUE(),IF(設定!$E$23=TRUE(),"&amp;nbsp;","[|-消える-|]"),"")),IF(CELL("type",データ!M3)="l",データ!M3,IF(LEFT(CELL("format",データ!M3),1)="D",IF(VALUE(RIGHT(CELL("format",データ!M3),1))&gt;4,TEXT(データ!M3,設定!$D$14),TEXT(データ!M3,設定!$D$13)),データ!M3)))</f>
        <v/>
      </c>
      <c r="N3" s="0" t="str">
        <f aca="true">IF(データ!N3="",IF(OR(N$2=0,$A3=0),"",IF(設定!$E$22=TRUE(),IF(設定!$E$23=TRUE(),"&amp;nbsp;","[|-消える-|]"),"")),IF(CELL("type",データ!N3)="l",データ!N3,IF(LEFT(CELL("format",データ!N3),1)="D",IF(VALUE(RIGHT(CELL("format",データ!N3),1))&gt;4,TEXT(データ!N3,設定!$D$14),TEXT(データ!N3,設定!$D$13)),データ!N3)))</f>
        <v/>
      </c>
      <c r="O3" s="0" t="str">
        <f aca="true">IF(データ!O3="",IF(OR(O$2=0,$A3=0),"",IF(設定!$E$22=TRUE(),IF(設定!$E$23=TRUE(),"&amp;nbsp;","[|-消える-|]"),"")),IF(CELL("type",データ!O3)="l",データ!O3,IF(LEFT(CELL("format",データ!O3),1)="D",IF(VALUE(RIGHT(CELL("format",データ!O3),1))&gt;4,TEXT(データ!O3,設定!$D$14),TEXT(データ!O3,設定!$D$13)),データ!O3)))</f>
        <v/>
      </c>
      <c r="P3" s="0" t="str">
        <f aca="true">IF(データ!P3="",IF(OR(P$2=0,$A3=0),"",IF(設定!$E$22=TRUE(),IF(設定!$E$23=TRUE(),"&amp;nbsp;","[|-消える-|]"),"")),IF(CELL("type",データ!P3)="l",データ!P3,IF(LEFT(CELL("format",データ!P3),1)="D",IF(VALUE(RIGHT(CELL("format",データ!P3),1))&gt;4,TEXT(データ!P3,設定!$D$14),TEXT(データ!P3,設定!$D$13)),データ!P3)))</f>
        <v/>
      </c>
      <c r="Q3" s="0" t="str">
        <f aca="true">IF(データ!Q3="",IF(OR(Q$2=0,$A3=0),"",IF(設定!$E$22=TRUE(),IF(設定!$E$23=TRUE(),"&amp;nbsp;","[|-消える-|]"),"")),IF(CELL("type",データ!Q3)="l",データ!Q3,IF(LEFT(CELL("format",データ!Q3),1)="D",IF(VALUE(RIGHT(CELL("format",データ!Q3),1))&gt;4,TEXT(データ!Q3,設定!$D$14),TEXT(データ!Q3,設定!$D$13)),データ!Q3)))</f>
        <v/>
      </c>
      <c r="R3" s="0" t="str">
        <f aca="true">IF(データ!R3="",IF(OR(R$2=0,$A3=0),"",IF(設定!$E$22=TRUE(),IF(設定!$E$23=TRUE(),"&amp;nbsp;","[|-消える-|]"),"")),IF(CELL("type",データ!R3)="l",データ!R3,IF(LEFT(CELL("format",データ!R3),1)="D",IF(VALUE(RIGHT(CELL("format",データ!R3),1))&gt;4,TEXT(データ!R3,設定!$D$14),TEXT(データ!R3,設定!$D$13)),データ!R3)))</f>
        <v/>
      </c>
      <c r="S3" s="0" t="str">
        <f aca="true">IF(データ!S3="",IF(OR(S$2=0,$A3=0),"",IF(設定!$E$22=TRUE(),IF(設定!$E$23=TRUE(),"&amp;nbsp;","[|-消える-|]"),"")),IF(CELL("type",データ!S3)="l",データ!S3,IF(LEFT(CELL("format",データ!S3),1)="D",IF(VALUE(RIGHT(CELL("format",データ!S3),1))&gt;4,TEXT(データ!S3,設定!$D$14),TEXT(データ!S3,設定!$D$13)),データ!S3)))</f>
        <v/>
      </c>
      <c r="T3" s="0" t="str">
        <f aca="true">IF(データ!T3="",IF(OR(T$2=0,$A3=0),"",IF(設定!$E$22=TRUE(),IF(設定!$E$23=TRUE(),"&amp;nbsp;","[|-消える-|]"),"")),IF(CELL("type",データ!T3)="l",データ!T3,IF(LEFT(CELL("format",データ!T3),1)="D",IF(VALUE(RIGHT(CELL("format",データ!T3),1))&gt;4,TEXT(データ!T3,設定!$D$14),TEXT(データ!T3,設定!$D$13)),データ!T3)))</f>
        <v/>
      </c>
      <c r="U3" s="0" t="str">
        <f aca="true">IF(データ!U3="",IF(OR(U$2=0,$A3=0),"",IF(設定!$E$22=TRUE(),IF(設定!$E$23=TRUE(),"&amp;nbsp;","[|-消える-|]"),"")),IF(CELL("type",データ!U3)="l",データ!U3,IF(LEFT(CELL("format",データ!U3),1)="D",IF(VALUE(RIGHT(CELL("format",データ!U3),1))&gt;4,TEXT(データ!U3,設定!$D$14),TEXT(データ!U3,設定!$D$13)),データ!U3)))</f>
        <v/>
      </c>
      <c r="V3" s="0" t="str">
        <f aca="true">IF(データ!V3="",IF(OR(V$2=0,$A3=0),"",IF(設定!$E$22=TRUE(),IF(設定!$E$23=TRUE(),"&amp;nbsp;","[|-消える-|]"),"")),IF(CELL("type",データ!V3)="l",データ!V3,IF(LEFT(CELL("format",データ!V3),1)="D",IF(VALUE(RIGHT(CELL("format",データ!V3),1))&gt;4,TEXT(データ!V3,設定!$D$14),TEXT(データ!V3,設定!$D$13)),データ!V3)))</f>
        <v/>
      </c>
      <c r="W3" s="0" t="str">
        <f aca="true">IF(データ!W3="",IF(OR(W$2=0,$A3=0),"",IF(設定!$E$22=TRUE(),IF(設定!$E$23=TRUE(),"&amp;nbsp;","[|-消える-|]"),"")),IF(CELL("type",データ!W3)="l",データ!W3,IF(LEFT(CELL("format",データ!W3),1)="D",IF(VALUE(RIGHT(CELL("format",データ!W3),1))&gt;4,TEXT(データ!W3,設定!$D$14),TEXT(データ!W3,設定!$D$13)),データ!W3)))</f>
        <v/>
      </c>
      <c r="X3" s="0" t="str">
        <f aca="true">IF(データ!X3="",IF(OR(X$2=0,$A3=0),"",IF(設定!$E$22=TRUE(),IF(設定!$E$23=TRUE(),"&amp;nbsp;","[|-消える-|]"),"")),IF(CELL("type",データ!X3)="l",データ!X3,IF(LEFT(CELL("format",データ!X3),1)="D",IF(VALUE(RIGHT(CELL("format",データ!X3),1))&gt;4,TEXT(データ!X3,設定!$D$14),TEXT(データ!X3,設定!$D$13)),データ!X3)))</f>
        <v/>
      </c>
      <c r="Y3" s="0" t="str">
        <f aca="true">IF(データ!Y3="",IF(OR(Y$2=0,$A3=0),"",IF(設定!$E$22=TRUE(),IF(設定!$E$23=TRUE(),"&amp;nbsp;","[|-消える-|]"),"")),IF(CELL("type",データ!Y3)="l",データ!Y3,IF(LEFT(CELL("format",データ!Y3),1)="D",IF(VALUE(RIGHT(CELL("format",データ!Y3),1))&gt;4,TEXT(データ!Y3,設定!$D$14),TEXT(データ!Y3,設定!$D$13)),データ!Y3)))</f>
        <v/>
      </c>
      <c r="Z3" s="0" t="str">
        <f aca="true">IF(データ!Z3="",IF(OR(Z$2=0,$A3=0),"",IF(設定!$E$22=TRUE(),IF(設定!$E$23=TRUE(),"&amp;nbsp;","[|-消える-|]"),"")),IF(CELL("type",データ!Z3)="l",データ!Z3,IF(LEFT(CELL("format",データ!Z3),1)="D",IF(VALUE(RIGHT(CELL("format",データ!Z3),1))&gt;4,TEXT(データ!Z3,設定!$D$14),TEXT(データ!Z3,設定!$D$13)),データ!Z3)))</f>
        <v/>
      </c>
      <c r="AA3" s="0" t="str">
        <f aca="true">IF(データ!AA3="",IF(OR(AA$2=0,$A3=0),"",IF(設定!$E$22=TRUE(),IF(設定!$E$23=TRUE(),"&amp;nbsp;","[|-消える-|]"),"")),IF(CELL("type",データ!AA3)="l",データ!AA3,IF(LEFT(CELL("format",データ!AA3),1)="D",IF(VALUE(RIGHT(CELL("format",データ!AA3),1))&gt;4,TEXT(データ!AA3,設定!$D$14),TEXT(データ!AA3,設定!$D$13)),データ!AA3)))</f>
        <v/>
      </c>
      <c r="AB3" s="0" t="str">
        <f aca="true">IF(データ!AB3="",IF(OR(AB$2=0,$A3=0),"",IF(設定!$E$22=TRUE(),IF(設定!$E$23=TRUE(),"&amp;nbsp;","[|-消える-|]"),"")),IF(CELL("type",データ!AB3)="l",データ!AB3,IF(LEFT(CELL("format",データ!AB3),1)="D",IF(VALUE(RIGHT(CELL("format",データ!AB3),1))&gt;4,TEXT(データ!AB3,設定!$D$14),TEXT(データ!AB3,設定!$D$13)),データ!AB3)))</f>
        <v/>
      </c>
      <c r="AC3" s="0" t="str">
        <f aca="true">IF(データ!AC3="",IF(OR(AC$2=0,$A3=0),"",IF(設定!$E$22=TRUE(),IF(設定!$E$23=TRUE(),"&amp;nbsp;","[|-消える-|]"),"")),IF(CELL("type",データ!AC3)="l",データ!AC3,IF(LEFT(CELL("format",データ!AC3),1)="D",IF(VALUE(RIGHT(CELL("format",データ!AC3),1))&gt;4,TEXT(データ!AC3,設定!$D$14),TEXT(データ!AC3,設定!$D$13)),データ!AC3)))</f>
        <v/>
      </c>
      <c r="AD3" s="0" t="str">
        <f aca="true">IF(データ!AD3="",IF(OR(AD$2=0,$A3=0),"",IF(設定!$E$22=TRUE(),IF(設定!$E$23=TRUE(),"&amp;nbsp;","[|-消える-|]"),"")),IF(CELL("type",データ!AD3)="l",データ!AD3,IF(LEFT(CELL("format",データ!AD3),1)="D",IF(VALUE(RIGHT(CELL("format",データ!AD3),1))&gt;4,TEXT(データ!AD3,設定!$D$14),TEXT(データ!AD3,設定!$D$13)),データ!AD3)))</f>
        <v/>
      </c>
      <c r="AE3" s="0" t="str">
        <f aca="true">IF(データ!AE3="",IF(OR(AE$2=0,$A3=0),"",IF(設定!$E$22=TRUE(),IF(設定!$E$23=TRUE(),"&amp;nbsp;","[|-消える-|]"),"")),IF(CELL("type",データ!AE3)="l",データ!AE3,IF(LEFT(CELL("format",データ!AE3),1)="D",IF(VALUE(RIGHT(CELL("format",データ!AE3),1))&gt;4,TEXT(データ!AE3,設定!$D$14),TEXT(データ!AE3,設定!$D$13)),データ!AE3)))</f>
        <v/>
      </c>
      <c r="AF3" s="0" t="str">
        <f aca="true">IF(データ!AF3="",IF(OR(AF$2=0,$A3=0),"",IF(設定!$E$22=TRUE(),IF(設定!$E$23=TRUE(),"&amp;nbsp;","[|-消える-|]"),"")),IF(CELL("type",データ!AF3)="l",データ!AF3,IF(LEFT(CELL("format",データ!AF3),1)="D",IF(VALUE(RIGHT(CELL("format",データ!AF3),1))&gt;4,TEXT(データ!AF3,設定!$D$14),TEXT(データ!AF3,設定!$D$13)),データ!AF3)))</f>
        <v/>
      </c>
      <c r="AG3" s="0" t="str">
        <f aca="true">IF(データ!AG3="",IF(OR(AG$2=0,$A3=0),"",IF(設定!$E$22=TRUE(),IF(設定!$E$23=TRUE(),"&amp;nbsp;","[|-消える-|]"),"")),IF(CELL("type",データ!AG3)="l",データ!AG3,IF(LEFT(CELL("format",データ!AG3),1)="D",IF(VALUE(RIGHT(CELL("format",データ!AG3),1))&gt;4,TEXT(データ!AG3,設定!$D$14),TEXT(データ!AG3,設定!$D$13)),データ!AG3)))</f>
        <v/>
      </c>
      <c r="AH3" s="0" t="str">
        <f aca="true">IF(データ!AH3="",IF(OR(AH$2=0,$A3=0),"",IF(設定!$E$22=TRUE(),IF(設定!$E$23=TRUE(),"&amp;nbsp;","[|-消える-|]"),"")),IF(CELL("type",データ!AH3)="l",データ!AH3,IF(LEFT(CELL("format",データ!AH3),1)="D",IF(VALUE(RIGHT(CELL("format",データ!AH3),1))&gt;4,TEXT(データ!AH3,設定!$D$14),TEXT(データ!AH3,設定!$D$13)),データ!AH3)))</f>
        <v/>
      </c>
      <c r="AI3" s="0" t="str">
        <f aca="true">IF(データ!AI3="",IF(OR(AI$2=0,$A3=0),"",IF(設定!$E$22=TRUE(),IF(設定!$E$23=TRUE(),"&amp;nbsp;","[|-消える-|]"),"")),IF(CELL("type",データ!AI3)="l",データ!AI3,IF(LEFT(CELL("format",データ!AI3),1)="D",IF(VALUE(RIGHT(CELL("format",データ!AI3),1))&gt;4,TEXT(データ!AI3,設定!$D$14),TEXT(データ!AI3,設定!$D$13)),データ!AI3)))</f>
        <v/>
      </c>
      <c r="AJ3" s="0" t="str">
        <f aca="true">IF(データ!AJ3="",IF(OR(AJ$2=0,$A3=0),"",IF(設定!$E$22=TRUE(),IF(設定!$E$23=TRUE(),"&amp;nbsp;","[|-消える-|]"),"")),IF(CELL("type",データ!AJ3)="l",データ!AJ3,IF(LEFT(CELL("format",データ!AJ3),1)="D",IF(VALUE(RIGHT(CELL("format",データ!AJ3),1))&gt;4,TEXT(データ!AJ3,設定!$D$14),TEXT(データ!AJ3,設定!$D$13)),データ!AJ3)))</f>
        <v/>
      </c>
      <c r="AK3" s="0" t="str">
        <f aca="true">IF(データ!AK3="",IF(OR(AK$2=0,$A3=0),"",IF(設定!$E$22=TRUE(),IF(設定!$E$23=TRUE(),"&amp;nbsp;","[|-消える-|]"),"")),IF(CELL("type",データ!AK3)="l",データ!AK3,IF(LEFT(CELL("format",データ!AK3),1)="D",IF(VALUE(RIGHT(CELL("format",データ!AK3),1))&gt;4,TEXT(データ!AK3,設定!$D$14),TEXT(データ!AK3,設定!$D$13)),データ!AK3)))</f>
        <v/>
      </c>
      <c r="AL3" s="0" t="str">
        <f aca="true">IF(データ!AL3="",IF(OR(AL$2=0,$A3=0),"",IF(設定!$E$22=TRUE(),IF(設定!$E$23=TRUE(),"&amp;nbsp;","[|-消える-|]"),"")),IF(CELL("type",データ!AL3)="l",データ!AL3,IF(LEFT(CELL("format",データ!AL3),1)="D",IF(VALUE(RIGHT(CELL("format",データ!AL3),1))&gt;4,TEXT(データ!AL3,設定!$D$14),TEXT(データ!AL3,設定!$D$13)),データ!AL3)))</f>
        <v/>
      </c>
      <c r="AM3" s="0" t="str">
        <f aca="true">IF(データ!AM3="",IF(OR(AM$2=0,$A3=0),"",IF(設定!$E$22=TRUE(),IF(設定!$E$23=TRUE(),"&amp;nbsp;","[|-消える-|]"),"")),IF(CELL("type",データ!AM3)="l",データ!AM3,IF(LEFT(CELL("format",データ!AM3),1)="D",IF(VALUE(RIGHT(CELL("format",データ!AM3),1))&gt;4,TEXT(データ!AM3,設定!$D$14),TEXT(データ!AM3,設定!$D$13)),データ!AM3)))</f>
        <v/>
      </c>
      <c r="AN3" s="0" t="str">
        <f aca="true">IF(データ!AN3="",IF(OR(AN$2=0,$A3=0),"",IF(設定!$E$22=TRUE(),IF(設定!$E$23=TRUE(),"&amp;nbsp;","[|-消える-|]"),"")),IF(CELL("type",データ!AN3)="l",データ!AN3,IF(LEFT(CELL("format",データ!AN3),1)="D",IF(VALUE(RIGHT(CELL("format",データ!AN3),1))&gt;4,TEXT(データ!AN3,設定!$D$14),TEXT(データ!AN3,設定!$D$13)),データ!AN3)))</f>
        <v/>
      </c>
      <c r="AO3" s="0" t="str">
        <f aca="true">IF(データ!AO3="",IF(OR(AO$2=0,$A3=0),"",IF(設定!$E$22=TRUE(),IF(設定!$E$23=TRUE(),"&amp;nbsp;","[|-消える-|]"),"")),IF(CELL("type",データ!AO3)="l",データ!AO3,IF(LEFT(CELL("format",データ!AO3),1)="D",IF(VALUE(RIGHT(CELL("format",データ!AO3),1))&gt;4,TEXT(データ!AO3,設定!$D$14),TEXT(データ!AO3,設定!$D$13)),データ!AO3)))</f>
        <v/>
      </c>
      <c r="AP3" s="0" t="str">
        <f aca="true">IF(データ!AP3="",IF(OR(AP$2=0,$A3=0),"",IF(設定!$E$22=TRUE(),IF(設定!$E$23=TRUE(),"&amp;nbsp;","[|-消える-|]"),"")),IF(CELL("type",データ!AP3)="l",データ!AP3,IF(LEFT(CELL("format",データ!AP3),1)="D",IF(VALUE(RIGHT(CELL("format",データ!AP3),1))&gt;4,TEXT(データ!AP3,設定!$D$14),TEXT(データ!AP3,設定!$D$13)),データ!AP3)))</f>
        <v/>
      </c>
      <c r="AQ3" s="0" t="str">
        <f aca="true">IF(データ!AQ3="",IF(OR(AQ$2=0,$A3=0),"",IF(設定!$E$22=TRUE(),IF(設定!$E$23=TRUE(),"&amp;nbsp;","[|-消える-|]"),"")),IF(CELL("type",データ!AQ3)="l",データ!AQ3,IF(LEFT(CELL("format",データ!AQ3),1)="D",IF(VALUE(RIGHT(CELL("format",データ!AQ3),1))&gt;4,TEXT(データ!AQ3,設定!$D$14),TEXT(データ!AQ3,設定!$D$13)),データ!AQ3)))</f>
        <v/>
      </c>
      <c r="AR3" s="0" t="str">
        <f aca="true">IF(データ!AR3="",IF(OR(AR$2=0,$A3=0),"",IF(設定!$E$22=TRUE(),IF(設定!$E$23=TRUE(),"&amp;nbsp;","[|-消える-|]"),"")),IF(CELL("type",データ!AR3)="l",データ!AR3,IF(LEFT(CELL("format",データ!AR3),1)="D",IF(VALUE(RIGHT(CELL("format",データ!AR3),1))&gt;4,TEXT(データ!AR3,設定!$D$14),TEXT(データ!AR3,設定!$D$13)),データ!AR3)))</f>
        <v/>
      </c>
      <c r="AS3" s="0" t="str">
        <f aca="true">IF(データ!AS3="",IF(OR(AS$2=0,$A3=0),"",IF(設定!$E$22=TRUE(),IF(設定!$E$23=TRUE(),"&amp;nbsp;","[|-消える-|]"),"")),IF(CELL("type",データ!AS3)="l",データ!AS3,IF(LEFT(CELL("format",データ!AS3),1)="D",IF(VALUE(RIGHT(CELL("format",データ!AS3),1))&gt;4,TEXT(データ!AS3,設定!$D$14),TEXT(データ!AS3,設定!$D$13)),データ!AS3)))</f>
        <v/>
      </c>
      <c r="AT3" s="0" t="str">
        <f aca="true">IF(データ!AT3="",IF(OR(AT$2=0,$A3=0),"",IF(設定!$E$22=TRUE(),IF(設定!$E$23=TRUE(),"&amp;nbsp;","[|-消える-|]"),"")),IF(CELL("type",データ!AT3)="l",データ!AT3,IF(LEFT(CELL("format",データ!AT3),1)="D",IF(VALUE(RIGHT(CELL("format",データ!AT3),1))&gt;4,TEXT(データ!AT3,設定!$D$14),TEXT(データ!AT3,設定!$D$13)),データ!AT3)))</f>
        <v/>
      </c>
      <c r="AU3" s="0" t="str">
        <f aca="true">IF(データ!AU3="",IF(OR(AU$2=0,$A3=0),"",IF(設定!$E$22=TRUE(),IF(設定!$E$23=TRUE(),"&amp;nbsp;","[|-消える-|]"),"")),IF(CELL("type",データ!AU3)="l",データ!AU3,IF(LEFT(CELL("format",データ!AU3),1)="D",IF(VALUE(RIGHT(CELL("format",データ!AU3),1))&gt;4,TEXT(データ!AU3,設定!$D$14),TEXT(データ!AU3,設定!$D$13)),データ!AU3)))</f>
        <v/>
      </c>
      <c r="AV3" s="0" t="str">
        <f aca="true">IF(データ!AV3="",IF(OR(AV$2=0,$A3=0),"",IF(設定!$E$22=TRUE(),IF(設定!$E$23=TRUE(),"&amp;nbsp;","[|-消える-|]"),"")),IF(CELL("type",データ!AV3)="l",データ!AV3,IF(LEFT(CELL("format",データ!AV3),1)="D",IF(VALUE(RIGHT(CELL("format",データ!AV3),1))&gt;4,TEXT(データ!AV3,設定!$D$14),TEXT(データ!AV3,設定!$D$13)),データ!AV3)))</f>
        <v/>
      </c>
      <c r="AW3" s="0" t="str">
        <f aca="true">IF(データ!AW3="",IF(OR(AW$2=0,$A3=0),"",IF(設定!$E$22=TRUE(),IF(設定!$E$23=TRUE(),"&amp;nbsp;","[|-消える-|]"),"")),IF(CELL("type",データ!AW3)="l",データ!AW3,IF(LEFT(CELL("format",データ!AW3),1)="D",IF(VALUE(RIGHT(CELL("format",データ!AW3),1))&gt;4,TEXT(データ!AW3,設定!$D$14),TEXT(データ!AW3,設定!$D$13)),データ!AW3)))</f>
        <v/>
      </c>
      <c r="AX3" s="0" t="str">
        <f aca="true">IF(データ!AX3="",IF(OR(AX$2=0,$A3=0),"",IF(設定!$E$22=TRUE(),IF(設定!$E$23=TRUE(),"&amp;nbsp;","[|-消える-|]"),"")),IF(CELL("type",データ!AX3)="l",データ!AX3,IF(LEFT(CELL("format",データ!AX3),1)="D",IF(VALUE(RIGHT(CELL("format",データ!AX3),1))&gt;4,TEXT(データ!AX3,設定!$D$14),TEXT(データ!AX3,設定!$D$13)),データ!AX3)))</f>
        <v/>
      </c>
      <c r="AY3" s="0" t="str">
        <f aca="true">IF(データ!AY3="",IF(OR(AY$2=0,$A3=0),"",IF(設定!$E$22=TRUE(),IF(設定!$E$23=TRUE(),"&amp;nbsp;","[|-消える-|]"),"")),IF(CELL("type",データ!AY3)="l",データ!AY3,IF(LEFT(CELL("format",データ!AY3),1)="D",IF(VALUE(RIGHT(CELL("format",データ!AY3),1))&gt;4,TEXT(データ!AY3,設定!$D$14),TEXT(データ!AY3,設定!$D$13)),データ!AY3)))</f>
        <v/>
      </c>
    </row>
    <row r="4" customFormat="false" ht="13.5" hidden="false" customHeight="false" outlineLevel="0" collapsed="false">
      <c r="A4" s="0" t="n">
        <f aca="false">COUNTA(データ!B4:AY4)</f>
        <v>4</v>
      </c>
      <c r="B4" s="0" t="str">
        <f aca="true">IF(データ!B4="",IF(OR(B$2=0,$A4=0),"",IF(設定!$E$22=TRUE(),IF(設定!$E$23=TRUE(),"&amp;nbsp;","[|-消える-|]"),"")),IF(CELL("type",データ!B4)="l",データ!B4,IF(LEFT(CELL("format",データ!B4),1)="D",IF(VALUE(RIGHT(CELL("format",データ!B4),1))&gt;4,TEXT(データ!B4,設定!$D$14),TEXT(データ!B4,設定!$D$13)),データ!B4)))</f>
        <v>Aさん</v>
      </c>
      <c r="C4" s="0" t="n">
        <f aca="true">IF(データ!C4="",IF(OR(C$2=0,$A4=0),"",IF(設定!$E$22=TRUE(),IF(設定!$E$23=TRUE(),"&amp;nbsp;","[|-消える-|]"),"")),IF(CELL("type",データ!C4)="l",データ!C4,IF(LEFT(CELL("format",データ!C4),1)="D",IF(VALUE(RIGHT(CELL("format",データ!C4),1))&gt;4,TEXT(データ!C4,設定!$D$14),TEXT(データ!C4,設定!$D$13)),データ!C4)))</f>
        <v>39448</v>
      </c>
      <c r="D4" s="0" t="n">
        <f aca="true">IF(データ!D4="",IF(OR(D$2=0,$A4=0),"",IF(設定!$E$22=TRUE(),IF(設定!$E$23=TRUE(),"&amp;nbsp;","[|-消える-|]"),"")),IF(CELL("type",データ!D4)="l",データ!D4,IF(LEFT(CELL("format",データ!D4),1)="D",IF(VALUE(RIGHT(CELL("format",データ!D4),1))&gt;4,TEXT(データ!D4,設定!$D$14),TEXT(データ!D4,設定!$D$13)),データ!D4)))</f>
        <v>0.145833333333333</v>
      </c>
      <c r="E4" s="0" t="str">
        <f aca="true">IF(データ!E4="",IF(OR(E$2=0,$A4=0),"",IF(設定!$E$22=TRUE(),IF(設定!$E$23=TRUE(),"&amp;nbsp;","[|-消える-|]"),"")),IF(CELL("type",データ!E4)="l",データ!E4,IF(LEFT(CELL("format",データ!E4),1)="D",IF(VALUE(RIGHT(CELL("format",データ!E4),1))&gt;4,TEXT(データ!E4,設定!$D$14),TEXT(データ!E4,設定!$D$13)),データ!E4)))</f>
        <v>2000円</v>
      </c>
      <c r="F4" s="0" t="str">
        <f aca="true">IF(データ!F4="",IF(OR(F$2=0,$A4=0),"",IF(設定!$E$22=TRUE(),IF(設定!$E$23=TRUE(),"&amp;nbsp;","[|-消える-|]"),"")),IF(CELL("type",データ!F4)="l",データ!F4,IF(LEFT(CELL("format",データ!F4),1)="D",IF(VALUE(RIGHT(CELL("format",データ!F4),1))&gt;4,TEXT(データ!F4,設定!$D$14),TEXT(データ!F4,設定!$D$13)),データ!F4)))</f>
        <v>&amp;nbsp;</v>
      </c>
      <c r="G4" s="0" t="str">
        <f aca="true">IF(データ!G4="",IF(OR(G$2=0,$A4=0),"",IF(設定!$E$22=TRUE(),IF(設定!$E$23=TRUE(),"&amp;nbsp;","[|-消える-|]"),"")),IF(CELL("type",データ!G4)="l",データ!G4,IF(LEFT(CELL("format",データ!G4),1)="D",IF(VALUE(RIGHT(CELL("format",データ!G4),1))&gt;4,TEXT(データ!G4,設定!$D$14),TEXT(データ!G4,設定!$D$13)),データ!G4)))</f>
        <v/>
      </c>
      <c r="H4" s="0" t="str">
        <f aca="true">IF(データ!H4="",IF(OR(H$2=0,$A4=0),"",IF(設定!$E$22=TRUE(),IF(設定!$E$23=TRUE(),"&amp;nbsp;","[|-消える-|]"),"")),IF(CELL("type",データ!H4)="l",データ!H4,IF(LEFT(CELL("format",データ!H4),1)="D",IF(VALUE(RIGHT(CELL("format",データ!H4),1))&gt;4,TEXT(データ!H4,設定!$D$14),TEXT(データ!H4,設定!$D$13)),データ!H4)))</f>
        <v/>
      </c>
      <c r="I4" s="0" t="str">
        <f aca="true">IF(データ!I4="",IF(OR(I$2=0,$A4=0),"",IF(設定!$E$22=TRUE(),IF(設定!$E$23=TRUE(),"&amp;nbsp;","[|-消える-|]"),"")),IF(CELL("type",データ!I4)="l",データ!I4,IF(LEFT(CELL("format",データ!I4),1)="D",IF(VALUE(RIGHT(CELL("format",データ!I4),1))&gt;4,TEXT(データ!I4,設定!$D$14),TEXT(データ!I4,設定!$D$13)),データ!I4)))</f>
        <v/>
      </c>
      <c r="J4" s="0" t="str">
        <f aca="true">IF(データ!J4="",IF(OR(J$2=0,$A4=0),"",IF(設定!$E$22=TRUE(),IF(設定!$E$23=TRUE(),"&amp;nbsp;","[|-消える-|]"),"")),IF(CELL("type",データ!J4)="l",データ!J4,IF(LEFT(CELL("format",データ!J4),1)="D",IF(VALUE(RIGHT(CELL("format",データ!J4),1))&gt;4,TEXT(データ!J4,設定!$D$14),TEXT(データ!J4,設定!$D$13)),データ!J4)))</f>
        <v/>
      </c>
      <c r="K4" s="0" t="str">
        <f aca="true">IF(データ!K4="",IF(OR(K$2=0,$A4=0),"",IF(設定!$E$22=TRUE(),IF(設定!$E$23=TRUE(),"&amp;nbsp;","[|-消える-|]"),"")),IF(CELL("type",データ!K4)="l",データ!K4,IF(LEFT(CELL("format",データ!K4),1)="D",IF(VALUE(RIGHT(CELL("format",データ!K4),1))&gt;4,TEXT(データ!K4,設定!$D$14),TEXT(データ!K4,設定!$D$13)),データ!K4)))</f>
        <v/>
      </c>
      <c r="L4" s="0" t="str">
        <f aca="true">IF(データ!L4="",IF(OR(L$2=0,$A4=0),"",IF(設定!$E$22=TRUE(),IF(設定!$E$23=TRUE(),"&amp;nbsp;","[|-消える-|]"),"")),IF(CELL("type",データ!L4)="l",データ!L4,IF(LEFT(CELL("format",データ!L4),1)="D",IF(VALUE(RIGHT(CELL("format",データ!L4),1))&gt;4,TEXT(データ!L4,設定!$D$14),TEXT(データ!L4,設定!$D$13)),データ!L4)))</f>
        <v/>
      </c>
      <c r="M4" s="0" t="str">
        <f aca="true">IF(データ!M4="",IF(OR(M$2=0,$A4=0),"",IF(設定!$E$22=TRUE(),IF(設定!$E$23=TRUE(),"&amp;nbsp;","[|-消える-|]"),"")),IF(CELL("type",データ!M4)="l",データ!M4,IF(LEFT(CELL("format",データ!M4),1)="D",IF(VALUE(RIGHT(CELL("format",データ!M4),1))&gt;4,TEXT(データ!M4,設定!$D$14),TEXT(データ!M4,設定!$D$13)),データ!M4)))</f>
        <v/>
      </c>
      <c r="N4" s="0" t="str">
        <f aca="true">IF(データ!N4="",IF(OR(N$2=0,$A4=0),"",IF(設定!$E$22=TRUE(),IF(設定!$E$23=TRUE(),"&amp;nbsp;","[|-消える-|]"),"")),IF(CELL("type",データ!N4)="l",データ!N4,IF(LEFT(CELL("format",データ!N4),1)="D",IF(VALUE(RIGHT(CELL("format",データ!N4),1))&gt;4,TEXT(データ!N4,設定!$D$14),TEXT(データ!N4,設定!$D$13)),データ!N4)))</f>
        <v/>
      </c>
      <c r="O4" s="0" t="str">
        <f aca="true">IF(データ!O4="",IF(OR(O$2=0,$A4=0),"",IF(設定!$E$22=TRUE(),IF(設定!$E$23=TRUE(),"&amp;nbsp;","[|-消える-|]"),"")),IF(CELL("type",データ!O4)="l",データ!O4,IF(LEFT(CELL("format",データ!O4),1)="D",IF(VALUE(RIGHT(CELL("format",データ!O4),1))&gt;4,TEXT(データ!O4,設定!$D$14),TEXT(データ!O4,設定!$D$13)),データ!O4)))</f>
        <v/>
      </c>
      <c r="P4" s="0" t="str">
        <f aca="true">IF(データ!P4="",IF(OR(P$2=0,$A4=0),"",IF(設定!$E$22=TRUE(),IF(設定!$E$23=TRUE(),"&amp;nbsp;","[|-消える-|]"),"")),IF(CELL("type",データ!P4)="l",データ!P4,IF(LEFT(CELL("format",データ!P4),1)="D",IF(VALUE(RIGHT(CELL("format",データ!P4),1))&gt;4,TEXT(データ!P4,設定!$D$14),TEXT(データ!P4,設定!$D$13)),データ!P4)))</f>
        <v/>
      </c>
      <c r="Q4" s="0" t="str">
        <f aca="true">IF(データ!Q4="",IF(OR(Q$2=0,$A4=0),"",IF(設定!$E$22=TRUE(),IF(設定!$E$23=TRUE(),"&amp;nbsp;","[|-消える-|]"),"")),IF(CELL("type",データ!Q4)="l",データ!Q4,IF(LEFT(CELL("format",データ!Q4),1)="D",IF(VALUE(RIGHT(CELL("format",データ!Q4),1))&gt;4,TEXT(データ!Q4,設定!$D$14),TEXT(データ!Q4,設定!$D$13)),データ!Q4)))</f>
        <v/>
      </c>
      <c r="R4" s="0" t="str">
        <f aca="true">IF(データ!R4="",IF(OR(R$2=0,$A4=0),"",IF(設定!$E$22=TRUE(),IF(設定!$E$23=TRUE(),"&amp;nbsp;","[|-消える-|]"),"")),IF(CELL("type",データ!R4)="l",データ!R4,IF(LEFT(CELL("format",データ!R4),1)="D",IF(VALUE(RIGHT(CELL("format",データ!R4),1))&gt;4,TEXT(データ!R4,設定!$D$14),TEXT(データ!R4,設定!$D$13)),データ!R4)))</f>
        <v/>
      </c>
      <c r="S4" s="0" t="str">
        <f aca="true">IF(データ!S4="",IF(OR(S$2=0,$A4=0),"",IF(設定!$E$22=TRUE(),IF(設定!$E$23=TRUE(),"&amp;nbsp;","[|-消える-|]"),"")),IF(CELL("type",データ!S4)="l",データ!S4,IF(LEFT(CELL("format",データ!S4),1)="D",IF(VALUE(RIGHT(CELL("format",データ!S4),1))&gt;4,TEXT(データ!S4,設定!$D$14),TEXT(データ!S4,設定!$D$13)),データ!S4)))</f>
        <v/>
      </c>
      <c r="T4" s="0" t="str">
        <f aca="true">IF(データ!T4="",IF(OR(T$2=0,$A4=0),"",IF(設定!$E$22=TRUE(),IF(設定!$E$23=TRUE(),"&amp;nbsp;","[|-消える-|]"),"")),IF(CELL("type",データ!T4)="l",データ!T4,IF(LEFT(CELL("format",データ!T4),1)="D",IF(VALUE(RIGHT(CELL("format",データ!T4),1))&gt;4,TEXT(データ!T4,設定!$D$14),TEXT(データ!T4,設定!$D$13)),データ!T4)))</f>
        <v/>
      </c>
      <c r="U4" s="0" t="str">
        <f aca="true">IF(データ!U4="",IF(OR(U$2=0,$A4=0),"",IF(設定!$E$22=TRUE(),IF(設定!$E$23=TRUE(),"&amp;nbsp;","[|-消える-|]"),"")),IF(CELL("type",データ!U4)="l",データ!U4,IF(LEFT(CELL("format",データ!U4),1)="D",IF(VALUE(RIGHT(CELL("format",データ!U4),1))&gt;4,TEXT(データ!U4,設定!$D$14),TEXT(データ!U4,設定!$D$13)),データ!U4)))</f>
        <v/>
      </c>
      <c r="V4" s="0" t="str">
        <f aca="true">IF(データ!V4="",IF(OR(V$2=0,$A4=0),"",IF(設定!$E$22=TRUE(),IF(設定!$E$23=TRUE(),"&amp;nbsp;","[|-消える-|]"),"")),IF(CELL("type",データ!V4)="l",データ!V4,IF(LEFT(CELL("format",データ!V4),1)="D",IF(VALUE(RIGHT(CELL("format",データ!V4),1))&gt;4,TEXT(データ!V4,設定!$D$14),TEXT(データ!V4,設定!$D$13)),データ!V4)))</f>
        <v/>
      </c>
      <c r="W4" s="0" t="str">
        <f aca="true">IF(データ!W4="",IF(OR(W$2=0,$A4=0),"",IF(設定!$E$22=TRUE(),IF(設定!$E$23=TRUE(),"&amp;nbsp;","[|-消える-|]"),"")),IF(CELL("type",データ!W4)="l",データ!W4,IF(LEFT(CELL("format",データ!W4),1)="D",IF(VALUE(RIGHT(CELL("format",データ!W4),1))&gt;4,TEXT(データ!W4,設定!$D$14),TEXT(データ!W4,設定!$D$13)),データ!W4)))</f>
        <v/>
      </c>
      <c r="X4" s="0" t="str">
        <f aca="true">IF(データ!X4="",IF(OR(X$2=0,$A4=0),"",IF(設定!$E$22=TRUE(),IF(設定!$E$23=TRUE(),"&amp;nbsp;","[|-消える-|]"),"")),IF(CELL("type",データ!X4)="l",データ!X4,IF(LEFT(CELL("format",データ!X4),1)="D",IF(VALUE(RIGHT(CELL("format",データ!X4),1))&gt;4,TEXT(データ!X4,設定!$D$14),TEXT(データ!X4,設定!$D$13)),データ!X4)))</f>
        <v/>
      </c>
      <c r="Y4" s="0" t="str">
        <f aca="true">IF(データ!Y4="",IF(OR(Y$2=0,$A4=0),"",IF(設定!$E$22=TRUE(),IF(設定!$E$23=TRUE(),"&amp;nbsp;","[|-消える-|]"),"")),IF(CELL("type",データ!Y4)="l",データ!Y4,IF(LEFT(CELL("format",データ!Y4),1)="D",IF(VALUE(RIGHT(CELL("format",データ!Y4),1))&gt;4,TEXT(データ!Y4,設定!$D$14),TEXT(データ!Y4,設定!$D$13)),データ!Y4)))</f>
        <v/>
      </c>
      <c r="Z4" s="0" t="str">
        <f aca="true">IF(データ!Z4="",IF(OR(Z$2=0,$A4=0),"",IF(設定!$E$22=TRUE(),IF(設定!$E$23=TRUE(),"&amp;nbsp;","[|-消える-|]"),"")),IF(CELL("type",データ!Z4)="l",データ!Z4,IF(LEFT(CELL("format",データ!Z4),1)="D",IF(VALUE(RIGHT(CELL("format",データ!Z4),1))&gt;4,TEXT(データ!Z4,設定!$D$14),TEXT(データ!Z4,設定!$D$13)),データ!Z4)))</f>
        <v/>
      </c>
      <c r="AA4" s="0" t="str">
        <f aca="true">IF(データ!AA4="",IF(OR(AA$2=0,$A4=0),"",IF(設定!$E$22=TRUE(),IF(設定!$E$23=TRUE(),"&amp;nbsp;","[|-消える-|]"),"")),IF(CELL("type",データ!AA4)="l",データ!AA4,IF(LEFT(CELL("format",データ!AA4),1)="D",IF(VALUE(RIGHT(CELL("format",データ!AA4),1))&gt;4,TEXT(データ!AA4,設定!$D$14),TEXT(データ!AA4,設定!$D$13)),データ!AA4)))</f>
        <v/>
      </c>
      <c r="AB4" s="0" t="str">
        <f aca="true">IF(データ!AB4="",IF(OR(AB$2=0,$A4=0),"",IF(設定!$E$22=TRUE(),IF(設定!$E$23=TRUE(),"&amp;nbsp;","[|-消える-|]"),"")),IF(CELL("type",データ!AB4)="l",データ!AB4,IF(LEFT(CELL("format",データ!AB4),1)="D",IF(VALUE(RIGHT(CELL("format",データ!AB4),1))&gt;4,TEXT(データ!AB4,設定!$D$14),TEXT(データ!AB4,設定!$D$13)),データ!AB4)))</f>
        <v/>
      </c>
      <c r="AC4" s="0" t="str">
        <f aca="true">IF(データ!AC4="",IF(OR(AC$2=0,$A4=0),"",IF(設定!$E$22=TRUE(),IF(設定!$E$23=TRUE(),"&amp;nbsp;","[|-消える-|]"),"")),IF(CELL("type",データ!AC4)="l",データ!AC4,IF(LEFT(CELL("format",データ!AC4),1)="D",IF(VALUE(RIGHT(CELL("format",データ!AC4),1))&gt;4,TEXT(データ!AC4,設定!$D$14),TEXT(データ!AC4,設定!$D$13)),データ!AC4)))</f>
        <v/>
      </c>
      <c r="AD4" s="0" t="str">
        <f aca="true">IF(データ!AD4="",IF(OR(AD$2=0,$A4=0),"",IF(設定!$E$22=TRUE(),IF(設定!$E$23=TRUE(),"&amp;nbsp;","[|-消える-|]"),"")),IF(CELL("type",データ!AD4)="l",データ!AD4,IF(LEFT(CELL("format",データ!AD4),1)="D",IF(VALUE(RIGHT(CELL("format",データ!AD4),1))&gt;4,TEXT(データ!AD4,設定!$D$14),TEXT(データ!AD4,設定!$D$13)),データ!AD4)))</f>
        <v/>
      </c>
      <c r="AE4" s="0" t="str">
        <f aca="true">IF(データ!AE4="",IF(OR(AE$2=0,$A4=0),"",IF(設定!$E$22=TRUE(),IF(設定!$E$23=TRUE(),"&amp;nbsp;","[|-消える-|]"),"")),IF(CELL("type",データ!AE4)="l",データ!AE4,IF(LEFT(CELL("format",データ!AE4),1)="D",IF(VALUE(RIGHT(CELL("format",データ!AE4),1))&gt;4,TEXT(データ!AE4,設定!$D$14),TEXT(データ!AE4,設定!$D$13)),データ!AE4)))</f>
        <v/>
      </c>
      <c r="AF4" s="0" t="str">
        <f aca="true">IF(データ!AF4="",IF(OR(AF$2=0,$A4=0),"",IF(設定!$E$22=TRUE(),IF(設定!$E$23=TRUE(),"&amp;nbsp;","[|-消える-|]"),"")),IF(CELL("type",データ!AF4)="l",データ!AF4,IF(LEFT(CELL("format",データ!AF4),1)="D",IF(VALUE(RIGHT(CELL("format",データ!AF4),1))&gt;4,TEXT(データ!AF4,設定!$D$14),TEXT(データ!AF4,設定!$D$13)),データ!AF4)))</f>
        <v/>
      </c>
      <c r="AG4" s="0" t="str">
        <f aca="true">IF(データ!AG4="",IF(OR(AG$2=0,$A4=0),"",IF(設定!$E$22=TRUE(),IF(設定!$E$23=TRUE(),"&amp;nbsp;","[|-消える-|]"),"")),IF(CELL("type",データ!AG4)="l",データ!AG4,IF(LEFT(CELL("format",データ!AG4),1)="D",IF(VALUE(RIGHT(CELL("format",データ!AG4),1))&gt;4,TEXT(データ!AG4,設定!$D$14),TEXT(データ!AG4,設定!$D$13)),データ!AG4)))</f>
        <v/>
      </c>
      <c r="AH4" s="0" t="str">
        <f aca="true">IF(データ!AH4="",IF(OR(AH$2=0,$A4=0),"",IF(設定!$E$22=TRUE(),IF(設定!$E$23=TRUE(),"&amp;nbsp;","[|-消える-|]"),"")),IF(CELL("type",データ!AH4)="l",データ!AH4,IF(LEFT(CELL("format",データ!AH4),1)="D",IF(VALUE(RIGHT(CELL("format",データ!AH4),1))&gt;4,TEXT(データ!AH4,設定!$D$14),TEXT(データ!AH4,設定!$D$13)),データ!AH4)))</f>
        <v/>
      </c>
      <c r="AI4" s="0" t="str">
        <f aca="true">IF(データ!AI4="",IF(OR(AI$2=0,$A4=0),"",IF(設定!$E$22=TRUE(),IF(設定!$E$23=TRUE(),"&amp;nbsp;","[|-消える-|]"),"")),IF(CELL("type",データ!AI4)="l",データ!AI4,IF(LEFT(CELL("format",データ!AI4),1)="D",IF(VALUE(RIGHT(CELL("format",データ!AI4),1))&gt;4,TEXT(データ!AI4,設定!$D$14),TEXT(データ!AI4,設定!$D$13)),データ!AI4)))</f>
        <v/>
      </c>
      <c r="AJ4" s="0" t="str">
        <f aca="true">IF(データ!AJ4="",IF(OR(AJ$2=0,$A4=0),"",IF(設定!$E$22=TRUE(),IF(設定!$E$23=TRUE(),"&amp;nbsp;","[|-消える-|]"),"")),IF(CELL("type",データ!AJ4)="l",データ!AJ4,IF(LEFT(CELL("format",データ!AJ4),1)="D",IF(VALUE(RIGHT(CELL("format",データ!AJ4),1))&gt;4,TEXT(データ!AJ4,設定!$D$14),TEXT(データ!AJ4,設定!$D$13)),データ!AJ4)))</f>
        <v/>
      </c>
      <c r="AK4" s="0" t="str">
        <f aca="true">IF(データ!AK4="",IF(OR(AK$2=0,$A4=0),"",IF(設定!$E$22=TRUE(),IF(設定!$E$23=TRUE(),"&amp;nbsp;","[|-消える-|]"),"")),IF(CELL("type",データ!AK4)="l",データ!AK4,IF(LEFT(CELL("format",データ!AK4),1)="D",IF(VALUE(RIGHT(CELL("format",データ!AK4),1))&gt;4,TEXT(データ!AK4,設定!$D$14),TEXT(データ!AK4,設定!$D$13)),データ!AK4)))</f>
        <v/>
      </c>
      <c r="AL4" s="0" t="str">
        <f aca="true">IF(データ!AL4="",IF(OR(AL$2=0,$A4=0),"",IF(設定!$E$22=TRUE(),IF(設定!$E$23=TRUE(),"&amp;nbsp;","[|-消える-|]"),"")),IF(CELL("type",データ!AL4)="l",データ!AL4,IF(LEFT(CELL("format",データ!AL4),1)="D",IF(VALUE(RIGHT(CELL("format",データ!AL4),1))&gt;4,TEXT(データ!AL4,設定!$D$14),TEXT(データ!AL4,設定!$D$13)),データ!AL4)))</f>
        <v/>
      </c>
      <c r="AM4" s="0" t="str">
        <f aca="true">IF(データ!AM4="",IF(OR(AM$2=0,$A4=0),"",IF(設定!$E$22=TRUE(),IF(設定!$E$23=TRUE(),"&amp;nbsp;","[|-消える-|]"),"")),IF(CELL("type",データ!AM4)="l",データ!AM4,IF(LEFT(CELL("format",データ!AM4),1)="D",IF(VALUE(RIGHT(CELL("format",データ!AM4),1))&gt;4,TEXT(データ!AM4,設定!$D$14),TEXT(データ!AM4,設定!$D$13)),データ!AM4)))</f>
        <v/>
      </c>
      <c r="AN4" s="0" t="str">
        <f aca="true">IF(データ!AN4="",IF(OR(AN$2=0,$A4=0),"",IF(設定!$E$22=TRUE(),IF(設定!$E$23=TRUE(),"&amp;nbsp;","[|-消える-|]"),"")),IF(CELL("type",データ!AN4)="l",データ!AN4,IF(LEFT(CELL("format",データ!AN4),1)="D",IF(VALUE(RIGHT(CELL("format",データ!AN4),1))&gt;4,TEXT(データ!AN4,設定!$D$14),TEXT(データ!AN4,設定!$D$13)),データ!AN4)))</f>
        <v/>
      </c>
      <c r="AO4" s="0" t="str">
        <f aca="true">IF(データ!AO4="",IF(OR(AO$2=0,$A4=0),"",IF(設定!$E$22=TRUE(),IF(設定!$E$23=TRUE(),"&amp;nbsp;","[|-消える-|]"),"")),IF(CELL("type",データ!AO4)="l",データ!AO4,IF(LEFT(CELL("format",データ!AO4),1)="D",IF(VALUE(RIGHT(CELL("format",データ!AO4),1))&gt;4,TEXT(データ!AO4,設定!$D$14),TEXT(データ!AO4,設定!$D$13)),データ!AO4)))</f>
        <v/>
      </c>
      <c r="AP4" s="0" t="str">
        <f aca="true">IF(データ!AP4="",IF(OR(AP$2=0,$A4=0),"",IF(設定!$E$22=TRUE(),IF(設定!$E$23=TRUE(),"&amp;nbsp;","[|-消える-|]"),"")),IF(CELL("type",データ!AP4)="l",データ!AP4,IF(LEFT(CELL("format",データ!AP4),1)="D",IF(VALUE(RIGHT(CELL("format",データ!AP4),1))&gt;4,TEXT(データ!AP4,設定!$D$14),TEXT(データ!AP4,設定!$D$13)),データ!AP4)))</f>
        <v/>
      </c>
      <c r="AQ4" s="0" t="str">
        <f aca="true">IF(データ!AQ4="",IF(OR(AQ$2=0,$A4=0),"",IF(設定!$E$22=TRUE(),IF(設定!$E$23=TRUE(),"&amp;nbsp;","[|-消える-|]"),"")),IF(CELL("type",データ!AQ4)="l",データ!AQ4,IF(LEFT(CELL("format",データ!AQ4),1)="D",IF(VALUE(RIGHT(CELL("format",データ!AQ4),1))&gt;4,TEXT(データ!AQ4,設定!$D$14),TEXT(データ!AQ4,設定!$D$13)),データ!AQ4)))</f>
        <v/>
      </c>
      <c r="AR4" s="0" t="str">
        <f aca="true">IF(データ!AR4="",IF(OR(AR$2=0,$A4=0),"",IF(設定!$E$22=TRUE(),IF(設定!$E$23=TRUE(),"&amp;nbsp;","[|-消える-|]"),"")),IF(CELL("type",データ!AR4)="l",データ!AR4,IF(LEFT(CELL("format",データ!AR4),1)="D",IF(VALUE(RIGHT(CELL("format",データ!AR4),1))&gt;4,TEXT(データ!AR4,設定!$D$14),TEXT(データ!AR4,設定!$D$13)),データ!AR4)))</f>
        <v/>
      </c>
      <c r="AS4" s="0" t="str">
        <f aca="true">IF(データ!AS4="",IF(OR(AS$2=0,$A4=0),"",IF(設定!$E$22=TRUE(),IF(設定!$E$23=TRUE(),"&amp;nbsp;","[|-消える-|]"),"")),IF(CELL("type",データ!AS4)="l",データ!AS4,IF(LEFT(CELL("format",データ!AS4),1)="D",IF(VALUE(RIGHT(CELL("format",データ!AS4),1))&gt;4,TEXT(データ!AS4,設定!$D$14),TEXT(データ!AS4,設定!$D$13)),データ!AS4)))</f>
        <v/>
      </c>
      <c r="AT4" s="0" t="str">
        <f aca="true">IF(データ!AT4="",IF(OR(AT$2=0,$A4=0),"",IF(設定!$E$22=TRUE(),IF(設定!$E$23=TRUE(),"&amp;nbsp;","[|-消える-|]"),"")),IF(CELL("type",データ!AT4)="l",データ!AT4,IF(LEFT(CELL("format",データ!AT4),1)="D",IF(VALUE(RIGHT(CELL("format",データ!AT4),1))&gt;4,TEXT(データ!AT4,設定!$D$14),TEXT(データ!AT4,設定!$D$13)),データ!AT4)))</f>
        <v/>
      </c>
      <c r="AU4" s="0" t="str">
        <f aca="true">IF(データ!AU4="",IF(OR(AU$2=0,$A4=0),"",IF(設定!$E$22=TRUE(),IF(設定!$E$23=TRUE(),"&amp;nbsp;","[|-消える-|]"),"")),IF(CELL("type",データ!AU4)="l",データ!AU4,IF(LEFT(CELL("format",データ!AU4),1)="D",IF(VALUE(RIGHT(CELL("format",データ!AU4),1))&gt;4,TEXT(データ!AU4,設定!$D$14),TEXT(データ!AU4,設定!$D$13)),データ!AU4)))</f>
        <v/>
      </c>
      <c r="AV4" s="0" t="str">
        <f aca="true">IF(データ!AV4="",IF(OR(AV$2=0,$A4=0),"",IF(設定!$E$22=TRUE(),IF(設定!$E$23=TRUE(),"&amp;nbsp;","[|-消える-|]"),"")),IF(CELL("type",データ!AV4)="l",データ!AV4,IF(LEFT(CELL("format",データ!AV4),1)="D",IF(VALUE(RIGHT(CELL("format",データ!AV4),1))&gt;4,TEXT(データ!AV4,設定!$D$14),TEXT(データ!AV4,設定!$D$13)),データ!AV4)))</f>
        <v/>
      </c>
      <c r="AW4" s="0" t="str">
        <f aca="true">IF(データ!AW4="",IF(OR(AW$2=0,$A4=0),"",IF(設定!$E$22=TRUE(),IF(設定!$E$23=TRUE(),"&amp;nbsp;","[|-消える-|]"),"")),IF(CELL("type",データ!AW4)="l",データ!AW4,IF(LEFT(CELL("format",データ!AW4),1)="D",IF(VALUE(RIGHT(CELL("format",データ!AW4),1))&gt;4,TEXT(データ!AW4,設定!$D$14),TEXT(データ!AW4,設定!$D$13)),データ!AW4)))</f>
        <v/>
      </c>
      <c r="AX4" s="0" t="str">
        <f aca="true">IF(データ!AX4="",IF(OR(AX$2=0,$A4=0),"",IF(設定!$E$22=TRUE(),IF(設定!$E$23=TRUE(),"&amp;nbsp;","[|-消える-|]"),"")),IF(CELL("type",データ!AX4)="l",データ!AX4,IF(LEFT(CELL("format",データ!AX4),1)="D",IF(VALUE(RIGHT(CELL("format",データ!AX4),1))&gt;4,TEXT(データ!AX4,設定!$D$14),TEXT(データ!AX4,設定!$D$13)),データ!AX4)))</f>
        <v/>
      </c>
      <c r="AY4" s="0" t="str">
        <f aca="true">IF(データ!AY4="",IF(OR(AY$2=0,$A4=0),"",IF(設定!$E$22=TRUE(),IF(設定!$E$23=TRUE(),"&amp;nbsp;","[|-消える-|]"),"")),IF(CELL("type",データ!AY4)="l",データ!AY4,IF(LEFT(CELL("format",データ!AY4),1)="D",IF(VALUE(RIGHT(CELL("format",データ!AY4),1))&gt;4,TEXT(データ!AY4,設定!$D$14),TEXT(データ!AY4,設定!$D$13)),データ!AY4)))</f>
        <v/>
      </c>
    </row>
    <row r="5" customFormat="false" ht="13.5" hidden="false" customHeight="false" outlineLevel="0" collapsed="false">
      <c r="A5" s="0" t="n">
        <f aca="false">COUNTA(データ!B5:AY5)</f>
        <v>5</v>
      </c>
      <c r="B5" s="0" t="str">
        <f aca="true">IF(データ!B5="",IF(OR(B$2=0,$A5=0),"",IF(設定!$E$22=TRUE(),IF(設定!$E$23=TRUE(),"&amp;nbsp;","[|-消える-|]"),"")),IF(CELL("type",データ!B5)="l",データ!B5,IF(LEFT(CELL("format",データ!B5),1)="D",IF(VALUE(RIGHT(CELL("format",データ!B5),1))&gt;4,TEXT(データ!B5,設定!$D$14),TEXT(データ!B5,設定!$D$13)),データ!B5)))</f>
        <v>Bさん</v>
      </c>
      <c r="C5" s="0" t="n">
        <f aca="true">IF(データ!C5="",IF(OR(C$2=0,$A5=0),"",IF(設定!$E$22=TRUE(),IF(設定!$E$23=TRUE(),"&amp;nbsp;","[|-消える-|]"),"")),IF(CELL("type",データ!C5)="l",データ!C5,IF(LEFT(CELL("format",データ!C5),1)="D",IF(VALUE(RIGHT(CELL("format",データ!C5),1))&gt;4,TEXT(データ!C5,設定!$D$14),TEXT(データ!C5,設定!$D$13)),データ!C5)))</f>
        <v>39481</v>
      </c>
      <c r="D5" s="0" t="n">
        <f aca="true">IF(データ!D5="",IF(OR(D$2=0,$A5=0),"",IF(設定!$E$22=TRUE(),IF(設定!$E$23=TRUE(),"&amp;nbsp;","[|-消える-|]"),"")),IF(CELL("type",データ!D5)="l",データ!D5,IF(LEFT(CELL("format",データ!D5),1)="D",IF(VALUE(RIGHT(CELL("format",データ!D5),1))&gt;4,TEXT(データ!D5,設定!$D$14),TEXT(データ!D5,設定!$D$13)),データ!D5)))</f>
        <v>0.508333333333333</v>
      </c>
      <c r="E5" s="0" t="n">
        <f aca="true">IF(データ!E5="",IF(OR(E$2=0,$A5=0),"",IF(設定!$E$22=TRUE(),IF(設定!$E$23=TRUE(),"&amp;nbsp;","[|-消える-|]"),"")),IF(CELL("type",データ!E5)="l",データ!E5,IF(LEFT(CELL("format",データ!E5),1)="D",IF(VALUE(RIGHT(CELL("format",データ!E5),1))&gt;4,TEXT(データ!E5,設定!$D$14),TEXT(データ!E5,設定!$D$13)),データ!E5)))</f>
        <v>2000</v>
      </c>
      <c r="F5" s="0" t="str">
        <f aca="true">IF(データ!F5="",IF(OR(F$2=0,$A5=0),"",IF(設定!$E$22=TRUE(),IF(設定!$E$23=TRUE(),"&amp;nbsp;","[|-消える-|]"),"")),IF(CELL("type",データ!F5)="l",データ!F5,IF(LEFT(CELL("format",データ!F5),1)="D",IF(VALUE(RIGHT(CELL("format",データ!F5),1))&gt;4,TEXT(データ!F5,設定!$D$14),TEXT(データ!F5,設定!$D$13)),データ!F5)))</f>
        <v>あいてない</v>
      </c>
      <c r="G5" s="0" t="str">
        <f aca="true">IF(データ!G5="",IF(OR(G$2=0,$A5=0),"",IF(設定!$E$22=TRUE(),IF(設定!$E$23=TRUE(),"&amp;nbsp;","[|-消える-|]"),"")),IF(CELL("type",データ!G5)="l",データ!G5,IF(LEFT(CELL("format",データ!G5),1)="D",IF(VALUE(RIGHT(CELL("format",データ!G5),1))&gt;4,TEXT(データ!G5,設定!$D$14),TEXT(データ!G5,設定!$D$13)),データ!G5)))</f>
        <v/>
      </c>
      <c r="H5" s="0" t="str">
        <f aca="true">IF(データ!H5="",IF(OR(H$2=0,$A5=0),"",IF(設定!$E$22=TRUE(),IF(設定!$E$23=TRUE(),"&amp;nbsp;","[|-消える-|]"),"")),IF(CELL("type",データ!H5)="l",データ!H5,IF(LEFT(CELL("format",データ!H5),1)="D",IF(VALUE(RIGHT(CELL("format",データ!H5),1))&gt;4,TEXT(データ!H5,設定!$D$14),TEXT(データ!H5,設定!$D$13)),データ!H5)))</f>
        <v/>
      </c>
      <c r="I5" s="0" t="str">
        <f aca="true">IF(データ!I5="",IF(OR(I$2=0,$A5=0),"",IF(設定!$E$22=TRUE(),IF(設定!$E$23=TRUE(),"&amp;nbsp;","[|-消える-|]"),"")),IF(CELL("type",データ!I5)="l",データ!I5,IF(LEFT(CELL("format",データ!I5),1)="D",IF(VALUE(RIGHT(CELL("format",データ!I5),1))&gt;4,TEXT(データ!I5,設定!$D$14),TEXT(データ!I5,設定!$D$13)),データ!I5)))</f>
        <v/>
      </c>
      <c r="J5" s="0" t="str">
        <f aca="true">IF(データ!J5="",IF(OR(J$2=0,$A5=0),"",IF(設定!$E$22=TRUE(),IF(設定!$E$23=TRUE(),"&amp;nbsp;","[|-消える-|]"),"")),IF(CELL("type",データ!J5)="l",データ!J5,IF(LEFT(CELL("format",データ!J5),1)="D",IF(VALUE(RIGHT(CELL("format",データ!J5),1))&gt;4,TEXT(データ!J5,設定!$D$14),TEXT(データ!J5,設定!$D$13)),データ!J5)))</f>
        <v/>
      </c>
      <c r="K5" s="0" t="str">
        <f aca="true">IF(データ!K5="",IF(OR(K$2=0,$A5=0),"",IF(設定!$E$22=TRUE(),IF(設定!$E$23=TRUE(),"&amp;nbsp;","[|-消える-|]"),"")),IF(CELL("type",データ!K5)="l",データ!K5,IF(LEFT(CELL("format",データ!K5),1)="D",IF(VALUE(RIGHT(CELL("format",データ!K5),1))&gt;4,TEXT(データ!K5,設定!$D$14),TEXT(データ!K5,設定!$D$13)),データ!K5)))</f>
        <v/>
      </c>
      <c r="L5" s="0" t="str">
        <f aca="true">IF(データ!L5="",IF(OR(L$2=0,$A5=0),"",IF(設定!$E$22=TRUE(),IF(設定!$E$23=TRUE(),"&amp;nbsp;","[|-消える-|]"),"")),IF(CELL("type",データ!L5)="l",データ!L5,IF(LEFT(CELL("format",データ!L5),1)="D",IF(VALUE(RIGHT(CELL("format",データ!L5),1))&gt;4,TEXT(データ!L5,設定!$D$14),TEXT(データ!L5,設定!$D$13)),データ!L5)))</f>
        <v/>
      </c>
      <c r="M5" s="0" t="str">
        <f aca="true">IF(データ!M5="",IF(OR(M$2=0,$A5=0),"",IF(設定!$E$22=TRUE(),IF(設定!$E$23=TRUE(),"&amp;nbsp;","[|-消える-|]"),"")),IF(CELL("type",データ!M5)="l",データ!M5,IF(LEFT(CELL("format",データ!M5),1)="D",IF(VALUE(RIGHT(CELL("format",データ!M5),1))&gt;4,TEXT(データ!M5,設定!$D$14),TEXT(データ!M5,設定!$D$13)),データ!M5)))</f>
        <v/>
      </c>
      <c r="N5" s="0" t="str">
        <f aca="true">IF(データ!N5="",IF(OR(N$2=0,$A5=0),"",IF(設定!$E$22=TRUE(),IF(設定!$E$23=TRUE(),"&amp;nbsp;","[|-消える-|]"),"")),IF(CELL("type",データ!N5)="l",データ!N5,IF(LEFT(CELL("format",データ!N5),1)="D",IF(VALUE(RIGHT(CELL("format",データ!N5),1))&gt;4,TEXT(データ!N5,設定!$D$14),TEXT(データ!N5,設定!$D$13)),データ!N5)))</f>
        <v/>
      </c>
      <c r="O5" s="0" t="str">
        <f aca="true">IF(データ!O5="",IF(OR(O$2=0,$A5=0),"",IF(設定!$E$22=TRUE(),IF(設定!$E$23=TRUE(),"&amp;nbsp;","[|-消える-|]"),"")),IF(CELL("type",データ!O5)="l",データ!O5,IF(LEFT(CELL("format",データ!O5),1)="D",IF(VALUE(RIGHT(CELL("format",データ!O5),1))&gt;4,TEXT(データ!O5,設定!$D$14),TEXT(データ!O5,設定!$D$13)),データ!O5)))</f>
        <v/>
      </c>
      <c r="P5" s="0" t="str">
        <f aca="true">IF(データ!P5="",IF(OR(P$2=0,$A5=0),"",IF(設定!$E$22=TRUE(),IF(設定!$E$23=TRUE(),"&amp;nbsp;","[|-消える-|]"),"")),IF(CELL("type",データ!P5)="l",データ!P5,IF(LEFT(CELL("format",データ!P5),1)="D",IF(VALUE(RIGHT(CELL("format",データ!P5),1))&gt;4,TEXT(データ!P5,設定!$D$14),TEXT(データ!P5,設定!$D$13)),データ!P5)))</f>
        <v/>
      </c>
      <c r="Q5" s="0" t="str">
        <f aca="true">IF(データ!Q5="",IF(OR(Q$2=0,$A5=0),"",IF(設定!$E$22=TRUE(),IF(設定!$E$23=TRUE(),"&amp;nbsp;","[|-消える-|]"),"")),IF(CELL("type",データ!Q5)="l",データ!Q5,IF(LEFT(CELL("format",データ!Q5),1)="D",IF(VALUE(RIGHT(CELL("format",データ!Q5),1))&gt;4,TEXT(データ!Q5,設定!$D$14),TEXT(データ!Q5,設定!$D$13)),データ!Q5)))</f>
        <v/>
      </c>
      <c r="R5" s="0" t="str">
        <f aca="true">IF(データ!R5="",IF(OR(R$2=0,$A5=0),"",IF(設定!$E$22=TRUE(),IF(設定!$E$23=TRUE(),"&amp;nbsp;","[|-消える-|]"),"")),IF(CELL("type",データ!R5)="l",データ!R5,IF(LEFT(CELL("format",データ!R5),1)="D",IF(VALUE(RIGHT(CELL("format",データ!R5),1))&gt;4,TEXT(データ!R5,設定!$D$14),TEXT(データ!R5,設定!$D$13)),データ!R5)))</f>
        <v/>
      </c>
      <c r="S5" s="0" t="str">
        <f aca="true">IF(データ!S5="",IF(OR(S$2=0,$A5=0),"",IF(設定!$E$22=TRUE(),IF(設定!$E$23=TRUE(),"&amp;nbsp;","[|-消える-|]"),"")),IF(CELL("type",データ!S5)="l",データ!S5,IF(LEFT(CELL("format",データ!S5),1)="D",IF(VALUE(RIGHT(CELL("format",データ!S5),1))&gt;4,TEXT(データ!S5,設定!$D$14),TEXT(データ!S5,設定!$D$13)),データ!S5)))</f>
        <v/>
      </c>
      <c r="T5" s="0" t="str">
        <f aca="true">IF(データ!T5="",IF(OR(T$2=0,$A5=0),"",IF(設定!$E$22=TRUE(),IF(設定!$E$23=TRUE(),"&amp;nbsp;","[|-消える-|]"),"")),IF(CELL("type",データ!T5)="l",データ!T5,IF(LEFT(CELL("format",データ!T5),1)="D",IF(VALUE(RIGHT(CELL("format",データ!T5),1))&gt;4,TEXT(データ!T5,設定!$D$14),TEXT(データ!T5,設定!$D$13)),データ!T5)))</f>
        <v/>
      </c>
      <c r="U5" s="0" t="str">
        <f aca="true">IF(データ!U5="",IF(OR(U$2=0,$A5=0),"",IF(設定!$E$22=TRUE(),IF(設定!$E$23=TRUE(),"&amp;nbsp;","[|-消える-|]"),"")),IF(CELL("type",データ!U5)="l",データ!U5,IF(LEFT(CELL("format",データ!U5),1)="D",IF(VALUE(RIGHT(CELL("format",データ!U5),1))&gt;4,TEXT(データ!U5,設定!$D$14),TEXT(データ!U5,設定!$D$13)),データ!U5)))</f>
        <v/>
      </c>
      <c r="V5" s="0" t="str">
        <f aca="true">IF(データ!V5="",IF(OR(V$2=0,$A5=0),"",IF(設定!$E$22=TRUE(),IF(設定!$E$23=TRUE(),"&amp;nbsp;","[|-消える-|]"),"")),IF(CELL("type",データ!V5)="l",データ!V5,IF(LEFT(CELL("format",データ!V5),1)="D",IF(VALUE(RIGHT(CELL("format",データ!V5),1))&gt;4,TEXT(データ!V5,設定!$D$14),TEXT(データ!V5,設定!$D$13)),データ!V5)))</f>
        <v/>
      </c>
      <c r="W5" s="0" t="str">
        <f aca="true">IF(データ!W5="",IF(OR(W$2=0,$A5=0),"",IF(設定!$E$22=TRUE(),IF(設定!$E$23=TRUE(),"&amp;nbsp;","[|-消える-|]"),"")),IF(CELL("type",データ!W5)="l",データ!W5,IF(LEFT(CELL("format",データ!W5),1)="D",IF(VALUE(RIGHT(CELL("format",データ!W5),1))&gt;4,TEXT(データ!W5,設定!$D$14),TEXT(データ!W5,設定!$D$13)),データ!W5)))</f>
        <v/>
      </c>
      <c r="X5" s="0" t="str">
        <f aca="true">IF(データ!X5="",IF(OR(X$2=0,$A5=0),"",IF(設定!$E$22=TRUE(),IF(設定!$E$23=TRUE(),"&amp;nbsp;","[|-消える-|]"),"")),IF(CELL("type",データ!X5)="l",データ!X5,IF(LEFT(CELL("format",データ!X5),1)="D",IF(VALUE(RIGHT(CELL("format",データ!X5),1))&gt;4,TEXT(データ!X5,設定!$D$14),TEXT(データ!X5,設定!$D$13)),データ!X5)))</f>
        <v/>
      </c>
      <c r="Y5" s="0" t="str">
        <f aca="true">IF(データ!Y5="",IF(OR(Y$2=0,$A5=0),"",IF(設定!$E$22=TRUE(),IF(設定!$E$23=TRUE(),"&amp;nbsp;","[|-消える-|]"),"")),IF(CELL("type",データ!Y5)="l",データ!Y5,IF(LEFT(CELL("format",データ!Y5),1)="D",IF(VALUE(RIGHT(CELL("format",データ!Y5),1))&gt;4,TEXT(データ!Y5,設定!$D$14),TEXT(データ!Y5,設定!$D$13)),データ!Y5)))</f>
        <v/>
      </c>
      <c r="Z5" s="0" t="str">
        <f aca="true">IF(データ!Z5="",IF(OR(Z$2=0,$A5=0),"",IF(設定!$E$22=TRUE(),IF(設定!$E$23=TRUE(),"&amp;nbsp;","[|-消える-|]"),"")),IF(CELL("type",データ!Z5)="l",データ!Z5,IF(LEFT(CELL("format",データ!Z5),1)="D",IF(VALUE(RIGHT(CELL("format",データ!Z5),1))&gt;4,TEXT(データ!Z5,設定!$D$14),TEXT(データ!Z5,設定!$D$13)),データ!Z5)))</f>
        <v/>
      </c>
      <c r="AA5" s="0" t="str">
        <f aca="true">IF(データ!AA5="",IF(OR(AA$2=0,$A5=0),"",IF(設定!$E$22=TRUE(),IF(設定!$E$23=TRUE(),"&amp;nbsp;","[|-消える-|]"),"")),IF(CELL("type",データ!AA5)="l",データ!AA5,IF(LEFT(CELL("format",データ!AA5),1)="D",IF(VALUE(RIGHT(CELL("format",データ!AA5),1))&gt;4,TEXT(データ!AA5,設定!$D$14),TEXT(データ!AA5,設定!$D$13)),データ!AA5)))</f>
        <v/>
      </c>
      <c r="AB5" s="0" t="str">
        <f aca="true">IF(データ!AB5="",IF(OR(AB$2=0,$A5=0),"",IF(設定!$E$22=TRUE(),IF(設定!$E$23=TRUE(),"&amp;nbsp;","[|-消える-|]"),"")),IF(CELL("type",データ!AB5)="l",データ!AB5,IF(LEFT(CELL("format",データ!AB5),1)="D",IF(VALUE(RIGHT(CELL("format",データ!AB5),1))&gt;4,TEXT(データ!AB5,設定!$D$14),TEXT(データ!AB5,設定!$D$13)),データ!AB5)))</f>
        <v/>
      </c>
      <c r="AC5" s="0" t="str">
        <f aca="true">IF(データ!AC5="",IF(OR(AC$2=0,$A5=0),"",IF(設定!$E$22=TRUE(),IF(設定!$E$23=TRUE(),"&amp;nbsp;","[|-消える-|]"),"")),IF(CELL("type",データ!AC5)="l",データ!AC5,IF(LEFT(CELL("format",データ!AC5),1)="D",IF(VALUE(RIGHT(CELL("format",データ!AC5),1))&gt;4,TEXT(データ!AC5,設定!$D$14),TEXT(データ!AC5,設定!$D$13)),データ!AC5)))</f>
        <v/>
      </c>
      <c r="AD5" s="0" t="str">
        <f aca="true">IF(データ!AD5="",IF(OR(AD$2=0,$A5=0),"",IF(設定!$E$22=TRUE(),IF(設定!$E$23=TRUE(),"&amp;nbsp;","[|-消える-|]"),"")),IF(CELL("type",データ!AD5)="l",データ!AD5,IF(LEFT(CELL("format",データ!AD5),1)="D",IF(VALUE(RIGHT(CELL("format",データ!AD5),1))&gt;4,TEXT(データ!AD5,設定!$D$14),TEXT(データ!AD5,設定!$D$13)),データ!AD5)))</f>
        <v/>
      </c>
      <c r="AE5" s="0" t="str">
        <f aca="true">IF(データ!AE5="",IF(OR(AE$2=0,$A5=0),"",IF(設定!$E$22=TRUE(),IF(設定!$E$23=TRUE(),"&amp;nbsp;","[|-消える-|]"),"")),IF(CELL("type",データ!AE5)="l",データ!AE5,IF(LEFT(CELL("format",データ!AE5),1)="D",IF(VALUE(RIGHT(CELL("format",データ!AE5),1))&gt;4,TEXT(データ!AE5,設定!$D$14),TEXT(データ!AE5,設定!$D$13)),データ!AE5)))</f>
        <v/>
      </c>
      <c r="AF5" s="0" t="str">
        <f aca="true">IF(データ!AF5="",IF(OR(AF$2=0,$A5=0),"",IF(設定!$E$22=TRUE(),IF(設定!$E$23=TRUE(),"&amp;nbsp;","[|-消える-|]"),"")),IF(CELL("type",データ!AF5)="l",データ!AF5,IF(LEFT(CELL("format",データ!AF5),1)="D",IF(VALUE(RIGHT(CELL("format",データ!AF5),1))&gt;4,TEXT(データ!AF5,設定!$D$14),TEXT(データ!AF5,設定!$D$13)),データ!AF5)))</f>
        <v/>
      </c>
      <c r="AG5" s="0" t="str">
        <f aca="true">IF(データ!AG5="",IF(OR(AG$2=0,$A5=0),"",IF(設定!$E$22=TRUE(),IF(設定!$E$23=TRUE(),"&amp;nbsp;","[|-消える-|]"),"")),IF(CELL("type",データ!AG5)="l",データ!AG5,IF(LEFT(CELL("format",データ!AG5),1)="D",IF(VALUE(RIGHT(CELL("format",データ!AG5),1))&gt;4,TEXT(データ!AG5,設定!$D$14),TEXT(データ!AG5,設定!$D$13)),データ!AG5)))</f>
        <v/>
      </c>
      <c r="AH5" s="0" t="str">
        <f aca="true">IF(データ!AH5="",IF(OR(AH$2=0,$A5=0),"",IF(設定!$E$22=TRUE(),IF(設定!$E$23=TRUE(),"&amp;nbsp;","[|-消える-|]"),"")),IF(CELL("type",データ!AH5)="l",データ!AH5,IF(LEFT(CELL("format",データ!AH5),1)="D",IF(VALUE(RIGHT(CELL("format",データ!AH5),1))&gt;4,TEXT(データ!AH5,設定!$D$14),TEXT(データ!AH5,設定!$D$13)),データ!AH5)))</f>
        <v/>
      </c>
      <c r="AI5" s="0" t="str">
        <f aca="true">IF(データ!AI5="",IF(OR(AI$2=0,$A5=0),"",IF(設定!$E$22=TRUE(),IF(設定!$E$23=TRUE(),"&amp;nbsp;","[|-消える-|]"),"")),IF(CELL("type",データ!AI5)="l",データ!AI5,IF(LEFT(CELL("format",データ!AI5),1)="D",IF(VALUE(RIGHT(CELL("format",データ!AI5),1))&gt;4,TEXT(データ!AI5,設定!$D$14),TEXT(データ!AI5,設定!$D$13)),データ!AI5)))</f>
        <v/>
      </c>
      <c r="AJ5" s="0" t="str">
        <f aca="true">IF(データ!AJ5="",IF(OR(AJ$2=0,$A5=0),"",IF(設定!$E$22=TRUE(),IF(設定!$E$23=TRUE(),"&amp;nbsp;","[|-消える-|]"),"")),IF(CELL("type",データ!AJ5)="l",データ!AJ5,IF(LEFT(CELL("format",データ!AJ5),1)="D",IF(VALUE(RIGHT(CELL("format",データ!AJ5),1))&gt;4,TEXT(データ!AJ5,設定!$D$14),TEXT(データ!AJ5,設定!$D$13)),データ!AJ5)))</f>
        <v/>
      </c>
      <c r="AK5" s="0" t="str">
        <f aca="true">IF(データ!AK5="",IF(OR(AK$2=0,$A5=0),"",IF(設定!$E$22=TRUE(),IF(設定!$E$23=TRUE(),"&amp;nbsp;","[|-消える-|]"),"")),IF(CELL("type",データ!AK5)="l",データ!AK5,IF(LEFT(CELL("format",データ!AK5),1)="D",IF(VALUE(RIGHT(CELL("format",データ!AK5),1))&gt;4,TEXT(データ!AK5,設定!$D$14),TEXT(データ!AK5,設定!$D$13)),データ!AK5)))</f>
        <v/>
      </c>
      <c r="AL5" s="0" t="str">
        <f aca="true">IF(データ!AL5="",IF(OR(AL$2=0,$A5=0),"",IF(設定!$E$22=TRUE(),IF(設定!$E$23=TRUE(),"&amp;nbsp;","[|-消える-|]"),"")),IF(CELL("type",データ!AL5)="l",データ!AL5,IF(LEFT(CELL("format",データ!AL5),1)="D",IF(VALUE(RIGHT(CELL("format",データ!AL5),1))&gt;4,TEXT(データ!AL5,設定!$D$14),TEXT(データ!AL5,設定!$D$13)),データ!AL5)))</f>
        <v/>
      </c>
      <c r="AM5" s="0" t="str">
        <f aca="true">IF(データ!AM5="",IF(OR(AM$2=0,$A5=0),"",IF(設定!$E$22=TRUE(),IF(設定!$E$23=TRUE(),"&amp;nbsp;","[|-消える-|]"),"")),IF(CELL("type",データ!AM5)="l",データ!AM5,IF(LEFT(CELL("format",データ!AM5),1)="D",IF(VALUE(RIGHT(CELL("format",データ!AM5),1))&gt;4,TEXT(データ!AM5,設定!$D$14),TEXT(データ!AM5,設定!$D$13)),データ!AM5)))</f>
        <v/>
      </c>
      <c r="AN5" s="0" t="str">
        <f aca="true">IF(データ!AN5="",IF(OR(AN$2=0,$A5=0),"",IF(設定!$E$22=TRUE(),IF(設定!$E$23=TRUE(),"&amp;nbsp;","[|-消える-|]"),"")),IF(CELL("type",データ!AN5)="l",データ!AN5,IF(LEFT(CELL("format",データ!AN5),1)="D",IF(VALUE(RIGHT(CELL("format",データ!AN5),1))&gt;4,TEXT(データ!AN5,設定!$D$14),TEXT(データ!AN5,設定!$D$13)),データ!AN5)))</f>
        <v/>
      </c>
      <c r="AO5" s="0" t="str">
        <f aca="true">IF(データ!AO5="",IF(OR(AO$2=0,$A5=0),"",IF(設定!$E$22=TRUE(),IF(設定!$E$23=TRUE(),"&amp;nbsp;","[|-消える-|]"),"")),IF(CELL("type",データ!AO5)="l",データ!AO5,IF(LEFT(CELL("format",データ!AO5),1)="D",IF(VALUE(RIGHT(CELL("format",データ!AO5),1))&gt;4,TEXT(データ!AO5,設定!$D$14),TEXT(データ!AO5,設定!$D$13)),データ!AO5)))</f>
        <v/>
      </c>
      <c r="AP5" s="0" t="str">
        <f aca="true">IF(データ!AP5="",IF(OR(AP$2=0,$A5=0),"",IF(設定!$E$22=TRUE(),IF(設定!$E$23=TRUE(),"&amp;nbsp;","[|-消える-|]"),"")),IF(CELL("type",データ!AP5)="l",データ!AP5,IF(LEFT(CELL("format",データ!AP5),1)="D",IF(VALUE(RIGHT(CELL("format",データ!AP5),1))&gt;4,TEXT(データ!AP5,設定!$D$14),TEXT(データ!AP5,設定!$D$13)),データ!AP5)))</f>
        <v/>
      </c>
      <c r="AQ5" s="0" t="str">
        <f aca="true">IF(データ!AQ5="",IF(OR(AQ$2=0,$A5=0),"",IF(設定!$E$22=TRUE(),IF(設定!$E$23=TRUE(),"&amp;nbsp;","[|-消える-|]"),"")),IF(CELL("type",データ!AQ5)="l",データ!AQ5,IF(LEFT(CELL("format",データ!AQ5),1)="D",IF(VALUE(RIGHT(CELL("format",データ!AQ5),1))&gt;4,TEXT(データ!AQ5,設定!$D$14),TEXT(データ!AQ5,設定!$D$13)),データ!AQ5)))</f>
        <v/>
      </c>
      <c r="AR5" s="0" t="str">
        <f aca="true">IF(データ!AR5="",IF(OR(AR$2=0,$A5=0),"",IF(設定!$E$22=TRUE(),IF(設定!$E$23=TRUE(),"&amp;nbsp;","[|-消える-|]"),"")),IF(CELL("type",データ!AR5)="l",データ!AR5,IF(LEFT(CELL("format",データ!AR5),1)="D",IF(VALUE(RIGHT(CELL("format",データ!AR5),1))&gt;4,TEXT(データ!AR5,設定!$D$14),TEXT(データ!AR5,設定!$D$13)),データ!AR5)))</f>
        <v/>
      </c>
      <c r="AS5" s="0" t="str">
        <f aca="true">IF(データ!AS5="",IF(OR(AS$2=0,$A5=0),"",IF(設定!$E$22=TRUE(),IF(設定!$E$23=TRUE(),"&amp;nbsp;","[|-消える-|]"),"")),IF(CELL("type",データ!AS5)="l",データ!AS5,IF(LEFT(CELL("format",データ!AS5),1)="D",IF(VALUE(RIGHT(CELL("format",データ!AS5),1))&gt;4,TEXT(データ!AS5,設定!$D$14),TEXT(データ!AS5,設定!$D$13)),データ!AS5)))</f>
        <v/>
      </c>
      <c r="AT5" s="0" t="str">
        <f aca="true">IF(データ!AT5="",IF(OR(AT$2=0,$A5=0),"",IF(設定!$E$22=TRUE(),IF(設定!$E$23=TRUE(),"&amp;nbsp;","[|-消える-|]"),"")),IF(CELL("type",データ!AT5)="l",データ!AT5,IF(LEFT(CELL("format",データ!AT5),1)="D",IF(VALUE(RIGHT(CELL("format",データ!AT5),1))&gt;4,TEXT(データ!AT5,設定!$D$14),TEXT(データ!AT5,設定!$D$13)),データ!AT5)))</f>
        <v/>
      </c>
      <c r="AU5" s="0" t="str">
        <f aca="true">IF(データ!AU5="",IF(OR(AU$2=0,$A5=0),"",IF(設定!$E$22=TRUE(),IF(設定!$E$23=TRUE(),"&amp;nbsp;","[|-消える-|]"),"")),IF(CELL("type",データ!AU5)="l",データ!AU5,IF(LEFT(CELL("format",データ!AU5),1)="D",IF(VALUE(RIGHT(CELL("format",データ!AU5),1))&gt;4,TEXT(データ!AU5,設定!$D$14),TEXT(データ!AU5,設定!$D$13)),データ!AU5)))</f>
        <v/>
      </c>
      <c r="AV5" s="0" t="str">
        <f aca="true">IF(データ!AV5="",IF(OR(AV$2=0,$A5=0),"",IF(設定!$E$22=TRUE(),IF(設定!$E$23=TRUE(),"&amp;nbsp;","[|-消える-|]"),"")),IF(CELL("type",データ!AV5)="l",データ!AV5,IF(LEFT(CELL("format",データ!AV5),1)="D",IF(VALUE(RIGHT(CELL("format",データ!AV5),1))&gt;4,TEXT(データ!AV5,設定!$D$14),TEXT(データ!AV5,設定!$D$13)),データ!AV5)))</f>
        <v/>
      </c>
      <c r="AW5" s="0" t="str">
        <f aca="true">IF(データ!AW5="",IF(OR(AW$2=0,$A5=0),"",IF(設定!$E$22=TRUE(),IF(設定!$E$23=TRUE(),"&amp;nbsp;","[|-消える-|]"),"")),IF(CELL("type",データ!AW5)="l",データ!AW5,IF(LEFT(CELL("format",データ!AW5),1)="D",IF(VALUE(RIGHT(CELL("format",データ!AW5),1))&gt;4,TEXT(データ!AW5,設定!$D$14),TEXT(データ!AW5,設定!$D$13)),データ!AW5)))</f>
        <v/>
      </c>
      <c r="AX5" s="0" t="str">
        <f aca="true">IF(データ!AX5="",IF(OR(AX$2=0,$A5=0),"",IF(設定!$E$22=TRUE(),IF(設定!$E$23=TRUE(),"&amp;nbsp;","[|-消える-|]"),"")),IF(CELL("type",データ!AX5)="l",データ!AX5,IF(LEFT(CELL("format",データ!AX5),1)="D",IF(VALUE(RIGHT(CELL("format",データ!AX5),1))&gt;4,TEXT(データ!AX5,設定!$D$14),TEXT(データ!AX5,設定!$D$13)),データ!AX5)))</f>
        <v/>
      </c>
      <c r="AY5" s="0" t="str">
        <f aca="true">IF(データ!AY5="",IF(OR(AY$2=0,$A5=0),"",IF(設定!$E$22=TRUE(),IF(設定!$E$23=TRUE(),"&amp;nbsp;","[|-消える-|]"),"")),IF(CELL("type",データ!AY5)="l",データ!AY5,IF(LEFT(CELL("format",データ!AY5),1)="D",IF(VALUE(RIGHT(CELL("format",データ!AY5),1))&gt;4,TEXT(データ!AY5,設定!$D$14),TEXT(データ!AY5,設定!$D$13)),データ!AY5)))</f>
        <v/>
      </c>
    </row>
    <row r="6" customFormat="false" ht="13.5" hidden="false" customHeight="false" outlineLevel="0" collapsed="false">
      <c r="A6" s="0" t="n">
        <f aca="false">COUNTA(データ!B6:AY6)</f>
        <v>4</v>
      </c>
      <c r="B6" s="0" t="str">
        <f aca="true">IF(データ!B6="",IF(OR(B$2=0,$A6=0),"",IF(設定!$E$22=TRUE(),IF(設定!$E$23=TRUE(),"&amp;nbsp;","[|-消える-|]"),"")),IF(CELL("type",データ!B6)="l",データ!B6,IF(LEFT(CELL("format",データ!B6),1)="D",IF(VALUE(RIGHT(CELL("format",データ!B6),1))&gt;4,TEXT(データ!B6,設定!$D$14),TEXT(データ!B6,設定!$D$13)),データ!B6)))</f>
        <v>Cさん</v>
      </c>
      <c r="C6" s="0" t="n">
        <f aca="true">IF(データ!C6="",IF(OR(C$2=0,$A6=0),"",IF(設定!$E$22=TRUE(),IF(設定!$E$23=TRUE(),"&amp;nbsp;","[|-消える-|]"),"")),IF(CELL("type",データ!C6)="l",データ!C6,IF(LEFT(CELL("format",データ!C6),1)="D",IF(VALUE(RIGHT(CELL("format",データ!C6),1))&gt;4,TEXT(データ!C6,設定!$D$14),TEXT(データ!C6,設定!$D$13)),データ!C6)))</f>
        <v>39543</v>
      </c>
      <c r="D6" s="0" t="n">
        <f aca="true">IF(データ!D6="",IF(OR(D$2=0,$A6=0),"",IF(設定!$E$22=TRUE(),IF(設定!$E$23=TRUE(),"&amp;nbsp;","[|-消える-|]"),"")),IF(CELL("type",データ!D6)="l",データ!D6,IF(LEFT(CELL("format",データ!D6),1)="D",IF(VALUE(RIGHT(CELL("format",データ!D6),1))&gt;4,TEXT(データ!D6,設定!$D$14),TEXT(データ!D6,設定!$D$13)),データ!D6)))</f>
        <v>0.206944444444444</v>
      </c>
      <c r="E6" s="0" t="n">
        <f aca="true">IF(データ!E6="",IF(OR(E$2=0,$A6=0),"",IF(設定!$E$22=TRUE(),IF(設定!$E$23=TRUE(),"&amp;nbsp;","[|-消える-|]"),"")),IF(CELL("type",データ!E6)="l",データ!E6,IF(LEFT(CELL("format",データ!E6),1)="D",IF(VALUE(RIGHT(CELL("format",データ!E6),1))&gt;4,TEXT(データ!E6,設定!$D$14),TEXT(データ!E6,設定!$D$13)),データ!E6)))</f>
        <v>5000</v>
      </c>
      <c r="F6" s="0" t="str">
        <f aca="true">IF(データ!F6="",IF(OR(F$2=0,$A6=0),"",IF(設定!$E$22=TRUE(),IF(設定!$E$23=TRUE(),"&amp;nbsp;","[|-消える-|]"),"")),IF(CELL("type",データ!F6)="l",データ!F6,IF(LEFT(CELL("format",データ!F6),1)="D",IF(VALUE(RIGHT(CELL("format",データ!F6),1))&gt;4,TEXT(データ!F6,設定!$D$14),TEXT(データ!F6,設定!$D$13)),データ!F6)))</f>
        <v>&amp;nbsp;</v>
      </c>
      <c r="G6" s="0" t="str">
        <f aca="true">IF(データ!G6="",IF(OR(G$2=0,$A6=0),"",IF(設定!$E$22=TRUE(),IF(設定!$E$23=TRUE(),"&amp;nbsp;","[|-消える-|]"),"")),IF(CELL("type",データ!G6)="l",データ!G6,IF(LEFT(CELL("format",データ!G6),1)="D",IF(VALUE(RIGHT(CELL("format",データ!G6),1))&gt;4,TEXT(データ!G6,設定!$D$14),TEXT(データ!G6,設定!$D$13)),データ!G6)))</f>
        <v/>
      </c>
      <c r="H6" s="0" t="str">
        <f aca="true">IF(データ!H6="",IF(OR(H$2=0,$A6=0),"",IF(設定!$E$22=TRUE(),IF(設定!$E$23=TRUE(),"&amp;nbsp;","[|-消える-|]"),"")),IF(CELL("type",データ!H6)="l",データ!H6,IF(LEFT(CELL("format",データ!H6),1)="D",IF(VALUE(RIGHT(CELL("format",データ!H6),1))&gt;4,TEXT(データ!H6,設定!$D$14),TEXT(データ!H6,設定!$D$13)),データ!H6)))</f>
        <v/>
      </c>
      <c r="I6" s="0" t="str">
        <f aca="true">IF(データ!I6="",IF(OR(I$2=0,$A6=0),"",IF(設定!$E$22=TRUE(),IF(設定!$E$23=TRUE(),"&amp;nbsp;","[|-消える-|]"),"")),IF(CELL("type",データ!I6)="l",データ!I6,IF(LEFT(CELL("format",データ!I6),1)="D",IF(VALUE(RIGHT(CELL("format",データ!I6),1))&gt;4,TEXT(データ!I6,設定!$D$14),TEXT(データ!I6,設定!$D$13)),データ!I6)))</f>
        <v/>
      </c>
      <c r="J6" s="0" t="str">
        <f aca="true">IF(データ!J6="",IF(OR(J$2=0,$A6=0),"",IF(設定!$E$22=TRUE(),IF(設定!$E$23=TRUE(),"&amp;nbsp;","[|-消える-|]"),"")),IF(CELL("type",データ!J6)="l",データ!J6,IF(LEFT(CELL("format",データ!J6),1)="D",IF(VALUE(RIGHT(CELL("format",データ!J6),1))&gt;4,TEXT(データ!J6,設定!$D$14),TEXT(データ!J6,設定!$D$13)),データ!J6)))</f>
        <v/>
      </c>
      <c r="K6" s="0" t="str">
        <f aca="true">IF(データ!K6="",IF(OR(K$2=0,$A6=0),"",IF(設定!$E$22=TRUE(),IF(設定!$E$23=TRUE(),"&amp;nbsp;","[|-消える-|]"),"")),IF(CELL("type",データ!K6)="l",データ!K6,IF(LEFT(CELL("format",データ!K6),1)="D",IF(VALUE(RIGHT(CELL("format",データ!K6),1))&gt;4,TEXT(データ!K6,設定!$D$14),TEXT(データ!K6,設定!$D$13)),データ!K6)))</f>
        <v/>
      </c>
      <c r="L6" s="0" t="str">
        <f aca="true">IF(データ!L6="",IF(OR(L$2=0,$A6=0),"",IF(設定!$E$22=TRUE(),IF(設定!$E$23=TRUE(),"&amp;nbsp;","[|-消える-|]"),"")),IF(CELL("type",データ!L6)="l",データ!L6,IF(LEFT(CELL("format",データ!L6),1)="D",IF(VALUE(RIGHT(CELL("format",データ!L6),1))&gt;4,TEXT(データ!L6,設定!$D$14),TEXT(データ!L6,設定!$D$13)),データ!L6)))</f>
        <v/>
      </c>
      <c r="M6" s="0" t="str">
        <f aca="true">IF(データ!M6="",IF(OR(M$2=0,$A6=0),"",IF(設定!$E$22=TRUE(),IF(設定!$E$23=TRUE(),"&amp;nbsp;","[|-消える-|]"),"")),IF(CELL("type",データ!M6)="l",データ!M6,IF(LEFT(CELL("format",データ!M6),1)="D",IF(VALUE(RIGHT(CELL("format",データ!M6),1))&gt;4,TEXT(データ!M6,設定!$D$14),TEXT(データ!M6,設定!$D$13)),データ!M6)))</f>
        <v/>
      </c>
      <c r="N6" s="0" t="str">
        <f aca="true">IF(データ!N6="",IF(OR(N$2=0,$A6=0),"",IF(設定!$E$22=TRUE(),IF(設定!$E$23=TRUE(),"&amp;nbsp;","[|-消える-|]"),"")),IF(CELL("type",データ!N6)="l",データ!N6,IF(LEFT(CELL("format",データ!N6),1)="D",IF(VALUE(RIGHT(CELL("format",データ!N6),1))&gt;4,TEXT(データ!N6,設定!$D$14),TEXT(データ!N6,設定!$D$13)),データ!N6)))</f>
        <v/>
      </c>
      <c r="O6" s="0" t="str">
        <f aca="true">IF(データ!O6="",IF(OR(O$2=0,$A6=0),"",IF(設定!$E$22=TRUE(),IF(設定!$E$23=TRUE(),"&amp;nbsp;","[|-消える-|]"),"")),IF(CELL("type",データ!O6)="l",データ!O6,IF(LEFT(CELL("format",データ!O6),1)="D",IF(VALUE(RIGHT(CELL("format",データ!O6),1))&gt;4,TEXT(データ!O6,設定!$D$14),TEXT(データ!O6,設定!$D$13)),データ!O6)))</f>
        <v/>
      </c>
      <c r="P6" s="0" t="str">
        <f aca="true">IF(データ!P6="",IF(OR(P$2=0,$A6=0),"",IF(設定!$E$22=TRUE(),IF(設定!$E$23=TRUE(),"&amp;nbsp;","[|-消える-|]"),"")),IF(CELL("type",データ!P6)="l",データ!P6,IF(LEFT(CELL("format",データ!P6),1)="D",IF(VALUE(RIGHT(CELL("format",データ!P6),1))&gt;4,TEXT(データ!P6,設定!$D$14),TEXT(データ!P6,設定!$D$13)),データ!P6)))</f>
        <v/>
      </c>
      <c r="Q6" s="0" t="str">
        <f aca="true">IF(データ!Q6="",IF(OR(Q$2=0,$A6=0),"",IF(設定!$E$22=TRUE(),IF(設定!$E$23=TRUE(),"&amp;nbsp;","[|-消える-|]"),"")),IF(CELL("type",データ!Q6)="l",データ!Q6,IF(LEFT(CELL("format",データ!Q6),1)="D",IF(VALUE(RIGHT(CELL("format",データ!Q6),1))&gt;4,TEXT(データ!Q6,設定!$D$14),TEXT(データ!Q6,設定!$D$13)),データ!Q6)))</f>
        <v/>
      </c>
      <c r="R6" s="0" t="str">
        <f aca="true">IF(データ!R6="",IF(OR(R$2=0,$A6=0),"",IF(設定!$E$22=TRUE(),IF(設定!$E$23=TRUE(),"&amp;nbsp;","[|-消える-|]"),"")),IF(CELL("type",データ!R6)="l",データ!R6,IF(LEFT(CELL("format",データ!R6),1)="D",IF(VALUE(RIGHT(CELL("format",データ!R6),1))&gt;4,TEXT(データ!R6,設定!$D$14),TEXT(データ!R6,設定!$D$13)),データ!R6)))</f>
        <v/>
      </c>
      <c r="S6" s="0" t="str">
        <f aca="true">IF(データ!S6="",IF(OR(S$2=0,$A6=0),"",IF(設定!$E$22=TRUE(),IF(設定!$E$23=TRUE(),"&amp;nbsp;","[|-消える-|]"),"")),IF(CELL("type",データ!S6)="l",データ!S6,IF(LEFT(CELL("format",データ!S6),1)="D",IF(VALUE(RIGHT(CELL("format",データ!S6),1))&gt;4,TEXT(データ!S6,設定!$D$14),TEXT(データ!S6,設定!$D$13)),データ!S6)))</f>
        <v/>
      </c>
      <c r="T6" s="0" t="str">
        <f aca="true">IF(データ!T6="",IF(OR(T$2=0,$A6=0),"",IF(設定!$E$22=TRUE(),IF(設定!$E$23=TRUE(),"&amp;nbsp;","[|-消える-|]"),"")),IF(CELL("type",データ!T6)="l",データ!T6,IF(LEFT(CELL("format",データ!T6),1)="D",IF(VALUE(RIGHT(CELL("format",データ!T6),1))&gt;4,TEXT(データ!T6,設定!$D$14),TEXT(データ!T6,設定!$D$13)),データ!T6)))</f>
        <v/>
      </c>
      <c r="U6" s="0" t="str">
        <f aca="true">IF(データ!U6="",IF(OR(U$2=0,$A6=0),"",IF(設定!$E$22=TRUE(),IF(設定!$E$23=TRUE(),"&amp;nbsp;","[|-消える-|]"),"")),IF(CELL("type",データ!U6)="l",データ!U6,IF(LEFT(CELL("format",データ!U6),1)="D",IF(VALUE(RIGHT(CELL("format",データ!U6),1))&gt;4,TEXT(データ!U6,設定!$D$14),TEXT(データ!U6,設定!$D$13)),データ!U6)))</f>
        <v/>
      </c>
      <c r="V6" s="0" t="str">
        <f aca="true">IF(データ!V6="",IF(OR(V$2=0,$A6=0),"",IF(設定!$E$22=TRUE(),IF(設定!$E$23=TRUE(),"&amp;nbsp;","[|-消える-|]"),"")),IF(CELL("type",データ!V6)="l",データ!V6,IF(LEFT(CELL("format",データ!V6),1)="D",IF(VALUE(RIGHT(CELL("format",データ!V6),1))&gt;4,TEXT(データ!V6,設定!$D$14),TEXT(データ!V6,設定!$D$13)),データ!V6)))</f>
        <v/>
      </c>
      <c r="W6" s="0" t="str">
        <f aca="true">IF(データ!W6="",IF(OR(W$2=0,$A6=0),"",IF(設定!$E$22=TRUE(),IF(設定!$E$23=TRUE(),"&amp;nbsp;","[|-消える-|]"),"")),IF(CELL("type",データ!W6)="l",データ!W6,IF(LEFT(CELL("format",データ!W6),1)="D",IF(VALUE(RIGHT(CELL("format",データ!W6),1))&gt;4,TEXT(データ!W6,設定!$D$14),TEXT(データ!W6,設定!$D$13)),データ!W6)))</f>
        <v/>
      </c>
      <c r="X6" s="0" t="str">
        <f aca="true">IF(データ!X6="",IF(OR(X$2=0,$A6=0),"",IF(設定!$E$22=TRUE(),IF(設定!$E$23=TRUE(),"&amp;nbsp;","[|-消える-|]"),"")),IF(CELL("type",データ!X6)="l",データ!X6,IF(LEFT(CELL("format",データ!X6),1)="D",IF(VALUE(RIGHT(CELL("format",データ!X6),1))&gt;4,TEXT(データ!X6,設定!$D$14),TEXT(データ!X6,設定!$D$13)),データ!X6)))</f>
        <v/>
      </c>
      <c r="Y6" s="0" t="str">
        <f aca="true">IF(データ!Y6="",IF(OR(Y$2=0,$A6=0),"",IF(設定!$E$22=TRUE(),IF(設定!$E$23=TRUE(),"&amp;nbsp;","[|-消える-|]"),"")),IF(CELL("type",データ!Y6)="l",データ!Y6,IF(LEFT(CELL("format",データ!Y6),1)="D",IF(VALUE(RIGHT(CELL("format",データ!Y6),1))&gt;4,TEXT(データ!Y6,設定!$D$14),TEXT(データ!Y6,設定!$D$13)),データ!Y6)))</f>
        <v/>
      </c>
      <c r="Z6" s="0" t="str">
        <f aca="true">IF(データ!Z6="",IF(OR(Z$2=0,$A6=0),"",IF(設定!$E$22=TRUE(),IF(設定!$E$23=TRUE(),"&amp;nbsp;","[|-消える-|]"),"")),IF(CELL("type",データ!Z6)="l",データ!Z6,IF(LEFT(CELL("format",データ!Z6),1)="D",IF(VALUE(RIGHT(CELL("format",データ!Z6),1))&gt;4,TEXT(データ!Z6,設定!$D$14),TEXT(データ!Z6,設定!$D$13)),データ!Z6)))</f>
        <v/>
      </c>
      <c r="AA6" s="0" t="str">
        <f aca="true">IF(データ!AA6="",IF(OR(AA$2=0,$A6=0),"",IF(設定!$E$22=TRUE(),IF(設定!$E$23=TRUE(),"&amp;nbsp;","[|-消える-|]"),"")),IF(CELL("type",データ!AA6)="l",データ!AA6,IF(LEFT(CELL("format",データ!AA6),1)="D",IF(VALUE(RIGHT(CELL("format",データ!AA6),1))&gt;4,TEXT(データ!AA6,設定!$D$14),TEXT(データ!AA6,設定!$D$13)),データ!AA6)))</f>
        <v/>
      </c>
      <c r="AB6" s="0" t="str">
        <f aca="true">IF(データ!AB6="",IF(OR(AB$2=0,$A6=0),"",IF(設定!$E$22=TRUE(),IF(設定!$E$23=TRUE(),"&amp;nbsp;","[|-消える-|]"),"")),IF(CELL("type",データ!AB6)="l",データ!AB6,IF(LEFT(CELL("format",データ!AB6),1)="D",IF(VALUE(RIGHT(CELL("format",データ!AB6),1))&gt;4,TEXT(データ!AB6,設定!$D$14),TEXT(データ!AB6,設定!$D$13)),データ!AB6)))</f>
        <v/>
      </c>
      <c r="AC6" s="0" t="str">
        <f aca="true">IF(データ!AC6="",IF(OR(AC$2=0,$A6=0),"",IF(設定!$E$22=TRUE(),IF(設定!$E$23=TRUE(),"&amp;nbsp;","[|-消える-|]"),"")),IF(CELL("type",データ!AC6)="l",データ!AC6,IF(LEFT(CELL("format",データ!AC6),1)="D",IF(VALUE(RIGHT(CELL("format",データ!AC6),1))&gt;4,TEXT(データ!AC6,設定!$D$14),TEXT(データ!AC6,設定!$D$13)),データ!AC6)))</f>
        <v/>
      </c>
      <c r="AD6" s="0" t="str">
        <f aca="true">IF(データ!AD6="",IF(OR(AD$2=0,$A6=0),"",IF(設定!$E$22=TRUE(),IF(設定!$E$23=TRUE(),"&amp;nbsp;","[|-消える-|]"),"")),IF(CELL("type",データ!AD6)="l",データ!AD6,IF(LEFT(CELL("format",データ!AD6),1)="D",IF(VALUE(RIGHT(CELL("format",データ!AD6),1))&gt;4,TEXT(データ!AD6,設定!$D$14),TEXT(データ!AD6,設定!$D$13)),データ!AD6)))</f>
        <v/>
      </c>
      <c r="AE6" s="0" t="str">
        <f aca="true">IF(データ!AE6="",IF(OR(AE$2=0,$A6=0),"",IF(設定!$E$22=TRUE(),IF(設定!$E$23=TRUE(),"&amp;nbsp;","[|-消える-|]"),"")),IF(CELL("type",データ!AE6)="l",データ!AE6,IF(LEFT(CELL("format",データ!AE6),1)="D",IF(VALUE(RIGHT(CELL("format",データ!AE6),1))&gt;4,TEXT(データ!AE6,設定!$D$14),TEXT(データ!AE6,設定!$D$13)),データ!AE6)))</f>
        <v/>
      </c>
      <c r="AF6" s="0" t="str">
        <f aca="true">IF(データ!AF6="",IF(OR(AF$2=0,$A6=0),"",IF(設定!$E$22=TRUE(),IF(設定!$E$23=TRUE(),"&amp;nbsp;","[|-消える-|]"),"")),IF(CELL("type",データ!AF6)="l",データ!AF6,IF(LEFT(CELL("format",データ!AF6),1)="D",IF(VALUE(RIGHT(CELL("format",データ!AF6),1))&gt;4,TEXT(データ!AF6,設定!$D$14),TEXT(データ!AF6,設定!$D$13)),データ!AF6)))</f>
        <v/>
      </c>
      <c r="AG6" s="0" t="str">
        <f aca="true">IF(データ!AG6="",IF(OR(AG$2=0,$A6=0),"",IF(設定!$E$22=TRUE(),IF(設定!$E$23=TRUE(),"&amp;nbsp;","[|-消える-|]"),"")),IF(CELL("type",データ!AG6)="l",データ!AG6,IF(LEFT(CELL("format",データ!AG6),1)="D",IF(VALUE(RIGHT(CELL("format",データ!AG6),1))&gt;4,TEXT(データ!AG6,設定!$D$14),TEXT(データ!AG6,設定!$D$13)),データ!AG6)))</f>
        <v/>
      </c>
      <c r="AH6" s="0" t="str">
        <f aca="true">IF(データ!AH6="",IF(OR(AH$2=0,$A6=0),"",IF(設定!$E$22=TRUE(),IF(設定!$E$23=TRUE(),"&amp;nbsp;","[|-消える-|]"),"")),IF(CELL("type",データ!AH6)="l",データ!AH6,IF(LEFT(CELL("format",データ!AH6),1)="D",IF(VALUE(RIGHT(CELL("format",データ!AH6),1))&gt;4,TEXT(データ!AH6,設定!$D$14),TEXT(データ!AH6,設定!$D$13)),データ!AH6)))</f>
        <v/>
      </c>
      <c r="AI6" s="0" t="str">
        <f aca="true">IF(データ!AI6="",IF(OR(AI$2=0,$A6=0),"",IF(設定!$E$22=TRUE(),IF(設定!$E$23=TRUE(),"&amp;nbsp;","[|-消える-|]"),"")),IF(CELL("type",データ!AI6)="l",データ!AI6,IF(LEFT(CELL("format",データ!AI6),1)="D",IF(VALUE(RIGHT(CELL("format",データ!AI6),1))&gt;4,TEXT(データ!AI6,設定!$D$14),TEXT(データ!AI6,設定!$D$13)),データ!AI6)))</f>
        <v/>
      </c>
      <c r="AJ6" s="0" t="str">
        <f aca="true">IF(データ!AJ6="",IF(OR(AJ$2=0,$A6=0),"",IF(設定!$E$22=TRUE(),IF(設定!$E$23=TRUE(),"&amp;nbsp;","[|-消える-|]"),"")),IF(CELL("type",データ!AJ6)="l",データ!AJ6,IF(LEFT(CELL("format",データ!AJ6),1)="D",IF(VALUE(RIGHT(CELL("format",データ!AJ6),1))&gt;4,TEXT(データ!AJ6,設定!$D$14),TEXT(データ!AJ6,設定!$D$13)),データ!AJ6)))</f>
        <v/>
      </c>
      <c r="AK6" s="0" t="str">
        <f aca="true">IF(データ!AK6="",IF(OR(AK$2=0,$A6=0),"",IF(設定!$E$22=TRUE(),IF(設定!$E$23=TRUE(),"&amp;nbsp;","[|-消える-|]"),"")),IF(CELL("type",データ!AK6)="l",データ!AK6,IF(LEFT(CELL("format",データ!AK6),1)="D",IF(VALUE(RIGHT(CELL("format",データ!AK6),1))&gt;4,TEXT(データ!AK6,設定!$D$14),TEXT(データ!AK6,設定!$D$13)),データ!AK6)))</f>
        <v/>
      </c>
      <c r="AL6" s="0" t="str">
        <f aca="true">IF(データ!AL6="",IF(OR(AL$2=0,$A6=0),"",IF(設定!$E$22=TRUE(),IF(設定!$E$23=TRUE(),"&amp;nbsp;","[|-消える-|]"),"")),IF(CELL("type",データ!AL6)="l",データ!AL6,IF(LEFT(CELL("format",データ!AL6),1)="D",IF(VALUE(RIGHT(CELL("format",データ!AL6),1))&gt;4,TEXT(データ!AL6,設定!$D$14),TEXT(データ!AL6,設定!$D$13)),データ!AL6)))</f>
        <v/>
      </c>
      <c r="AM6" s="0" t="str">
        <f aca="true">IF(データ!AM6="",IF(OR(AM$2=0,$A6=0),"",IF(設定!$E$22=TRUE(),IF(設定!$E$23=TRUE(),"&amp;nbsp;","[|-消える-|]"),"")),IF(CELL("type",データ!AM6)="l",データ!AM6,IF(LEFT(CELL("format",データ!AM6),1)="D",IF(VALUE(RIGHT(CELL("format",データ!AM6),1))&gt;4,TEXT(データ!AM6,設定!$D$14),TEXT(データ!AM6,設定!$D$13)),データ!AM6)))</f>
        <v/>
      </c>
      <c r="AN6" s="0" t="str">
        <f aca="true">IF(データ!AN6="",IF(OR(AN$2=0,$A6=0),"",IF(設定!$E$22=TRUE(),IF(設定!$E$23=TRUE(),"&amp;nbsp;","[|-消える-|]"),"")),IF(CELL("type",データ!AN6)="l",データ!AN6,IF(LEFT(CELL("format",データ!AN6),1)="D",IF(VALUE(RIGHT(CELL("format",データ!AN6),1))&gt;4,TEXT(データ!AN6,設定!$D$14),TEXT(データ!AN6,設定!$D$13)),データ!AN6)))</f>
        <v/>
      </c>
      <c r="AO6" s="0" t="str">
        <f aca="true">IF(データ!AO6="",IF(OR(AO$2=0,$A6=0),"",IF(設定!$E$22=TRUE(),IF(設定!$E$23=TRUE(),"&amp;nbsp;","[|-消える-|]"),"")),IF(CELL("type",データ!AO6)="l",データ!AO6,IF(LEFT(CELL("format",データ!AO6),1)="D",IF(VALUE(RIGHT(CELL("format",データ!AO6),1))&gt;4,TEXT(データ!AO6,設定!$D$14),TEXT(データ!AO6,設定!$D$13)),データ!AO6)))</f>
        <v/>
      </c>
      <c r="AP6" s="0" t="str">
        <f aca="true">IF(データ!AP6="",IF(OR(AP$2=0,$A6=0),"",IF(設定!$E$22=TRUE(),IF(設定!$E$23=TRUE(),"&amp;nbsp;","[|-消える-|]"),"")),IF(CELL("type",データ!AP6)="l",データ!AP6,IF(LEFT(CELL("format",データ!AP6),1)="D",IF(VALUE(RIGHT(CELL("format",データ!AP6),1))&gt;4,TEXT(データ!AP6,設定!$D$14),TEXT(データ!AP6,設定!$D$13)),データ!AP6)))</f>
        <v/>
      </c>
      <c r="AQ6" s="0" t="str">
        <f aca="true">IF(データ!AQ6="",IF(OR(AQ$2=0,$A6=0),"",IF(設定!$E$22=TRUE(),IF(設定!$E$23=TRUE(),"&amp;nbsp;","[|-消える-|]"),"")),IF(CELL("type",データ!AQ6)="l",データ!AQ6,IF(LEFT(CELL("format",データ!AQ6),1)="D",IF(VALUE(RIGHT(CELL("format",データ!AQ6),1))&gt;4,TEXT(データ!AQ6,設定!$D$14),TEXT(データ!AQ6,設定!$D$13)),データ!AQ6)))</f>
        <v/>
      </c>
      <c r="AR6" s="0" t="str">
        <f aca="true">IF(データ!AR6="",IF(OR(AR$2=0,$A6=0),"",IF(設定!$E$22=TRUE(),IF(設定!$E$23=TRUE(),"&amp;nbsp;","[|-消える-|]"),"")),IF(CELL("type",データ!AR6)="l",データ!AR6,IF(LEFT(CELL("format",データ!AR6),1)="D",IF(VALUE(RIGHT(CELL("format",データ!AR6),1))&gt;4,TEXT(データ!AR6,設定!$D$14),TEXT(データ!AR6,設定!$D$13)),データ!AR6)))</f>
        <v/>
      </c>
      <c r="AS6" s="0" t="str">
        <f aca="true">IF(データ!AS6="",IF(OR(AS$2=0,$A6=0),"",IF(設定!$E$22=TRUE(),IF(設定!$E$23=TRUE(),"&amp;nbsp;","[|-消える-|]"),"")),IF(CELL("type",データ!AS6)="l",データ!AS6,IF(LEFT(CELL("format",データ!AS6),1)="D",IF(VALUE(RIGHT(CELL("format",データ!AS6),1))&gt;4,TEXT(データ!AS6,設定!$D$14),TEXT(データ!AS6,設定!$D$13)),データ!AS6)))</f>
        <v/>
      </c>
      <c r="AT6" s="0" t="str">
        <f aca="true">IF(データ!AT6="",IF(OR(AT$2=0,$A6=0),"",IF(設定!$E$22=TRUE(),IF(設定!$E$23=TRUE(),"&amp;nbsp;","[|-消える-|]"),"")),IF(CELL("type",データ!AT6)="l",データ!AT6,IF(LEFT(CELL("format",データ!AT6),1)="D",IF(VALUE(RIGHT(CELL("format",データ!AT6),1))&gt;4,TEXT(データ!AT6,設定!$D$14),TEXT(データ!AT6,設定!$D$13)),データ!AT6)))</f>
        <v/>
      </c>
      <c r="AU6" s="0" t="str">
        <f aca="true">IF(データ!AU6="",IF(OR(AU$2=0,$A6=0),"",IF(設定!$E$22=TRUE(),IF(設定!$E$23=TRUE(),"&amp;nbsp;","[|-消える-|]"),"")),IF(CELL("type",データ!AU6)="l",データ!AU6,IF(LEFT(CELL("format",データ!AU6),1)="D",IF(VALUE(RIGHT(CELL("format",データ!AU6),1))&gt;4,TEXT(データ!AU6,設定!$D$14),TEXT(データ!AU6,設定!$D$13)),データ!AU6)))</f>
        <v/>
      </c>
      <c r="AV6" s="0" t="str">
        <f aca="true">IF(データ!AV6="",IF(OR(AV$2=0,$A6=0),"",IF(設定!$E$22=TRUE(),IF(設定!$E$23=TRUE(),"&amp;nbsp;","[|-消える-|]"),"")),IF(CELL("type",データ!AV6)="l",データ!AV6,IF(LEFT(CELL("format",データ!AV6),1)="D",IF(VALUE(RIGHT(CELL("format",データ!AV6),1))&gt;4,TEXT(データ!AV6,設定!$D$14),TEXT(データ!AV6,設定!$D$13)),データ!AV6)))</f>
        <v/>
      </c>
      <c r="AW6" s="0" t="str">
        <f aca="true">IF(データ!AW6="",IF(OR(AW$2=0,$A6=0),"",IF(設定!$E$22=TRUE(),IF(設定!$E$23=TRUE(),"&amp;nbsp;","[|-消える-|]"),"")),IF(CELL("type",データ!AW6)="l",データ!AW6,IF(LEFT(CELL("format",データ!AW6),1)="D",IF(VALUE(RIGHT(CELL("format",データ!AW6),1))&gt;4,TEXT(データ!AW6,設定!$D$14),TEXT(データ!AW6,設定!$D$13)),データ!AW6)))</f>
        <v/>
      </c>
      <c r="AX6" s="0" t="str">
        <f aca="true">IF(データ!AX6="",IF(OR(AX$2=0,$A6=0),"",IF(設定!$E$22=TRUE(),IF(設定!$E$23=TRUE(),"&amp;nbsp;","[|-消える-|]"),"")),IF(CELL("type",データ!AX6)="l",データ!AX6,IF(LEFT(CELL("format",データ!AX6),1)="D",IF(VALUE(RIGHT(CELL("format",データ!AX6),1))&gt;4,TEXT(データ!AX6,設定!$D$14),TEXT(データ!AX6,設定!$D$13)),データ!AX6)))</f>
        <v/>
      </c>
      <c r="AY6" s="0" t="str">
        <f aca="true">IF(データ!AY6="",IF(OR(AY$2=0,$A6=0),"",IF(設定!$E$22=TRUE(),IF(設定!$E$23=TRUE(),"&amp;nbsp;","[|-消える-|]"),"")),IF(CELL("type",データ!AY6)="l",データ!AY6,IF(LEFT(CELL("format",データ!AY6),1)="D",IF(VALUE(RIGHT(CELL("format",データ!AY6),1))&gt;4,TEXT(データ!AY6,設定!$D$14),TEXT(データ!AY6,設定!$D$13)),データ!AY6)))</f>
        <v/>
      </c>
    </row>
    <row r="7" customFormat="false" ht="13.5" hidden="false" customHeight="false" outlineLevel="0" collapsed="false">
      <c r="A7" s="0" t="n">
        <f aca="false">COUNTA(データ!B7:AY7)</f>
        <v>5</v>
      </c>
      <c r="B7" s="0" t="str">
        <f aca="true">IF(データ!B7="",IF(OR(B$2=0,$A7=0),"",IF(設定!$E$22=TRUE(),IF(設定!$E$23=TRUE(),"&amp;nbsp;","[|-消える-|]"),"")),IF(CELL("type",データ!B7)="l",データ!B7,IF(LEFT(CELL("format",データ!B7),1)="D",IF(VALUE(RIGHT(CELL("format",データ!B7),1))&gt;4,TEXT(データ!B7,設定!$D$14),TEXT(データ!B7,設定!$D$13)),データ!B7)))</f>
        <v>Dさん</v>
      </c>
      <c r="C7" s="0" t="n">
        <f aca="true">IF(データ!C7="",IF(OR(C$2=0,$A7=0),"",IF(設定!$E$22=TRUE(),IF(設定!$E$23=TRUE(),"&amp;nbsp;","[|-消える-|]"),"")),IF(CELL("type",データ!C7)="l",データ!C7,IF(LEFT(CELL("format",データ!C7),1)="D",IF(VALUE(RIGHT(CELL("format",データ!C7),1))&gt;4,TEXT(データ!C7,設定!$D$14),TEXT(データ!C7,設定!$D$13)),データ!C7)))</f>
        <v>39550</v>
      </c>
      <c r="D7" s="0" t="n">
        <f aca="true">IF(データ!D7="",IF(OR(D$2=0,$A7=0),"",IF(設定!$E$22=TRUE(),IF(設定!$E$23=TRUE(),"&amp;nbsp;","[|-消える-|]"),"")),IF(CELL("type",データ!D7)="l",データ!D7,IF(LEFT(CELL("format",データ!D7),1)="D",IF(VALUE(RIGHT(CELL("format",データ!D7),1))&gt;4,TEXT(データ!D7,設定!$D$14),TEXT(データ!D7,設定!$D$13)),データ!D7)))</f>
        <v>0.280555555555556</v>
      </c>
      <c r="E7" s="0" t="n">
        <f aca="true">IF(データ!E7="",IF(OR(E$2=0,$A7=0),"",IF(設定!$E$22=TRUE(),IF(設定!$E$23=TRUE(),"&amp;nbsp;","[|-消える-|]"),"")),IF(CELL("type",データ!E7)="l",データ!E7,IF(LEFT(CELL("format",データ!E7),1)="D",IF(VALUE(RIGHT(CELL("format",データ!E7),1))&gt;4,TEXT(データ!E7,設定!$D$14),TEXT(データ!E7,設定!$D$13)),データ!E7)))</f>
        <v>6000</v>
      </c>
      <c r="F7" s="0" t="str">
        <f aca="true">IF(データ!F7="",IF(OR(F$2=0,$A7=0),"",IF(設定!$E$22=TRUE(),IF(設定!$E$23=TRUE(),"&amp;nbsp;","[|-消える-|]"),"")),IF(CELL("type",データ!F7)="l",データ!F7,IF(LEFT(CELL("format",データ!F7),1)="D",IF(VALUE(RIGHT(CELL("format",データ!F7),1))&gt;4,TEXT(データ!F7,設定!$D$14),TEXT(データ!F7,設定!$D$13)),データ!F7)))</f>
        <v>あいてない</v>
      </c>
      <c r="G7" s="0" t="str">
        <f aca="true">IF(データ!G7="",IF(OR(G$2=0,$A7=0),"",IF(設定!$E$22=TRUE(),IF(設定!$E$23=TRUE(),"&amp;nbsp;","[|-消える-|]"),"")),IF(CELL("type",データ!G7)="l",データ!G7,IF(LEFT(CELL("format",データ!G7),1)="D",IF(VALUE(RIGHT(CELL("format",データ!G7),1))&gt;4,TEXT(データ!G7,設定!$D$14),TEXT(データ!G7,設定!$D$13)),データ!G7)))</f>
        <v/>
      </c>
      <c r="H7" s="0" t="str">
        <f aca="true">IF(データ!H7="",IF(OR(H$2=0,$A7=0),"",IF(設定!$E$22=TRUE(),IF(設定!$E$23=TRUE(),"&amp;nbsp;","[|-消える-|]"),"")),IF(CELL("type",データ!H7)="l",データ!H7,IF(LEFT(CELL("format",データ!H7),1)="D",IF(VALUE(RIGHT(CELL("format",データ!H7),1))&gt;4,TEXT(データ!H7,設定!$D$14),TEXT(データ!H7,設定!$D$13)),データ!H7)))</f>
        <v/>
      </c>
      <c r="I7" s="0" t="str">
        <f aca="true">IF(データ!I7="",IF(OR(I$2=0,$A7=0),"",IF(設定!$E$22=TRUE(),IF(設定!$E$23=TRUE(),"&amp;nbsp;","[|-消える-|]"),"")),IF(CELL("type",データ!I7)="l",データ!I7,IF(LEFT(CELL("format",データ!I7),1)="D",IF(VALUE(RIGHT(CELL("format",データ!I7),1))&gt;4,TEXT(データ!I7,設定!$D$14),TEXT(データ!I7,設定!$D$13)),データ!I7)))</f>
        <v/>
      </c>
      <c r="J7" s="0" t="str">
        <f aca="true">IF(データ!J7="",IF(OR(J$2=0,$A7=0),"",IF(設定!$E$22=TRUE(),IF(設定!$E$23=TRUE(),"&amp;nbsp;","[|-消える-|]"),"")),IF(CELL("type",データ!J7)="l",データ!J7,IF(LEFT(CELL("format",データ!J7),1)="D",IF(VALUE(RIGHT(CELL("format",データ!J7),1))&gt;4,TEXT(データ!J7,設定!$D$14),TEXT(データ!J7,設定!$D$13)),データ!J7)))</f>
        <v/>
      </c>
      <c r="K7" s="0" t="str">
        <f aca="true">IF(データ!K7="",IF(OR(K$2=0,$A7=0),"",IF(設定!$E$22=TRUE(),IF(設定!$E$23=TRUE(),"&amp;nbsp;","[|-消える-|]"),"")),IF(CELL("type",データ!K7)="l",データ!K7,IF(LEFT(CELL("format",データ!K7),1)="D",IF(VALUE(RIGHT(CELL("format",データ!K7),1))&gt;4,TEXT(データ!K7,設定!$D$14),TEXT(データ!K7,設定!$D$13)),データ!K7)))</f>
        <v/>
      </c>
      <c r="L7" s="0" t="str">
        <f aca="true">IF(データ!L7="",IF(OR(L$2=0,$A7=0),"",IF(設定!$E$22=TRUE(),IF(設定!$E$23=TRUE(),"&amp;nbsp;","[|-消える-|]"),"")),IF(CELL("type",データ!L7)="l",データ!L7,IF(LEFT(CELL("format",データ!L7),1)="D",IF(VALUE(RIGHT(CELL("format",データ!L7),1))&gt;4,TEXT(データ!L7,設定!$D$14),TEXT(データ!L7,設定!$D$13)),データ!L7)))</f>
        <v/>
      </c>
      <c r="M7" s="0" t="str">
        <f aca="true">IF(データ!M7="",IF(OR(M$2=0,$A7=0),"",IF(設定!$E$22=TRUE(),IF(設定!$E$23=TRUE(),"&amp;nbsp;","[|-消える-|]"),"")),IF(CELL("type",データ!M7)="l",データ!M7,IF(LEFT(CELL("format",データ!M7),1)="D",IF(VALUE(RIGHT(CELL("format",データ!M7),1))&gt;4,TEXT(データ!M7,設定!$D$14),TEXT(データ!M7,設定!$D$13)),データ!M7)))</f>
        <v/>
      </c>
      <c r="N7" s="0" t="str">
        <f aca="true">IF(データ!N7="",IF(OR(N$2=0,$A7=0),"",IF(設定!$E$22=TRUE(),IF(設定!$E$23=TRUE(),"&amp;nbsp;","[|-消える-|]"),"")),IF(CELL("type",データ!N7)="l",データ!N7,IF(LEFT(CELL("format",データ!N7),1)="D",IF(VALUE(RIGHT(CELL("format",データ!N7),1))&gt;4,TEXT(データ!N7,設定!$D$14),TEXT(データ!N7,設定!$D$13)),データ!N7)))</f>
        <v/>
      </c>
      <c r="O7" s="0" t="str">
        <f aca="true">IF(データ!O7="",IF(OR(O$2=0,$A7=0),"",IF(設定!$E$22=TRUE(),IF(設定!$E$23=TRUE(),"&amp;nbsp;","[|-消える-|]"),"")),IF(CELL("type",データ!O7)="l",データ!O7,IF(LEFT(CELL("format",データ!O7),1)="D",IF(VALUE(RIGHT(CELL("format",データ!O7),1))&gt;4,TEXT(データ!O7,設定!$D$14),TEXT(データ!O7,設定!$D$13)),データ!O7)))</f>
        <v/>
      </c>
      <c r="P7" s="0" t="str">
        <f aca="true">IF(データ!P7="",IF(OR(P$2=0,$A7=0),"",IF(設定!$E$22=TRUE(),IF(設定!$E$23=TRUE(),"&amp;nbsp;","[|-消える-|]"),"")),IF(CELL("type",データ!P7)="l",データ!P7,IF(LEFT(CELL("format",データ!P7),1)="D",IF(VALUE(RIGHT(CELL("format",データ!P7),1))&gt;4,TEXT(データ!P7,設定!$D$14),TEXT(データ!P7,設定!$D$13)),データ!P7)))</f>
        <v/>
      </c>
      <c r="Q7" s="0" t="str">
        <f aca="true">IF(データ!Q7="",IF(OR(Q$2=0,$A7=0),"",IF(設定!$E$22=TRUE(),IF(設定!$E$23=TRUE(),"&amp;nbsp;","[|-消える-|]"),"")),IF(CELL("type",データ!Q7)="l",データ!Q7,IF(LEFT(CELL("format",データ!Q7),1)="D",IF(VALUE(RIGHT(CELL("format",データ!Q7),1))&gt;4,TEXT(データ!Q7,設定!$D$14),TEXT(データ!Q7,設定!$D$13)),データ!Q7)))</f>
        <v/>
      </c>
      <c r="R7" s="0" t="str">
        <f aca="true">IF(データ!R7="",IF(OR(R$2=0,$A7=0),"",IF(設定!$E$22=TRUE(),IF(設定!$E$23=TRUE(),"&amp;nbsp;","[|-消える-|]"),"")),IF(CELL("type",データ!R7)="l",データ!R7,IF(LEFT(CELL("format",データ!R7),1)="D",IF(VALUE(RIGHT(CELL("format",データ!R7),1))&gt;4,TEXT(データ!R7,設定!$D$14),TEXT(データ!R7,設定!$D$13)),データ!R7)))</f>
        <v/>
      </c>
      <c r="S7" s="0" t="str">
        <f aca="true">IF(データ!S7="",IF(OR(S$2=0,$A7=0),"",IF(設定!$E$22=TRUE(),IF(設定!$E$23=TRUE(),"&amp;nbsp;","[|-消える-|]"),"")),IF(CELL("type",データ!S7)="l",データ!S7,IF(LEFT(CELL("format",データ!S7),1)="D",IF(VALUE(RIGHT(CELL("format",データ!S7),1))&gt;4,TEXT(データ!S7,設定!$D$14),TEXT(データ!S7,設定!$D$13)),データ!S7)))</f>
        <v/>
      </c>
      <c r="T7" s="0" t="str">
        <f aca="true">IF(データ!T7="",IF(OR(T$2=0,$A7=0),"",IF(設定!$E$22=TRUE(),IF(設定!$E$23=TRUE(),"&amp;nbsp;","[|-消える-|]"),"")),IF(CELL("type",データ!T7)="l",データ!T7,IF(LEFT(CELL("format",データ!T7),1)="D",IF(VALUE(RIGHT(CELL("format",データ!T7),1))&gt;4,TEXT(データ!T7,設定!$D$14),TEXT(データ!T7,設定!$D$13)),データ!T7)))</f>
        <v/>
      </c>
      <c r="U7" s="0" t="str">
        <f aca="true">IF(データ!U7="",IF(OR(U$2=0,$A7=0),"",IF(設定!$E$22=TRUE(),IF(設定!$E$23=TRUE(),"&amp;nbsp;","[|-消える-|]"),"")),IF(CELL("type",データ!U7)="l",データ!U7,IF(LEFT(CELL("format",データ!U7),1)="D",IF(VALUE(RIGHT(CELL("format",データ!U7),1))&gt;4,TEXT(データ!U7,設定!$D$14),TEXT(データ!U7,設定!$D$13)),データ!U7)))</f>
        <v/>
      </c>
      <c r="V7" s="0" t="str">
        <f aca="true">IF(データ!V7="",IF(OR(V$2=0,$A7=0),"",IF(設定!$E$22=TRUE(),IF(設定!$E$23=TRUE(),"&amp;nbsp;","[|-消える-|]"),"")),IF(CELL("type",データ!V7)="l",データ!V7,IF(LEFT(CELL("format",データ!V7),1)="D",IF(VALUE(RIGHT(CELL("format",データ!V7),1))&gt;4,TEXT(データ!V7,設定!$D$14),TEXT(データ!V7,設定!$D$13)),データ!V7)))</f>
        <v/>
      </c>
      <c r="W7" s="0" t="str">
        <f aca="true">IF(データ!W7="",IF(OR(W$2=0,$A7=0),"",IF(設定!$E$22=TRUE(),IF(設定!$E$23=TRUE(),"&amp;nbsp;","[|-消える-|]"),"")),IF(CELL("type",データ!W7)="l",データ!W7,IF(LEFT(CELL("format",データ!W7),1)="D",IF(VALUE(RIGHT(CELL("format",データ!W7),1))&gt;4,TEXT(データ!W7,設定!$D$14),TEXT(データ!W7,設定!$D$13)),データ!W7)))</f>
        <v/>
      </c>
      <c r="X7" s="0" t="str">
        <f aca="true">IF(データ!X7="",IF(OR(X$2=0,$A7=0),"",IF(設定!$E$22=TRUE(),IF(設定!$E$23=TRUE(),"&amp;nbsp;","[|-消える-|]"),"")),IF(CELL("type",データ!X7)="l",データ!X7,IF(LEFT(CELL("format",データ!X7),1)="D",IF(VALUE(RIGHT(CELL("format",データ!X7),1))&gt;4,TEXT(データ!X7,設定!$D$14),TEXT(データ!X7,設定!$D$13)),データ!X7)))</f>
        <v/>
      </c>
      <c r="Y7" s="0" t="str">
        <f aca="true">IF(データ!Y7="",IF(OR(Y$2=0,$A7=0),"",IF(設定!$E$22=TRUE(),IF(設定!$E$23=TRUE(),"&amp;nbsp;","[|-消える-|]"),"")),IF(CELL("type",データ!Y7)="l",データ!Y7,IF(LEFT(CELL("format",データ!Y7),1)="D",IF(VALUE(RIGHT(CELL("format",データ!Y7),1))&gt;4,TEXT(データ!Y7,設定!$D$14),TEXT(データ!Y7,設定!$D$13)),データ!Y7)))</f>
        <v/>
      </c>
      <c r="Z7" s="0" t="str">
        <f aca="true">IF(データ!Z7="",IF(OR(Z$2=0,$A7=0),"",IF(設定!$E$22=TRUE(),IF(設定!$E$23=TRUE(),"&amp;nbsp;","[|-消える-|]"),"")),IF(CELL("type",データ!Z7)="l",データ!Z7,IF(LEFT(CELL("format",データ!Z7),1)="D",IF(VALUE(RIGHT(CELL("format",データ!Z7),1))&gt;4,TEXT(データ!Z7,設定!$D$14),TEXT(データ!Z7,設定!$D$13)),データ!Z7)))</f>
        <v/>
      </c>
      <c r="AA7" s="0" t="str">
        <f aca="true">IF(データ!AA7="",IF(OR(AA$2=0,$A7=0),"",IF(設定!$E$22=TRUE(),IF(設定!$E$23=TRUE(),"&amp;nbsp;","[|-消える-|]"),"")),IF(CELL("type",データ!AA7)="l",データ!AA7,IF(LEFT(CELL("format",データ!AA7),1)="D",IF(VALUE(RIGHT(CELL("format",データ!AA7),1))&gt;4,TEXT(データ!AA7,設定!$D$14),TEXT(データ!AA7,設定!$D$13)),データ!AA7)))</f>
        <v/>
      </c>
      <c r="AB7" s="0" t="str">
        <f aca="true">IF(データ!AB7="",IF(OR(AB$2=0,$A7=0),"",IF(設定!$E$22=TRUE(),IF(設定!$E$23=TRUE(),"&amp;nbsp;","[|-消える-|]"),"")),IF(CELL("type",データ!AB7)="l",データ!AB7,IF(LEFT(CELL("format",データ!AB7),1)="D",IF(VALUE(RIGHT(CELL("format",データ!AB7),1))&gt;4,TEXT(データ!AB7,設定!$D$14),TEXT(データ!AB7,設定!$D$13)),データ!AB7)))</f>
        <v/>
      </c>
      <c r="AC7" s="0" t="str">
        <f aca="true">IF(データ!AC7="",IF(OR(AC$2=0,$A7=0),"",IF(設定!$E$22=TRUE(),IF(設定!$E$23=TRUE(),"&amp;nbsp;","[|-消える-|]"),"")),IF(CELL("type",データ!AC7)="l",データ!AC7,IF(LEFT(CELL("format",データ!AC7),1)="D",IF(VALUE(RIGHT(CELL("format",データ!AC7),1))&gt;4,TEXT(データ!AC7,設定!$D$14),TEXT(データ!AC7,設定!$D$13)),データ!AC7)))</f>
        <v/>
      </c>
      <c r="AD7" s="0" t="str">
        <f aca="true">IF(データ!AD7="",IF(OR(AD$2=0,$A7=0),"",IF(設定!$E$22=TRUE(),IF(設定!$E$23=TRUE(),"&amp;nbsp;","[|-消える-|]"),"")),IF(CELL("type",データ!AD7)="l",データ!AD7,IF(LEFT(CELL("format",データ!AD7),1)="D",IF(VALUE(RIGHT(CELL("format",データ!AD7),1))&gt;4,TEXT(データ!AD7,設定!$D$14),TEXT(データ!AD7,設定!$D$13)),データ!AD7)))</f>
        <v/>
      </c>
      <c r="AE7" s="0" t="str">
        <f aca="true">IF(データ!AE7="",IF(OR(AE$2=0,$A7=0),"",IF(設定!$E$22=TRUE(),IF(設定!$E$23=TRUE(),"&amp;nbsp;","[|-消える-|]"),"")),IF(CELL("type",データ!AE7)="l",データ!AE7,IF(LEFT(CELL("format",データ!AE7),1)="D",IF(VALUE(RIGHT(CELL("format",データ!AE7),1))&gt;4,TEXT(データ!AE7,設定!$D$14),TEXT(データ!AE7,設定!$D$13)),データ!AE7)))</f>
        <v/>
      </c>
      <c r="AF7" s="0" t="str">
        <f aca="true">IF(データ!AF7="",IF(OR(AF$2=0,$A7=0),"",IF(設定!$E$22=TRUE(),IF(設定!$E$23=TRUE(),"&amp;nbsp;","[|-消える-|]"),"")),IF(CELL("type",データ!AF7)="l",データ!AF7,IF(LEFT(CELL("format",データ!AF7),1)="D",IF(VALUE(RIGHT(CELL("format",データ!AF7),1))&gt;4,TEXT(データ!AF7,設定!$D$14),TEXT(データ!AF7,設定!$D$13)),データ!AF7)))</f>
        <v/>
      </c>
      <c r="AG7" s="0" t="str">
        <f aca="true">IF(データ!AG7="",IF(OR(AG$2=0,$A7=0),"",IF(設定!$E$22=TRUE(),IF(設定!$E$23=TRUE(),"&amp;nbsp;","[|-消える-|]"),"")),IF(CELL("type",データ!AG7)="l",データ!AG7,IF(LEFT(CELL("format",データ!AG7),1)="D",IF(VALUE(RIGHT(CELL("format",データ!AG7),1))&gt;4,TEXT(データ!AG7,設定!$D$14),TEXT(データ!AG7,設定!$D$13)),データ!AG7)))</f>
        <v/>
      </c>
      <c r="AH7" s="0" t="str">
        <f aca="true">IF(データ!AH7="",IF(OR(AH$2=0,$A7=0),"",IF(設定!$E$22=TRUE(),IF(設定!$E$23=TRUE(),"&amp;nbsp;","[|-消える-|]"),"")),IF(CELL("type",データ!AH7)="l",データ!AH7,IF(LEFT(CELL("format",データ!AH7),1)="D",IF(VALUE(RIGHT(CELL("format",データ!AH7),1))&gt;4,TEXT(データ!AH7,設定!$D$14),TEXT(データ!AH7,設定!$D$13)),データ!AH7)))</f>
        <v/>
      </c>
      <c r="AI7" s="0" t="str">
        <f aca="true">IF(データ!AI7="",IF(OR(AI$2=0,$A7=0),"",IF(設定!$E$22=TRUE(),IF(設定!$E$23=TRUE(),"&amp;nbsp;","[|-消える-|]"),"")),IF(CELL("type",データ!AI7)="l",データ!AI7,IF(LEFT(CELL("format",データ!AI7),1)="D",IF(VALUE(RIGHT(CELL("format",データ!AI7),1))&gt;4,TEXT(データ!AI7,設定!$D$14),TEXT(データ!AI7,設定!$D$13)),データ!AI7)))</f>
        <v/>
      </c>
      <c r="AJ7" s="0" t="str">
        <f aca="true">IF(データ!AJ7="",IF(OR(AJ$2=0,$A7=0),"",IF(設定!$E$22=TRUE(),IF(設定!$E$23=TRUE(),"&amp;nbsp;","[|-消える-|]"),"")),IF(CELL("type",データ!AJ7)="l",データ!AJ7,IF(LEFT(CELL("format",データ!AJ7),1)="D",IF(VALUE(RIGHT(CELL("format",データ!AJ7),1))&gt;4,TEXT(データ!AJ7,設定!$D$14),TEXT(データ!AJ7,設定!$D$13)),データ!AJ7)))</f>
        <v/>
      </c>
      <c r="AK7" s="0" t="str">
        <f aca="true">IF(データ!AK7="",IF(OR(AK$2=0,$A7=0),"",IF(設定!$E$22=TRUE(),IF(設定!$E$23=TRUE(),"&amp;nbsp;","[|-消える-|]"),"")),IF(CELL("type",データ!AK7)="l",データ!AK7,IF(LEFT(CELL("format",データ!AK7),1)="D",IF(VALUE(RIGHT(CELL("format",データ!AK7),1))&gt;4,TEXT(データ!AK7,設定!$D$14),TEXT(データ!AK7,設定!$D$13)),データ!AK7)))</f>
        <v/>
      </c>
      <c r="AL7" s="0" t="str">
        <f aca="true">IF(データ!AL7="",IF(OR(AL$2=0,$A7=0),"",IF(設定!$E$22=TRUE(),IF(設定!$E$23=TRUE(),"&amp;nbsp;","[|-消える-|]"),"")),IF(CELL("type",データ!AL7)="l",データ!AL7,IF(LEFT(CELL("format",データ!AL7),1)="D",IF(VALUE(RIGHT(CELL("format",データ!AL7),1))&gt;4,TEXT(データ!AL7,設定!$D$14),TEXT(データ!AL7,設定!$D$13)),データ!AL7)))</f>
        <v/>
      </c>
      <c r="AM7" s="0" t="str">
        <f aca="true">IF(データ!AM7="",IF(OR(AM$2=0,$A7=0),"",IF(設定!$E$22=TRUE(),IF(設定!$E$23=TRUE(),"&amp;nbsp;","[|-消える-|]"),"")),IF(CELL("type",データ!AM7)="l",データ!AM7,IF(LEFT(CELL("format",データ!AM7),1)="D",IF(VALUE(RIGHT(CELL("format",データ!AM7),1))&gt;4,TEXT(データ!AM7,設定!$D$14),TEXT(データ!AM7,設定!$D$13)),データ!AM7)))</f>
        <v/>
      </c>
      <c r="AN7" s="0" t="str">
        <f aca="true">IF(データ!AN7="",IF(OR(AN$2=0,$A7=0),"",IF(設定!$E$22=TRUE(),IF(設定!$E$23=TRUE(),"&amp;nbsp;","[|-消える-|]"),"")),IF(CELL("type",データ!AN7)="l",データ!AN7,IF(LEFT(CELL("format",データ!AN7),1)="D",IF(VALUE(RIGHT(CELL("format",データ!AN7),1))&gt;4,TEXT(データ!AN7,設定!$D$14),TEXT(データ!AN7,設定!$D$13)),データ!AN7)))</f>
        <v/>
      </c>
      <c r="AO7" s="0" t="str">
        <f aca="true">IF(データ!AO7="",IF(OR(AO$2=0,$A7=0),"",IF(設定!$E$22=TRUE(),IF(設定!$E$23=TRUE(),"&amp;nbsp;","[|-消える-|]"),"")),IF(CELL("type",データ!AO7)="l",データ!AO7,IF(LEFT(CELL("format",データ!AO7),1)="D",IF(VALUE(RIGHT(CELL("format",データ!AO7),1))&gt;4,TEXT(データ!AO7,設定!$D$14),TEXT(データ!AO7,設定!$D$13)),データ!AO7)))</f>
        <v/>
      </c>
      <c r="AP7" s="0" t="str">
        <f aca="true">IF(データ!AP7="",IF(OR(AP$2=0,$A7=0),"",IF(設定!$E$22=TRUE(),IF(設定!$E$23=TRUE(),"&amp;nbsp;","[|-消える-|]"),"")),IF(CELL("type",データ!AP7)="l",データ!AP7,IF(LEFT(CELL("format",データ!AP7),1)="D",IF(VALUE(RIGHT(CELL("format",データ!AP7),1))&gt;4,TEXT(データ!AP7,設定!$D$14),TEXT(データ!AP7,設定!$D$13)),データ!AP7)))</f>
        <v/>
      </c>
      <c r="AQ7" s="0" t="str">
        <f aca="true">IF(データ!AQ7="",IF(OR(AQ$2=0,$A7=0),"",IF(設定!$E$22=TRUE(),IF(設定!$E$23=TRUE(),"&amp;nbsp;","[|-消える-|]"),"")),IF(CELL("type",データ!AQ7)="l",データ!AQ7,IF(LEFT(CELL("format",データ!AQ7),1)="D",IF(VALUE(RIGHT(CELL("format",データ!AQ7),1))&gt;4,TEXT(データ!AQ7,設定!$D$14),TEXT(データ!AQ7,設定!$D$13)),データ!AQ7)))</f>
        <v/>
      </c>
      <c r="AR7" s="0" t="str">
        <f aca="true">IF(データ!AR7="",IF(OR(AR$2=0,$A7=0),"",IF(設定!$E$22=TRUE(),IF(設定!$E$23=TRUE(),"&amp;nbsp;","[|-消える-|]"),"")),IF(CELL("type",データ!AR7)="l",データ!AR7,IF(LEFT(CELL("format",データ!AR7),1)="D",IF(VALUE(RIGHT(CELL("format",データ!AR7),1))&gt;4,TEXT(データ!AR7,設定!$D$14),TEXT(データ!AR7,設定!$D$13)),データ!AR7)))</f>
        <v/>
      </c>
      <c r="AS7" s="0" t="str">
        <f aca="true">IF(データ!AS7="",IF(OR(AS$2=0,$A7=0),"",IF(設定!$E$22=TRUE(),IF(設定!$E$23=TRUE(),"&amp;nbsp;","[|-消える-|]"),"")),IF(CELL("type",データ!AS7)="l",データ!AS7,IF(LEFT(CELL("format",データ!AS7),1)="D",IF(VALUE(RIGHT(CELL("format",データ!AS7),1))&gt;4,TEXT(データ!AS7,設定!$D$14),TEXT(データ!AS7,設定!$D$13)),データ!AS7)))</f>
        <v/>
      </c>
      <c r="AT7" s="0" t="str">
        <f aca="true">IF(データ!AT7="",IF(OR(AT$2=0,$A7=0),"",IF(設定!$E$22=TRUE(),IF(設定!$E$23=TRUE(),"&amp;nbsp;","[|-消える-|]"),"")),IF(CELL("type",データ!AT7)="l",データ!AT7,IF(LEFT(CELL("format",データ!AT7),1)="D",IF(VALUE(RIGHT(CELL("format",データ!AT7),1))&gt;4,TEXT(データ!AT7,設定!$D$14),TEXT(データ!AT7,設定!$D$13)),データ!AT7)))</f>
        <v/>
      </c>
      <c r="AU7" s="0" t="str">
        <f aca="true">IF(データ!AU7="",IF(OR(AU$2=0,$A7=0),"",IF(設定!$E$22=TRUE(),IF(設定!$E$23=TRUE(),"&amp;nbsp;","[|-消える-|]"),"")),IF(CELL("type",データ!AU7)="l",データ!AU7,IF(LEFT(CELL("format",データ!AU7),1)="D",IF(VALUE(RIGHT(CELL("format",データ!AU7),1))&gt;4,TEXT(データ!AU7,設定!$D$14),TEXT(データ!AU7,設定!$D$13)),データ!AU7)))</f>
        <v/>
      </c>
      <c r="AV7" s="0" t="str">
        <f aca="true">IF(データ!AV7="",IF(OR(AV$2=0,$A7=0),"",IF(設定!$E$22=TRUE(),IF(設定!$E$23=TRUE(),"&amp;nbsp;","[|-消える-|]"),"")),IF(CELL("type",データ!AV7)="l",データ!AV7,IF(LEFT(CELL("format",データ!AV7),1)="D",IF(VALUE(RIGHT(CELL("format",データ!AV7),1))&gt;4,TEXT(データ!AV7,設定!$D$14),TEXT(データ!AV7,設定!$D$13)),データ!AV7)))</f>
        <v/>
      </c>
      <c r="AW7" s="0" t="str">
        <f aca="true">IF(データ!AW7="",IF(OR(AW$2=0,$A7=0),"",IF(設定!$E$22=TRUE(),IF(設定!$E$23=TRUE(),"&amp;nbsp;","[|-消える-|]"),"")),IF(CELL("type",データ!AW7)="l",データ!AW7,IF(LEFT(CELL("format",データ!AW7),1)="D",IF(VALUE(RIGHT(CELL("format",データ!AW7),1))&gt;4,TEXT(データ!AW7,設定!$D$14),TEXT(データ!AW7,設定!$D$13)),データ!AW7)))</f>
        <v/>
      </c>
      <c r="AX7" s="0" t="str">
        <f aca="true">IF(データ!AX7="",IF(OR(AX$2=0,$A7=0),"",IF(設定!$E$22=TRUE(),IF(設定!$E$23=TRUE(),"&amp;nbsp;","[|-消える-|]"),"")),IF(CELL("type",データ!AX7)="l",データ!AX7,IF(LEFT(CELL("format",データ!AX7),1)="D",IF(VALUE(RIGHT(CELL("format",データ!AX7),1))&gt;4,TEXT(データ!AX7,設定!$D$14),TEXT(データ!AX7,設定!$D$13)),データ!AX7)))</f>
        <v/>
      </c>
      <c r="AY7" s="0" t="str">
        <f aca="true">IF(データ!AY7="",IF(OR(AY$2=0,$A7=0),"",IF(設定!$E$22=TRUE(),IF(設定!$E$23=TRUE(),"&amp;nbsp;","[|-消える-|]"),"")),IF(CELL("type",データ!AY7)="l",データ!AY7,IF(LEFT(CELL("format",データ!AY7),1)="D",IF(VALUE(RIGHT(CELL("format",データ!AY7),1))&gt;4,TEXT(データ!AY7,設定!$D$14),TEXT(データ!AY7,設定!$D$13)),データ!AY7)))</f>
        <v/>
      </c>
    </row>
    <row r="8" customFormat="false" ht="13.5" hidden="false" customHeight="false" outlineLevel="0" collapsed="false">
      <c r="A8" s="0" t="n">
        <f aca="false">COUNTA(データ!B8:AY8)</f>
        <v>4</v>
      </c>
      <c r="B8" s="0" t="str">
        <f aca="true">IF(データ!B8="",IF(OR(B$2=0,$A8=0),"",IF(設定!$E$22=TRUE(),IF(設定!$E$23=TRUE(),"&amp;nbsp;","[|-消える-|]"),"")),IF(CELL("type",データ!B8)="l",データ!B8,IF(LEFT(CELL("format",データ!B8),1)="D",IF(VALUE(RIGHT(CELL("format",データ!B8),1))&gt;4,TEXT(データ!B8,設定!$D$14),TEXT(データ!B8,設定!$D$13)),データ!B8)))</f>
        <v>Eさん</v>
      </c>
      <c r="C8" s="0" t="n">
        <f aca="true">IF(データ!C8="",IF(OR(C$2=0,$A8=0),"",IF(設定!$E$22=TRUE(),IF(設定!$E$23=TRUE(),"&amp;nbsp;","[|-消える-|]"),"")),IF(CELL("type",データ!C8)="l",データ!C8,IF(LEFT(CELL("format",データ!C8),1)="D",IF(VALUE(RIGHT(CELL("format",データ!C8),1))&gt;4,TEXT(データ!C8,設定!$D$14),TEXT(データ!C8,設定!$D$13)),データ!C8)))</f>
        <v>39500</v>
      </c>
      <c r="D8" s="0" t="n">
        <f aca="true">IF(データ!D8="",IF(OR(D$2=0,$A8=0),"",IF(設定!$E$22=TRUE(),IF(設定!$E$23=TRUE(),"&amp;nbsp;","[|-消える-|]"),"")),IF(CELL("type",データ!D8)="l",データ!D8,IF(LEFT(CELL("format",データ!D8),1)="D",IF(VALUE(RIGHT(CELL("format",データ!D8),1))&gt;4,TEXT(データ!D8,設定!$D$14),TEXT(データ!D8,設定!$D$13)),データ!D8)))</f>
        <v>0.138888888888889</v>
      </c>
      <c r="E8" s="0" t="n">
        <f aca="true">IF(データ!E8="",IF(OR(E$2=0,$A8=0),"",IF(設定!$E$22=TRUE(),IF(設定!$E$23=TRUE(),"&amp;nbsp;","[|-消える-|]"),"")),IF(CELL("type",データ!E8)="l",データ!E8,IF(LEFT(CELL("format",データ!E8),1)="D",IF(VALUE(RIGHT(CELL("format",データ!E8),1))&gt;4,TEXT(データ!E8,設定!$D$14),TEXT(データ!E8,設定!$D$13)),データ!E8)))</f>
        <v>2000</v>
      </c>
      <c r="F8" s="0" t="str">
        <f aca="true">IF(データ!F8="",IF(OR(F$2=0,$A8=0),"",IF(設定!$E$22=TRUE(),IF(設定!$E$23=TRUE(),"&amp;nbsp;","[|-消える-|]"),"")),IF(CELL("type",データ!F8)="l",データ!F8,IF(LEFT(CELL("format",データ!F8),1)="D",IF(VALUE(RIGHT(CELL("format",データ!F8),1))&gt;4,TEXT(データ!F8,設定!$D$14),TEXT(データ!F8,設定!$D$13)),データ!F8)))</f>
        <v>&amp;nbsp;</v>
      </c>
      <c r="G8" s="0" t="str">
        <f aca="true">IF(データ!G8="",IF(OR(G$2=0,$A8=0),"",IF(設定!$E$22=TRUE(),IF(設定!$E$23=TRUE(),"&amp;nbsp;","[|-消える-|]"),"")),IF(CELL("type",データ!G8)="l",データ!G8,IF(LEFT(CELL("format",データ!G8),1)="D",IF(VALUE(RIGHT(CELL("format",データ!G8),1))&gt;4,TEXT(データ!G8,設定!$D$14),TEXT(データ!G8,設定!$D$13)),データ!G8)))</f>
        <v/>
      </c>
      <c r="H8" s="0" t="str">
        <f aca="true">IF(データ!H8="",IF(OR(H$2=0,$A8=0),"",IF(設定!$E$22=TRUE(),IF(設定!$E$23=TRUE(),"&amp;nbsp;","[|-消える-|]"),"")),IF(CELL("type",データ!H8)="l",データ!H8,IF(LEFT(CELL("format",データ!H8),1)="D",IF(VALUE(RIGHT(CELL("format",データ!H8),1))&gt;4,TEXT(データ!H8,設定!$D$14),TEXT(データ!H8,設定!$D$13)),データ!H8)))</f>
        <v/>
      </c>
      <c r="I8" s="0" t="str">
        <f aca="true">IF(データ!I8="",IF(OR(I$2=0,$A8=0),"",IF(設定!$E$22=TRUE(),IF(設定!$E$23=TRUE(),"&amp;nbsp;","[|-消える-|]"),"")),IF(CELL("type",データ!I8)="l",データ!I8,IF(LEFT(CELL("format",データ!I8),1)="D",IF(VALUE(RIGHT(CELL("format",データ!I8),1))&gt;4,TEXT(データ!I8,設定!$D$14),TEXT(データ!I8,設定!$D$13)),データ!I8)))</f>
        <v/>
      </c>
      <c r="J8" s="0" t="str">
        <f aca="true">IF(データ!J8="",IF(OR(J$2=0,$A8=0),"",IF(設定!$E$22=TRUE(),IF(設定!$E$23=TRUE(),"&amp;nbsp;","[|-消える-|]"),"")),IF(CELL("type",データ!J8)="l",データ!J8,IF(LEFT(CELL("format",データ!J8),1)="D",IF(VALUE(RIGHT(CELL("format",データ!J8),1))&gt;4,TEXT(データ!J8,設定!$D$14),TEXT(データ!J8,設定!$D$13)),データ!J8)))</f>
        <v/>
      </c>
      <c r="K8" s="0" t="str">
        <f aca="true">IF(データ!K8="",IF(OR(K$2=0,$A8=0),"",IF(設定!$E$22=TRUE(),IF(設定!$E$23=TRUE(),"&amp;nbsp;","[|-消える-|]"),"")),IF(CELL("type",データ!K8)="l",データ!K8,IF(LEFT(CELL("format",データ!K8),1)="D",IF(VALUE(RIGHT(CELL("format",データ!K8),1))&gt;4,TEXT(データ!K8,設定!$D$14),TEXT(データ!K8,設定!$D$13)),データ!K8)))</f>
        <v/>
      </c>
      <c r="L8" s="0" t="str">
        <f aca="true">IF(データ!L8="",IF(OR(L$2=0,$A8=0),"",IF(設定!$E$22=TRUE(),IF(設定!$E$23=TRUE(),"&amp;nbsp;","[|-消える-|]"),"")),IF(CELL("type",データ!L8)="l",データ!L8,IF(LEFT(CELL("format",データ!L8),1)="D",IF(VALUE(RIGHT(CELL("format",データ!L8),1))&gt;4,TEXT(データ!L8,設定!$D$14),TEXT(データ!L8,設定!$D$13)),データ!L8)))</f>
        <v/>
      </c>
      <c r="M8" s="0" t="str">
        <f aca="true">IF(データ!M8="",IF(OR(M$2=0,$A8=0),"",IF(設定!$E$22=TRUE(),IF(設定!$E$23=TRUE(),"&amp;nbsp;","[|-消える-|]"),"")),IF(CELL("type",データ!M8)="l",データ!M8,IF(LEFT(CELL("format",データ!M8),1)="D",IF(VALUE(RIGHT(CELL("format",データ!M8),1))&gt;4,TEXT(データ!M8,設定!$D$14),TEXT(データ!M8,設定!$D$13)),データ!M8)))</f>
        <v/>
      </c>
      <c r="N8" s="0" t="str">
        <f aca="true">IF(データ!N8="",IF(OR(N$2=0,$A8=0),"",IF(設定!$E$22=TRUE(),IF(設定!$E$23=TRUE(),"&amp;nbsp;","[|-消える-|]"),"")),IF(CELL("type",データ!N8)="l",データ!N8,IF(LEFT(CELL("format",データ!N8),1)="D",IF(VALUE(RIGHT(CELL("format",データ!N8),1))&gt;4,TEXT(データ!N8,設定!$D$14),TEXT(データ!N8,設定!$D$13)),データ!N8)))</f>
        <v/>
      </c>
      <c r="O8" s="0" t="str">
        <f aca="true">IF(データ!O8="",IF(OR(O$2=0,$A8=0),"",IF(設定!$E$22=TRUE(),IF(設定!$E$23=TRUE(),"&amp;nbsp;","[|-消える-|]"),"")),IF(CELL("type",データ!O8)="l",データ!O8,IF(LEFT(CELL("format",データ!O8),1)="D",IF(VALUE(RIGHT(CELL("format",データ!O8),1))&gt;4,TEXT(データ!O8,設定!$D$14),TEXT(データ!O8,設定!$D$13)),データ!O8)))</f>
        <v/>
      </c>
      <c r="P8" s="0" t="str">
        <f aca="true">IF(データ!P8="",IF(OR(P$2=0,$A8=0),"",IF(設定!$E$22=TRUE(),IF(設定!$E$23=TRUE(),"&amp;nbsp;","[|-消える-|]"),"")),IF(CELL("type",データ!P8)="l",データ!P8,IF(LEFT(CELL("format",データ!P8),1)="D",IF(VALUE(RIGHT(CELL("format",データ!P8),1))&gt;4,TEXT(データ!P8,設定!$D$14),TEXT(データ!P8,設定!$D$13)),データ!P8)))</f>
        <v/>
      </c>
      <c r="Q8" s="0" t="str">
        <f aca="true">IF(データ!Q8="",IF(OR(Q$2=0,$A8=0),"",IF(設定!$E$22=TRUE(),IF(設定!$E$23=TRUE(),"&amp;nbsp;","[|-消える-|]"),"")),IF(CELL("type",データ!Q8)="l",データ!Q8,IF(LEFT(CELL("format",データ!Q8),1)="D",IF(VALUE(RIGHT(CELL("format",データ!Q8),1))&gt;4,TEXT(データ!Q8,設定!$D$14),TEXT(データ!Q8,設定!$D$13)),データ!Q8)))</f>
        <v/>
      </c>
      <c r="R8" s="0" t="str">
        <f aca="true">IF(データ!R8="",IF(OR(R$2=0,$A8=0),"",IF(設定!$E$22=TRUE(),IF(設定!$E$23=TRUE(),"&amp;nbsp;","[|-消える-|]"),"")),IF(CELL("type",データ!R8)="l",データ!R8,IF(LEFT(CELL("format",データ!R8),1)="D",IF(VALUE(RIGHT(CELL("format",データ!R8),1))&gt;4,TEXT(データ!R8,設定!$D$14),TEXT(データ!R8,設定!$D$13)),データ!R8)))</f>
        <v/>
      </c>
      <c r="S8" s="0" t="str">
        <f aca="true">IF(データ!S8="",IF(OR(S$2=0,$A8=0),"",IF(設定!$E$22=TRUE(),IF(設定!$E$23=TRUE(),"&amp;nbsp;","[|-消える-|]"),"")),IF(CELL("type",データ!S8)="l",データ!S8,IF(LEFT(CELL("format",データ!S8),1)="D",IF(VALUE(RIGHT(CELL("format",データ!S8),1))&gt;4,TEXT(データ!S8,設定!$D$14),TEXT(データ!S8,設定!$D$13)),データ!S8)))</f>
        <v/>
      </c>
      <c r="T8" s="0" t="str">
        <f aca="true">IF(データ!T8="",IF(OR(T$2=0,$A8=0),"",IF(設定!$E$22=TRUE(),IF(設定!$E$23=TRUE(),"&amp;nbsp;","[|-消える-|]"),"")),IF(CELL("type",データ!T8)="l",データ!T8,IF(LEFT(CELL("format",データ!T8),1)="D",IF(VALUE(RIGHT(CELL("format",データ!T8),1))&gt;4,TEXT(データ!T8,設定!$D$14),TEXT(データ!T8,設定!$D$13)),データ!T8)))</f>
        <v/>
      </c>
      <c r="U8" s="0" t="str">
        <f aca="true">IF(データ!U8="",IF(OR(U$2=0,$A8=0),"",IF(設定!$E$22=TRUE(),IF(設定!$E$23=TRUE(),"&amp;nbsp;","[|-消える-|]"),"")),IF(CELL("type",データ!U8)="l",データ!U8,IF(LEFT(CELL("format",データ!U8),1)="D",IF(VALUE(RIGHT(CELL("format",データ!U8),1))&gt;4,TEXT(データ!U8,設定!$D$14),TEXT(データ!U8,設定!$D$13)),データ!U8)))</f>
        <v/>
      </c>
      <c r="V8" s="0" t="str">
        <f aca="true">IF(データ!V8="",IF(OR(V$2=0,$A8=0),"",IF(設定!$E$22=TRUE(),IF(設定!$E$23=TRUE(),"&amp;nbsp;","[|-消える-|]"),"")),IF(CELL("type",データ!V8)="l",データ!V8,IF(LEFT(CELL("format",データ!V8),1)="D",IF(VALUE(RIGHT(CELL("format",データ!V8),1))&gt;4,TEXT(データ!V8,設定!$D$14),TEXT(データ!V8,設定!$D$13)),データ!V8)))</f>
        <v/>
      </c>
      <c r="W8" s="0" t="str">
        <f aca="true">IF(データ!W8="",IF(OR(W$2=0,$A8=0),"",IF(設定!$E$22=TRUE(),IF(設定!$E$23=TRUE(),"&amp;nbsp;","[|-消える-|]"),"")),IF(CELL("type",データ!W8)="l",データ!W8,IF(LEFT(CELL("format",データ!W8),1)="D",IF(VALUE(RIGHT(CELL("format",データ!W8),1))&gt;4,TEXT(データ!W8,設定!$D$14),TEXT(データ!W8,設定!$D$13)),データ!W8)))</f>
        <v/>
      </c>
      <c r="X8" s="0" t="str">
        <f aca="true">IF(データ!X8="",IF(OR(X$2=0,$A8=0),"",IF(設定!$E$22=TRUE(),IF(設定!$E$23=TRUE(),"&amp;nbsp;","[|-消える-|]"),"")),IF(CELL("type",データ!X8)="l",データ!X8,IF(LEFT(CELL("format",データ!X8),1)="D",IF(VALUE(RIGHT(CELL("format",データ!X8),1))&gt;4,TEXT(データ!X8,設定!$D$14),TEXT(データ!X8,設定!$D$13)),データ!X8)))</f>
        <v/>
      </c>
      <c r="Y8" s="0" t="str">
        <f aca="true">IF(データ!Y8="",IF(OR(Y$2=0,$A8=0),"",IF(設定!$E$22=TRUE(),IF(設定!$E$23=TRUE(),"&amp;nbsp;","[|-消える-|]"),"")),IF(CELL("type",データ!Y8)="l",データ!Y8,IF(LEFT(CELL("format",データ!Y8),1)="D",IF(VALUE(RIGHT(CELL("format",データ!Y8),1))&gt;4,TEXT(データ!Y8,設定!$D$14),TEXT(データ!Y8,設定!$D$13)),データ!Y8)))</f>
        <v/>
      </c>
      <c r="Z8" s="0" t="str">
        <f aca="true">IF(データ!Z8="",IF(OR(Z$2=0,$A8=0),"",IF(設定!$E$22=TRUE(),IF(設定!$E$23=TRUE(),"&amp;nbsp;","[|-消える-|]"),"")),IF(CELL("type",データ!Z8)="l",データ!Z8,IF(LEFT(CELL("format",データ!Z8),1)="D",IF(VALUE(RIGHT(CELL("format",データ!Z8),1))&gt;4,TEXT(データ!Z8,設定!$D$14),TEXT(データ!Z8,設定!$D$13)),データ!Z8)))</f>
        <v/>
      </c>
      <c r="AA8" s="0" t="str">
        <f aca="true">IF(データ!AA8="",IF(OR(AA$2=0,$A8=0),"",IF(設定!$E$22=TRUE(),IF(設定!$E$23=TRUE(),"&amp;nbsp;","[|-消える-|]"),"")),IF(CELL("type",データ!AA8)="l",データ!AA8,IF(LEFT(CELL("format",データ!AA8),1)="D",IF(VALUE(RIGHT(CELL("format",データ!AA8),1))&gt;4,TEXT(データ!AA8,設定!$D$14),TEXT(データ!AA8,設定!$D$13)),データ!AA8)))</f>
        <v/>
      </c>
      <c r="AB8" s="0" t="str">
        <f aca="true">IF(データ!AB8="",IF(OR(AB$2=0,$A8=0),"",IF(設定!$E$22=TRUE(),IF(設定!$E$23=TRUE(),"&amp;nbsp;","[|-消える-|]"),"")),IF(CELL("type",データ!AB8)="l",データ!AB8,IF(LEFT(CELL("format",データ!AB8),1)="D",IF(VALUE(RIGHT(CELL("format",データ!AB8),1))&gt;4,TEXT(データ!AB8,設定!$D$14),TEXT(データ!AB8,設定!$D$13)),データ!AB8)))</f>
        <v/>
      </c>
      <c r="AC8" s="0" t="str">
        <f aca="true">IF(データ!AC8="",IF(OR(AC$2=0,$A8=0),"",IF(設定!$E$22=TRUE(),IF(設定!$E$23=TRUE(),"&amp;nbsp;","[|-消える-|]"),"")),IF(CELL("type",データ!AC8)="l",データ!AC8,IF(LEFT(CELL("format",データ!AC8),1)="D",IF(VALUE(RIGHT(CELL("format",データ!AC8),1))&gt;4,TEXT(データ!AC8,設定!$D$14),TEXT(データ!AC8,設定!$D$13)),データ!AC8)))</f>
        <v/>
      </c>
      <c r="AD8" s="0" t="str">
        <f aca="true">IF(データ!AD8="",IF(OR(AD$2=0,$A8=0),"",IF(設定!$E$22=TRUE(),IF(設定!$E$23=TRUE(),"&amp;nbsp;","[|-消える-|]"),"")),IF(CELL("type",データ!AD8)="l",データ!AD8,IF(LEFT(CELL("format",データ!AD8),1)="D",IF(VALUE(RIGHT(CELL("format",データ!AD8),1))&gt;4,TEXT(データ!AD8,設定!$D$14),TEXT(データ!AD8,設定!$D$13)),データ!AD8)))</f>
        <v/>
      </c>
      <c r="AE8" s="0" t="str">
        <f aca="true">IF(データ!AE8="",IF(OR(AE$2=0,$A8=0),"",IF(設定!$E$22=TRUE(),IF(設定!$E$23=TRUE(),"&amp;nbsp;","[|-消える-|]"),"")),IF(CELL("type",データ!AE8)="l",データ!AE8,IF(LEFT(CELL("format",データ!AE8),1)="D",IF(VALUE(RIGHT(CELL("format",データ!AE8),1))&gt;4,TEXT(データ!AE8,設定!$D$14),TEXT(データ!AE8,設定!$D$13)),データ!AE8)))</f>
        <v/>
      </c>
      <c r="AF8" s="0" t="str">
        <f aca="true">IF(データ!AF8="",IF(OR(AF$2=0,$A8=0),"",IF(設定!$E$22=TRUE(),IF(設定!$E$23=TRUE(),"&amp;nbsp;","[|-消える-|]"),"")),IF(CELL("type",データ!AF8)="l",データ!AF8,IF(LEFT(CELL("format",データ!AF8),1)="D",IF(VALUE(RIGHT(CELL("format",データ!AF8),1))&gt;4,TEXT(データ!AF8,設定!$D$14),TEXT(データ!AF8,設定!$D$13)),データ!AF8)))</f>
        <v/>
      </c>
      <c r="AG8" s="0" t="str">
        <f aca="true">IF(データ!AG8="",IF(OR(AG$2=0,$A8=0),"",IF(設定!$E$22=TRUE(),IF(設定!$E$23=TRUE(),"&amp;nbsp;","[|-消える-|]"),"")),IF(CELL("type",データ!AG8)="l",データ!AG8,IF(LEFT(CELL("format",データ!AG8),1)="D",IF(VALUE(RIGHT(CELL("format",データ!AG8),1))&gt;4,TEXT(データ!AG8,設定!$D$14),TEXT(データ!AG8,設定!$D$13)),データ!AG8)))</f>
        <v/>
      </c>
      <c r="AH8" s="0" t="str">
        <f aca="true">IF(データ!AH8="",IF(OR(AH$2=0,$A8=0),"",IF(設定!$E$22=TRUE(),IF(設定!$E$23=TRUE(),"&amp;nbsp;","[|-消える-|]"),"")),IF(CELL("type",データ!AH8)="l",データ!AH8,IF(LEFT(CELL("format",データ!AH8),1)="D",IF(VALUE(RIGHT(CELL("format",データ!AH8),1))&gt;4,TEXT(データ!AH8,設定!$D$14),TEXT(データ!AH8,設定!$D$13)),データ!AH8)))</f>
        <v/>
      </c>
      <c r="AI8" s="0" t="str">
        <f aca="true">IF(データ!AI8="",IF(OR(AI$2=0,$A8=0),"",IF(設定!$E$22=TRUE(),IF(設定!$E$23=TRUE(),"&amp;nbsp;","[|-消える-|]"),"")),IF(CELL("type",データ!AI8)="l",データ!AI8,IF(LEFT(CELL("format",データ!AI8),1)="D",IF(VALUE(RIGHT(CELL("format",データ!AI8),1))&gt;4,TEXT(データ!AI8,設定!$D$14),TEXT(データ!AI8,設定!$D$13)),データ!AI8)))</f>
        <v/>
      </c>
      <c r="AJ8" s="0" t="str">
        <f aca="true">IF(データ!AJ8="",IF(OR(AJ$2=0,$A8=0),"",IF(設定!$E$22=TRUE(),IF(設定!$E$23=TRUE(),"&amp;nbsp;","[|-消える-|]"),"")),IF(CELL("type",データ!AJ8)="l",データ!AJ8,IF(LEFT(CELL("format",データ!AJ8),1)="D",IF(VALUE(RIGHT(CELL("format",データ!AJ8),1))&gt;4,TEXT(データ!AJ8,設定!$D$14),TEXT(データ!AJ8,設定!$D$13)),データ!AJ8)))</f>
        <v/>
      </c>
      <c r="AK8" s="0" t="str">
        <f aca="true">IF(データ!AK8="",IF(OR(AK$2=0,$A8=0),"",IF(設定!$E$22=TRUE(),IF(設定!$E$23=TRUE(),"&amp;nbsp;","[|-消える-|]"),"")),IF(CELL("type",データ!AK8)="l",データ!AK8,IF(LEFT(CELL("format",データ!AK8),1)="D",IF(VALUE(RIGHT(CELL("format",データ!AK8),1))&gt;4,TEXT(データ!AK8,設定!$D$14),TEXT(データ!AK8,設定!$D$13)),データ!AK8)))</f>
        <v/>
      </c>
      <c r="AL8" s="0" t="str">
        <f aca="true">IF(データ!AL8="",IF(OR(AL$2=0,$A8=0),"",IF(設定!$E$22=TRUE(),IF(設定!$E$23=TRUE(),"&amp;nbsp;","[|-消える-|]"),"")),IF(CELL("type",データ!AL8)="l",データ!AL8,IF(LEFT(CELL("format",データ!AL8),1)="D",IF(VALUE(RIGHT(CELL("format",データ!AL8),1))&gt;4,TEXT(データ!AL8,設定!$D$14),TEXT(データ!AL8,設定!$D$13)),データ!AL8)))</f>
        <v/>
      </c>
      <c r="AM8" s="0" t="str">
        <f aca="true">IF(データ!AM8="",IF(OR(AM$2=0,$A8=0),"",IF(設定!$E$22=TRUE(),IF(設定!$E$23=TRUE(),"&amp;nbsp;","[|-消える-|]"),"")),IF(CELL("type",データ!AM8)="l",データ!AM8,IF(LEFT(CELL("format",データ!AM8),1)="D",IF(VALUE(RIGHT(CELL("format",データ!AM8),1))&gt;4,TEXT(データ!AM8,設定!$D$14),TEXT(データ!AM8,設定!$D$13)),データ!AM8)))</f>
        <v/>
      </c>
      <c r="AN8" s="0" t="str">
        <f aca="true">IF(データ!AN8="",IF(OR(AN$2=0,$A8=0),"",IF(設定!$E$22=TRUE(),IF(設定!$E$23=TRUE(),"&amp;nbsp;","[|-消える-|]"),"")),IF(CELL("type",データ!AN8)="l",データ!AN8,IF(LEFT(CELL("format",データ!AN8),1)="D",IF(VALUE(RIGHT(CELL("format",データ!AN8),1))&gt;4,TEXT(データ!AN8,設定!$D$14),TEXT(データ!AN8,設定!$D$13)),データ!AN8)))</f>
        <v/>
      </c>
      <c r="AO8" s="0" t="str">
        <f aca="true">IF(データ!AO8="",IF(OR(AO$2=0,$A8=0),"",IF(設定!$E$22=TRUE(),IF(設定!$E$23=TRUE(),"&amp;nbsp;","[|-消える-|]"),"")),IF(CELL("type",データ!AO8)="l",データ!AO8,IF(LEFT(CELL("format",データ!AO8),1)="D",IF(VALUE(RIGHT(CELL("format",データ!AO8),1))&gt;4,TEXT(データ!AO8,設定!$D$14),TEXT(データ!AO8,設定!$D$13)),データ!AO8)))</f>
        <v/>
      </c>
      <c r="AP8" s="0" t="str">
        <f aca="true">IF(データ!AP8="",IF(OR(AP$2=0,$A8=0),"",IF(設定!$E$22=TRUE(),IF(設定!$E$23=TRUE(),"&amp;nbsp;","[|-消える-|]"),"")),IF(CELL("type",データ!AP8)="l",データ!AP8,IF(LEFT(CELL("format",データ!AP8),1)="D",IF(VALUE(RIGHT(CELL("format",データ!AP8),1))&gt;4,TEXT(データ!AP8,設定!$D$14),TEXT(データ!AP8,設定!$D$13)),データ!AP8)))</f>
        <v/>
      </c>
      <c r="AQ8" s="0" t="str">
        <f aca="true">IF(データ!AQ8="",IF(OR(AQ$2=0,$A8=0),"",IF(設定!$E$22=TRUE(),IF(設定!$E$23=TRUE(),"&amp;nbsp;","[|-消える-|]"),"")),IF(CELL("type",データ!AQ8)="l",データ!AQ8,IF(LEFT(CELL("format",データ!AQ8),1)="D",IF(VALUE(RIGHT(CELL("format",データ!AQ8),1))&gt;4,TEXT(データ!AQ8,設定!$D$14),TEXT(データ!AQ8,設定!$D$13)),データ!AQ8)))</f>
        <v/>
      </c>
      <c r="AR8" s="0" t="str">
        <f aca="true">IF(データ!AR8="",IF(OR(AR$2=0,$A8=0),"",IF(設定!$E$22=TRUE(),IF(設定!$E$23=TRUE(),"&amp;nbsp;","[|-消える-|]"),"")),IF(CELL("type",データ!AR8)="l",データ!AR8,IF(LEFT(CELL("format",データ!AR8),1)="D",IF(VALUE(RIGHT(CELL("format",データ!AR8),1))&gt;4,TEXT(データ!AR8,設定!$D$14),TEXT(データ!AR8,設定!$D$13)),データ!AR8)))</f>
        <v/>
      </c>
      <c r="AS8" s="0" t="str">
        <f aca="true">IF(データ!AS8="",IF(OR(AS$2=0,$A8=0),"",IF(設定!$E$22=TRUE(),IF(設定!$E$23=TRUE(),"&amp;nbsp;","[|-消える-|]"),"")),IF(CELL("type",データ!AS8)="l",データ!AS8,IF(LEFT(CELL("format",データ!AS8),1)="D",IF(VALUE(RIGHT(CELL("format",データ!AS8),1))&gt;4,TEXT(データ!AS8,設定!$D$14),TEXT(データ!AS8,設定!$D$13)),データ!AS8)))</f>
        <v/>
      </c>
      <c r="AT8" s="0" t="str">
        <f aca="true">IF(データ!AT8="",IF(OR(AT$2=0,$A8=0),"",IF(設定!$E$22=TRUE(),IF(設定!$E$23=TRUE(),"&amp;nbsp;","[|-消える-|]"),"")),IF(CELL("type",データ!AT8)="l",データ!AT8,IF(LEFT(CELL("format",データ!AT8),1)="D",IF(VALUE(RIGHT(CELL("format",データ!AT8),1))&gt;4,TEXT(データ!AT8,設定!$D$14),TEXT(データ!AT8,設定!$D$13)),データ!AT8)))</f>
        <v/>
      </c>
      <c r="AU8" s="0" t="str">
        <f aca="true">IF(データ!AU8="",IF(OR(AU$2=0,$A8=0),"",IF(設定!$E$22=TRUE(),IF(設定!$E$23=TRUE(),"&amp;nbsp;","[|-消える-|]"),"")),IF(CELL("type",データ!AU8)="l",データ!AU8,IF(LEFT(CELL("format",データ!AU8),1)="D",IF(VALUE(RIGHT(CELL("format",データ!AU8),1))&gt;4,TEXT(データ!AU8,設定!$D$14),TEXT(データ!AU8,設定!$D$13)),データ!AU8)))</f>
        <v/>
      </c>
      <c r="AV8" s="0" t="str">
        <f aca="true">IF(データ!AV8="",IF(OR(AV$2=0,$A8=0),"",IF(設定!$E$22=TRUE(),IF(設定!$E$23=TRUE(),"&amp;nbsp;","[|-消える-|]"),"")),IF(CELL("type",データ!AV8)="l",データ!AV8,IF(LEFT(CELL("format",データ!AV8),1)="D",IF(VALUE(RIGHT(CELL("format",データ!AV8),1))&gt;4,TEXT(データ!AV8,設定!$D$14),TEXT(データ!AV8,設定!$D$13)),データ!AV8)))</f>
        <v/>
      </c>
      <c r="AW8" s="0" t="str">
        <f aca="true">IF(データ!AW8="",IF(OR(AW$2=0,$A8=0),"",IF(設定!$E$22=TRUE(),IF(設定!$E$23=TRUE(),"&amp;nbsp;","[|-消える-|]"),"")),IF(CELL("type",データ!AW8)="l",データ!AW8,IF(LEFT(CELL("format",データ!AW8),1)="D",IF(VALUE(RIGHT(CELL("format",データ!AW8),1))&gt;4,TEXT(データ!AW8,設定!$D$14),TEXT(データ!AW8,設定!$D$13)),データ!AW8)))</f>
        <v/>
      </c>
      <c r="AX8" s="0" t="str">
        <f aca="true">IF(データ!AX8="",IF(OR(AX$2=0,$A8=0),"",IF(設定!$E$22=TRUE(),IF(設定!$E$23=TRUE(),"&amp;nbsp;","[|-消える-|]"),"")),IF(CELL("type",データ!AX8)="l",データ!AX8,IF(LEFT(CELL("format",データ!AX8),1)="D",IF(VALUE(RIGHT(CELL("format",データ!AX8),1))&gt;4,TEXT(データ!AX8,設定!$D$14),TEXT(データ!AX8,設定!$D$13)),データ!AX8)))</f>
        <v/>
      </c>
      <c r="AY8" s="0" t="str">
        <f aca="true">IF(データ!AY8="",IF(OR(AY$2=0,$A8=0),"",IF(設定!$E$22=TRUE(),IF(設定!$E$23=TRUE(),"&amp;nbsp;","[|-消える-|]"),"")),IF(CELL("type",データ!AY8)="l",データ!AY8,IF(LEFT(CELL("format",データ!AY8),1)="D",IF(VALUE(RIGHT(CELL("format",データ!AY8),1))&gt;4,TEXT(データ!AY8,設定!$D$14),TEXT(データ!AY8,設定!$D$13)),データ!AY8)))</f>
        <v/>
      </c>
    </row>
    <row r="9" customFormat="false" ht="13.5" hidden="false" customHeight="false" outlineLevel="0" collapsed="false">
      <c r="A9" s="0" t="n">
        <f aca="false">COUNTA(データ!B9:AY9)</f>
        <v>1</v>
      </c>
      <c r="B9" s="0" t="str">
        <f aca="true">IF(データ!B9="",IF(OR(B$2=0,$A9=0),"",IF(設定!$E$22=TRUE(),IF(設定!$E$23=TRUE(),"&amp;nbsp;","[|-消える-|]"),"")),IF(CELL("type",データ!B9)="l",データ!B9,IF(LEFT(CELL("format",データ!B9),1)="D",IF(VALUE(RIGHT(CELL("format",データ!B9),1))&gt;4,TEXT(データ!B9,設定!$D$14),TEXT(データ!B9,設定!$D$13)),データ!B9)))</f>
        <v>&amp;nbsp;</v>
      </c>
      <c r="C9" s="0" t="str">
        <f aca="true">IF(データ!C9="",IF(OR(C$2=0,$A9=0),"",IF(設定!$E$22=TRUE(),IF(設定!$E$23=TRUE(),"&amp;nbsp;","[|-消える-|]"),"")),IF(CELL("type",データ!C9)="l",データ!C9,IF(LEFT(CELL("format",データ!C9),1)="D",IF(VALUE(RIGHT(CELL("format",データ!C9),1))&gt;4,TEXT(データ!C9,設定!$D$14),TEXT(データ!C9,設定!$D$13)),データ!C9)))</f>
        <v>このサンプルデータは消去してお使い下さい。</v>
      </c>
      <c r="D9" s="0" t="str">
        <f aca="true">IF(データ!D9="",IF(OR(D$2=0,$A9=0),"",IF(設定!$E$22=TRUE(),IF(設定!$E$23=TRUE(),"&amp;nbsp;","[|-消える-|]"),"")),IF(CELL("type",データ!D9)="l",データ!D9,IF(LEFT(CELL("format",データ!D9),1)="D",IF(VALUE(RIGHT(CELL("format",データ!D9),1))&gt;4,TEXT(データ!D9,設定!$D$14),TEXT(データ!D9,設定!$D$13)),データ!D9)))</f>
        <v>&amp;nbsp;</v>
      </c>
      <c r="E9" s="0" t="str">
        <f aca="true">IF(データ!E9="",IF(OR(E$2=0,$A9=0),"",IF(設定!$E$22=TRUE(),IF(設定!$E$23=TRUE(),"&amp;nbsp;","[|-消える-|]"),"")),IF(CELL("type",データ!E9)="l",データ!E9,IF(LEFT(CELL("format",データ!E9),1)="D",IF(VALUE(RIGHT(CELL("format",データ!E9),1))&gt;4,TEXT(データ!E9,設定!$D$14),TEXT(データ!E9,設定!$D$13)),データ!E9)))</f>
        <v>&amp;nbsp;</v>
      </c>
      <c r="F9" s="0" t="str">
        <f aca="true">IF(データ!F9="",IF(OR(F$2=0,$A9=0),"",IF(設定!$E$22=TRUE(),IF(設定!$E$23=TRUE(),"&amp;nbsp;","[|-消える-|]"),"")),IF(CELL("type",データ!F9)="l",データ!F9,IF(LEFT(CELL("format",データ!F9),1)="D",IF(VALUE(RIGHT(CELL("format",データ!F9),1))&gt;4,TEXT(データ!F9,設定!$D$14),TEXT(データ!F9,設定!$D$13)),データ!F9)))</f>
        <v>&amp;nbsp;</v>
      </c>
      <c r="G9" s="0" t="str">
        <f aca="true">IF(データ!G9="",IF(OR(G$2=0,$A9=0),"",IF(設定!$E$22=TRUE(),IF(設定!$E$23=TRUE(),"&amp;nbsp;","[|-消える-|]"),"")),IF(CELL("type",データ!G9)="l",データ!G9,IF(LEFT(CELL("format",データ!G9),1)="D",IF(VALUE(RIGHT(CELL("format",データ!G9),1))&gt;4,TEXT(データ!G9,設定!$D$14),TEXT(データ!G9,設定!$D$13)),データ!G9)))</f>
        <v/>
      </c>
      <c r="H9" s="0" t="str">
        <f aca="true">IF(データ!H9="",IF(OR(H$2=0,$A9=0),"",IF(設定!$E$22=TRUE(),IF(設定!$E$23=TRUE(),"&amp;nbsp;","[|-消える-|]"),"")),IF(CELL("type",データ!H9)="l",データ!H9,IF(LEFT(CELL("format",データ!H9),1)="D",IF(VALUE(RIGHT(CELL("format",データ!H9),1))&gt;4,TEXT(データ!H9,設定!$D$14),TEXT(データ!H9,設定!$D$13)),データ!H9)))</f>
        <v/>
      </c>
      <c r="I9" s="0" t="str">
        <f aca="true">IF(データ!I9="",IF(OR(I$2=0,$A9=0),"",IF(設定!$E$22=TRUE(),IF(設定!$E$23=TRUE(),"&amp;nbsp;","[|-消える-|]"),"")),IF(CELL("type",データ!I9)="l",データ!I9,IF(LEFT(CELL("format",データ!I9),1)="D",IF(VALUE(RIGHT(CELL("format",データ!I9),1))&gt;4,TEXT(データ!I9,設定!$D$14),TEXT(データ!I9,設定!$D$13)),データ!I9)))</f>
        <v/>
      </c>
      <c r="J9" s="0" t="str">
        <f aca="true">IF(データ!J9="",IF(OR(J$2=0,$A9=0),"",IF(設定!$E$22=TRUE(),IF(設定!$E$23=TRUE(),"&amp;nbsp;","[|-消える-|]"),"")),IF(CELL("type",データ!J9)="l",データ!J9,IF(LEFT(CELL("format",データ!J9),1)="D",IF(VALUE(RIGHT(CELL("format",データ!J9),1))&gt;4,TEXT(データ!J9,設定!$D$14),TEXT(データ!J9,設定!$D$13)),データ!J9)))</f>
        <v/>
      </c>
      <c r="K9" s="0" t="str">
        <f aca="true">IF(データ!K9="",IF(OR(K$2=0,$A9=0),"",IF(設定!$E$22=TRUE(),IF(設定!$E$23=TRUE(),"&amp;nbsp;","[|-消える-|]"),"")),IF(CELL("type",データ!K9)="l",データ!K9,IF(LEFT(CELL("format",データ!K9),1)="D",IF(VALUE(RIGHT(CELL("format",データ!K9),1))&gt;4,TEXT(データ!K9,設定!$D$14),TEXT(データ!K9,設定!$D$13)),データ!K9)))</f>
        <v/>
      </c>
      <c r="L9" s="0" t="str">
        <f aca="true">IF(データ!L9="",IF(OR(L$2=0,$A9=0),"",IF(設定!$E$22=TRUE(),IF(設定!$E$23=TRUE(),"&amp;nbsp;","[|-消える-|]"),"")),IF(CELL("type",データ!L9)="l",データ!L9,IF(LEFT(CELL("format",データ!L9),1)="D",IF(VALUE(RIGHT(CELL("format",データ!L9),1))&gt;4,TEXT(データ!L9,設定!$D$14),TEXT(データ!L9,設定!$D$13)),データ!L9)))</f>
        <v/>
      </c>
      <c r="M9" s="0" t="str">
        <f aca="true">IF(データ!M9="",IF(OR(M$2=0,$A9=0),"",IF(設定!$E$22=TRUE(),IF(設定!$E$23=TRUE(),"&amp;nbsp;","[|-消える-|]"),"")),IF(CELL("type",データ!M9)="l",データ!M9,IF(LEFT(CELL("format",データ!M9),1)="D",IF(VALUE(RIGHT(CELL("format",データ!M9),1))&gt;4,TEXT(データ!M9,設定!$D$14),TEXT(データ!M9,設定!$D$13)),データ!M9)))</f>
        <v/>
      </c>
      <c r="N9" s="0" t="str">
        <f aca="true">IF(データ!N9="",IF(OR(N$2=0,$A9=0),"",IF(設定!$E$22=TRUE(),IF(設定!$E$23=TRUE(),"&amp;nbsp;","[|-消える-|]"),"")),IF(CELL("type",データ!N9)="l",データ!N9,IF(LEFT(CELL("format",データ!N9),1)="D",IF(VALUE(RIGHT(CELL("format",データ!N9),1))&gt;4,TEXT(データ!N9,設定!$D$14),TEXT(データ!N9,設定!$D$13)),データ!N9)))</f>
        <v/>
      </c>
      <c r="O9" s="0" t="str">
        <f aca="true">IF(データ!O9="",IF(OR(O$2=0,$A9=0),"",IF(設定!$E$22=TRUE(),IF(設定!$E$23=TRUE(),"&amp;nbsp;","[|-消える-|]"),"")),IF(CELL("type",データ!O9)="l",データ!O9,IF(LEFT(CELL("format",データ!O9),1)="D",IF(VALUE(RIGHT(CELL("format",データ!O9),1))&gt;4,TEXT(データ!O9,設定!$D$14),TEXT(データ!O9,設定!$D$13)),データ!O9)))</f>
        <v/>
      </c>
      <c r="P9" s="0" t="str">
        <f aca="true">IF(データ!P9="",IF(OR(P$2=0,$A9=0),"",IF(設定!$E$22=TRUE(),IF(設定!$E$23=TRUE(),"&amp;nbsp;","[|-消える-|]"),"")),IF(CELL("type",データ!P9)="l",データ!P9,IF(LEFT(CELL("format",データ!P9),1)="D",IF(VALUE(RIGHT(CELL("format",データ!P9),1))&gt;4,TEXT(データ!P9,設定!$D$14),TEXT(データ!P9,設定!$D$13)),データ!P9)))</f>
        <v/>
      </c>
      <c r="Q9" s="0" t="str">
        <f aca="true">IF(データ!Q9="",IF(OR(Q$2=0,$A9=0),"",IF(設定!$E$22=TRUE(),IF(設定!$E$23=TRUE(),"&amp;nbsp;","[|-消える-|]"),"")),IF(CELL("type",データ!Q9)="l",データ!Q9,IF(LEFT(CELL("format",データ!Q9),1)="D",IF(VALUE(RIGHT(CELL("format",データ!Q9),1))&gt;4,TEXT(データ!Q9,設定!$D$14),TEXT(データ!Q9,設定!$D$13)),データ!Q9)))</f>
        <v/>
      </c>
      <c r="R9" s="0" t="str">
        <f aca="true">IF(データ!R9="",IF(OR(R$2=0,$A9=0),"",IF(設定!$E$22=TRUE(),IF(設定!$E$23=TRUE(),"&amp;nbsp;","[|-消える-|]"),"")),IF(CELL("type",データ!R9)="l",データ!R9,IF(LEFT(CELL("format",データ!R9),1)="D",IF(VALUE(RIGHT(CELL("format",データ!R9),1))&gt;4,TEXT(データ!R9,設定!$D$14),TEXT(データ!R9,設定!$D$13)),データ!R9)))</f>
        <v/>
      </c>
      <c r="S9" s="0" t="str">
        <f aca="true">IF(データ!S9="",IF(OR(S$2=0,$A9=0),"",IF(設定!$E$22=TRUE(),IF(設定!$E$23=TRUE(),"&amp;nbsp;","[|-消える-|]"),"")),IF(CELL("type",データ!S9)="l",データ!S9,IF(LEFT(CELL("format",データ!S9),1)="D",IF(VALUE(RIGHT(CELL("format",データ!S9),1))&gt;4,TEXT(データ!S9,設定!$D$14),TEXT(データ!S9,設定!$D$13)),データ!S9)))</f>
        <v/>
      </c>
      <c r="T9" s="0" t="str">
        <f aca="true">IF(データ!T9="",IF(OR(T$2=0,$A9=0),"",IF(設定!$E$22=TRUE(),IF(設定!$E$23=TRUE(),"&amp;nbsp;","[|-消える-|]"),"")),IF(CELL("type",データ!T9)="l",データ!T9,IF(LEFT(CELL("format",データ!T9),1)="D",IF(VALUE(RIGHT(CELL("format",データ!T9),1))&gt;4,TEXT(データ!T9,設定!$D$14),TEXT(データ!T9,設定!$D$13)),データ!T9)))</f>
        <v/>
      </c>
      <c r="U9" s="0" t="str">
        <f aca="true">IF(データ!U9="",IF(OR(U$2=0,$A9=0),"",IF(設定!$E$22=TRUE(),IF(設定!$E$23=TRUE(),"&amp;nbsp;","[|-消える-|]"),"")),IF(CELL("type",データ!U9)="l",データ!U9,IF(LEFT(CELL("format",データ!U9),1)="D",IF(VALUE(RIGHT(CELL("format",データ!U9),1))&gt;4,TEXT(データ!U9,設定!$D$14),TEXT(データ!U9,設定!$D$13)),データ!U9)))</f>
        <v/>
      </c>
      <c r="V9" s="0" t="str">
        <f aca="true">IF(データ!V9="",IF(OR(V$2=0,$A9=0),"",IF(設定!$E$22=TRUE(),IF(設定!$E$23=TRUE(),"&amp;nbsp;","[|-消える-|]"),"")),IF(CELL("type",データ!V9)="l",データ!V9,IF(LEFT(CELL("format",データ!V9),1)="D",IF(VALUE(RIGHT(CELL("format",データ!V9),1))&gt;4,TEXT(データ!V9,設定!$D$14),TEXT(データ!V9,設定!$D$13)),データ!V9)))</f>
        <v/>
      </c>
      <c r="W9" s="0" t="str">
        <f aca="true">IF(データ!W9="",IF(OR(W$2=0,$A9=0),"",IF(設定!$E$22=TRUE(),IF(設定!$E$23=TRUE(),"&amp;nbsp;","[|-消える-|]"),"")),IF(CELL("type",データ!W9)="l",データ!W9,IF(LEFT(CELL("format",データ!W9),1)="D",IF(VALUE(RIGHT(CELL("format",データ!W9),1))&gt;4,TEXT(データ!W9,設定!$D$14),TEXT(データ!W9,設定!$D$13)),データ!W9)))</f>
        <v/>
      </c>
      <c r="X9" s="0" t="str">
        <f aca="true">IF(データ!X9="",IF(OR(X$2=0,$A9=0),"",IF(設定!$E$22=TRUE(),IF(設定!$E$23=TRUE(),"&amp;nbsp;","[|-消える-|]"),"")),IF(CELL("type",データ!X9)="l",データ!X9,IF(LEFT(CELL("format",データ!X9),1)="D",IF(VALUE(RIGHT(CELL("format",データ!X9),1))&gt;4,TEXT(データ!X9,設定!$D$14),TEXT(データ!X9,設定!$D$13)),データ!X9)))</f>
        <v/>
      </c>
      <c r="Y9" s="0" t="str">
        <f aca="true">IF(データ!Y9="",IF(OR(Y$2=0,$A9=0),"",IF(設定!$E$22=TRUE(),IF(設定!$E$23=TRUE(),"&amp;nbsp;","[|-消える-|]"),"")),IF(CELL("type",データ!Y9)="l",データ!Y9,IF(LEFT(CELL("format",データ!Y9),1)="D",IF(VALUE(RIGHT(CELL("format",データ!Y9),1))&gt;4,TEXT(データ!Y9,設定!$D$14),TEXT(データ!Y9,設定!$D$13)),データ!Y9)))</f>
        <v/>
      </c>
      <c r="Z9" s="0" t="str">
        <f aca="true">IF(データ!Z9="",IF(OR(Z$2=0,$A9=0),"",IF(設定!$E$22=TRUE(),IF(設定!$E$23=TRUE(),"&amp;nbsp;","[|-消える-|]"),"")),IF(CELL("type",データ!Z9)="l",データ!Z9,IF(LEFT(CELL("format",データ!Z9),1)="D",IF(VALUE(RIGHT(CELL("format",データ!Z9),1))&gt;4,TEXT(データ!Z9,設定!$D$14),TEXT(データ!Z9,設定!$D$13)),データ!Z9)))</f>
        <v/>
      </c>
      <c r="AA9" s="0" t="str">
        <f aca="true">IF(データ!AA9="",IF(OR(AA$2=0,$A9=0),"",IF(設定!$E$22=TRUE(),IF(設定!$E$23=TRUE(),"&amp;nbsp;","[|-消える-|]"),"")),IF(CELL("type",データ!AA9)="l",データ!AA9,IF(LEFT(CELL("format",データ!AA9),1)="D",IF(VALUE(RIGHT(CELL("format",データ!AA9),1))&gt;4,TEXT(データ!AA9,設定!$D$14),TEXT(データ!AA9,設定!$D$13)),データ!AA9)))</f>
        <v/>
      </c>
      <c r="AB9" s="0" t="str">
        <f aca="true">IF(データ!AB9="",IF(OR(AB$2=0,$A9=0),"",IF(設定!$E$22=TRUE(),IF(設定!$E$23=TRUE(),"&amp;nbsp;","[|-消える-|]"),"")),IF(CELL("type",データ!AB9)="l",データ!AB9,IF(LEFT(CELL("format",データ!AB9),1)="D",IF(VALUE(RIGHT(CELL("format",データ!AB9),1))&gt;4,TEXT(データ!AB9,設定!$D$14),TEXT(データ!AB9,設定!$D$13)),データ!AB9)))</f>
        <v/>
      </c>
      <c r="AC9" s="0" t="str">
        <f aca="true">IF(データ!AC9="",IF(OR(AC$2=0,$A9=0),"",IF(設定!$E$22=TRUE(),IF(設定!$E$23=TRUE(),"&amp;nbsp;","[|-消える-|]"),"")),IF(CELL("type",データ!AC9)="l",データ!AC9,IF(LEFT(CELL("format",データ!AC9),1)="D",IF(VALUE(RIGHT(CELL("format",データ!AC9),1))&gt;4,TEXT(データ!AC9,設定!$D$14),TEXT(データ!AC9,設定!$D$13)),データ!AC9)))</f>
        <v/>
      </c>
      <c r="AD9" s="0" t="str">
        <f aca="true">IF(データ!AD9="",IF(OR(AD$2=0,$A9=0),"",IF(設定!$E$22=TRUE(),IF(設定!$E$23=TRUE(),"&amp;nbsp;","[|-消える-|]"),"")),IF(CELL("type",データ!AD9)="l",データ!AD9,IF(LEFT(CELL("format",データ!AD9),1)="D",IF(VALUE(RIGHT(CELL("format",データ!AD9),1))&gt;4,TEXT(データ!AD9,設定!$D$14),TEXT(データ!AD9,設定!$D$13)),データ!AD9)))</f>
        <v/>
      </c>
      <c r="AE9" s="0" t="str">
        <f aca="true">IF(データ!AE9="",IF(OR(AE$2=0,$A9=0),"",IF(設定!$E$22=TRUE(),IF(設定!$E$23=TRUE(),"&amp;nbsp;","[|-消える-|]"),"")),IF(CELL("type",データ!AE9)="l",データ!AE9,IF(LEFT(CELL("format",データ!AE9),1)="D",IF(VALUE(RIGHT(CELL("format",データ!AE9),1))&gt;4,TEXT(データ!AE9,設定!$D$14),TEXT(データ!AE9,設定!$D$13)),データ!AE9)))</f>
        <v/>
      </c>
      <c r="AF9" s="0" t="str">
        <f aca="true">IF(データ!AF9="",IF(OR(AF$2=0,$A9=0),"",IF(設定!$E$22=TRUE(),IF(設定!$E$23=TRUE(),"&amp;nbsp;","[|-消える-|]"),"")),IF(CELL("type",データ!AF9)="l",データ!AF9,IF(LEFT(CELL("format",データ!AF9),1)="D",IF(VALUE(RIGHT(CELL("format",データ!AF9),1))&gt;4,TEXT(データ!AF9,設定!$D$14),TEXT(データ!AF9,設定!$D$13)),データ!AF9)))</f>
        <v/>
      </c>
      <c r="AG9" s="0" t="str">
        <f aca="true">IF(データ!AG9="",IF(OR(AG$2=0,$A9=0),"",IF(設定!$E$22=TRUE(),IF(設定!$E$23=TRUE(),"&amp;nbsp;","[|-消える-|]"),"")),IF(CELL("type",データ!AG9)="l",データ!AG9,IF(LEFT(CELL("format",データ!AG9),1)="D",IF(VALUE(RIGHT(CELL("format",データ!AG9),1))&gt;4,TEXT(データ!AG9,設定!$D$14),TEXT(データ!AG9,設定!$D$13)),データ!AG9)))</f>
        <v/>
      </c>
      <c r="AH9" s="0" t="str">
        <f aca="true">IF(データ!AH9="",IF(OR(AH$2=0,$A9=0),"",IF(設定!$E$22=TRUE(),IF(設定!$E$23=TRUE(),"&amp;nbsp;","[|-消える-|]"),"")),IF(CELL("type",データ!AH9)="l",データ!AH9,IF(LEFT(CELL("format",データ!AH9),1)="D",IF(VALUE(RIGHT(CELL("format",データ!AH9),1))&gt;4,TEXT(データ!AH9,設定!$D$14),TEXT(データ!AH9,設定!$D$13)),データ!AH9)))</f>
        <v/>
      </c>
      <c r="AI9" s="0" t="str">
        <f aca="true">IF(データ!AI9="",IF(OR(AI$2=0,$A9=0),"",IF(設定!$E$22=TRUE(),IF(設定!$E$23=TRUE(),"&amp;nbsp;","[|-消える-|]"),"")),IF(CELL("type",データ!AI9)="l",データ!AI9,IF(LEFT(CELL("format",データ!AI9),1)="D",IF(VALUE(RIGHT(CELL("format",データ!AI9),1))&gt;4,TEXT(データ!AI9,設定!$D$14),TEXT(データ!AI9,設定!$D$13)),データ!AI9)))</f>
        <v/>
      </c>
      <c r="AJ9" s="0" t="str">
        <f aca="true">IF(データ!AJ9="",IF(OR(AJ$2=0,$A9=0),"",IF(設定!$E$22=TRUE(),IF(設定!$E$23=TRUE(),"&amp;nbsp;","[|-消える-|]"),"")),IF(CELL("type",データ!AJ9)="l",データ!AJ9,IF(LEFT(CELL("format",データ!AJ9),1)="D",IF(VALUE(RIGHT(CELL("format",データ!AJ9),1))&gt;4,TEXT(データ!AJ9,設定!$D$14),TEXT(データ!AJ9,設定!$D$13)),データ!AJ9)))</f>
        <v/>
      </c>
      <c r="AK9" s="0" t="str">
        <f aca="true">IF(データ!AK9="",IF(OR(AK$2=0,$A9=0),"",IF(設定!$E$22=TRUE(),IF(設定!$E$23=TRUE(),"&amp;nbsp;","[|-消える-|]"),"")),IF(CELL("type",データ!AK9)="l",データ!AK9,IF(LEFT(CELL("format",データ!AK9),1)="D",IF(VALUE(RIGHT(CELL("format",データ!AK9),1))&gt;4,TEXT(データ!AK9,設定!$D$14),TEXT(データ!AK9,設定!$D$13)),データ!AK9)))</f>
        <v/>
      </c>
      <c r="AL9" s="0" t="str">
        <f aca="true">IF(データ!AL9="",IF(OR(AL$2=0,$A9=0),"",IF(設定!$E$22=TRUE(),IF(設定!$E$23=TRUE(),"&amp;nbsp;","[|-消える-|]"),"")),IF(CELL("type",データ!AL9)="l",データ!AL9,IF(LEFT(CELL("format",データ!AL9),1)="D",IF(VALUE(RIGHT(CELL("format",データ!AL9),1))&gt;4,TEXT(データ!AL9,設定!$D$14),TEXT(データ!AL9,設定!$D$13)),データ!AL9)))</f>
        <v/>
      </c>
      <c r="AM9" s="0" t="str">
        <f aca="true">IF(データ!AM9="",IF(OR(AM$2=0,$A9=0),"",IF(設定!$E$22=TRUE(),IF(設定!$E$23=TRUE(),"&amp;nbsp;","[|-消える-|]"),"")),IF(CELL("type",データ!AM9)="l",データ!AM9,IF(LEFT(CELL("format",データ!AM9),1)="D",IF(VALUE(RIGHT(CELL("format",データ!AM9),1))&gt;4,TEXT(データ!AM9,設定!$D$14),TEXT(データ!AM9,設定!$D$13)),データ!AM9)))</f>
        <v/>
      </c>
      <c r="AN9" s="0" t="str">
        <f aca="true">IF(データ!AN9="",IF(OR(AN$2=0,$A9=0),"",IF(設定!$E$22=TRUE(),IF(設定!$E$23=TRUE(),"&amp;nbsp;","[|-消える-|]"),"")),IF(CELL("type",データ!AN9)="l",データ!AN9,IF(LEFT(CELL("format",データ!AN9),1)="D",IF(VALUE(RIGHT(CELL("format",データ!AN9),1))&gt;4,TEXT(データ!AN9,設定!$D$14),TEXT(データ!AN9,設定!$D$13)),データ!AN9)))</f>
        <v/>
      </c>
      <c r="AO9" s="0" t="str">
        <f aca="true">IF(データ!AO9="",IF(OR(AO$2=0,$A9=0),"",IF(設定!$E$22=TRUE(),IF(設定!$E$23=TRUE(),"&amp;nbsp;","[|-消える-|]"),"")),IF(CELL("type",データ!AO9)="l",データ!AO9,IF(LEFT(CELL("format",データ!AO9),1)="D",IF(VALUE(RIGHT(CELL("format",データ!AO9),1))&gt;4,TEXT(データ!AO9,設定!$D$14),TEXT(データ!AO9,設定!$D$13)),データ!AO9)))</f>
        <v/>
      </c>
      <c r="AP9" s="0" t="str">
        <f aca="true">IF(データ!AP9="",IF(OR(AP$2=0,$A9=0),"",IF(設定!$E$22=TRUE(),IF(設定!$E$23=TRUE(),"&amp;nbsp;","[|-消える-|]"),"")),IF(CELL("type",データ!AP9)="l",データ!AP9,IF(LEFT(CELL("format",データ!AP9),1)="D",IF(VALUE(RIGHT(CELL("format",データ!AP9),1))&gt;4,TEXT(データ!AP9,設定!$D$14),TEXT(データ!AP9,設定!$D$13)),データ!AP9)))</f>
        <v/>
      </c>
      <c r="AQ9" s="0" t="str">
        <f aca="true">IF(データ!AQ9="",IF(OR(AQ$2=0,$A9=0),"",IF(設定!$E$22=TRUE(),IF(設定!$E$23=TRUE(),"&amp;nbsp;","[|-消える-|]"),"")),IF(CELL("type",データ!AQ9)="l",データ!AQ9,IF(LEFT(CELL("format",データ!AQ9),1)="D",IF(VALUE(RIGHT(CELL("format",データ!AQ9),1))&gt;4,TEXT(データ!AQ9,設定!$D$14),TEXT(データ!AQ9,設定!$D$13)),データ!AQ9)))</f>
        <v/>
      </c>
      <c r="AR9" s="0" t="str">
        <f aca="true">IF(データ!AR9="",IF(OR(AR$2=0,$A9=0),"",IF(設定!$E$22=TRUE(),IF(設定!$E$23=TRUE(),"&amp;nbsp;","[|-消える-|]"),"")),IF(CELL("type",データ!AR9)="l",データ!AR9,IF(LEFT(CELL("format",データ!AR9),1)="D",IF(VALUE(RIGHT(CELL("format",データ!AR9),1))&gt;4,TEXT(データ!AR9,設定!$D$14),TEXT(データ!AR9,設定!$D$13)),データ!AR9)))</f>
        <v/>
      </c>
      <c r="AS9" s="0" t="str">
        <f aca="true">IF(データ!AS9="",IF(OR(AS$2=0,$A9=0),"",IF(設定!$E$22=TRUE(),IF(設定!$E$23=TRUE(),"&amp;nbsp;","[|-消える-|]"),"")),IF(CELL("type",データ!AS9)="l",データ!AS9,IF(LEFT(CELL("format",データ!AS9),1)="D",IF(VALUE(RIGHT(CELL("format",データ!AS9),1))&gt;4,TEXT(データ!AS9,設定!$D$14),TEXT(データ!AS9,設定!$D$13)),データ!AS9)))</f>
        <v/>
      </c>
      <c r="AT9" s="0" t="str">
        <f aca="true">IF(データ!AT9="",IF(OR(AT$2=0,$A9=0),"",IF(設定!$E$22=TRUE(),IF(設定!$E$23=TRUE(),"&amp;nbsp;","[|-消える-|]"),"")),IF(CELL("type",データ!AT9)="l",データ!AT9,IF(LEFT(CELL("format",データ!AT9),1)="D",IF(VALUE(RIGHT(CELL("format",データ!AT9),1))&gt;4,TEXT(データ!AT9,設定!$D$14),TEXT(データ!AT9,設定!$D$13)),データ!AT9)))</f>
        <v/>
      </c>
      <c r="AU9" s="0" t="str">
        <f aca="true">IF(データ!AU9="",IF(OR(AU$2=0,$A9=0),"",IF(設定!$E$22=TRUE(),IF(設定!$E$23=TRUE(),"&amp;nbsp;","[|-消える-|]"),"")),IF(CELL("type",データ!AU9)="l",データ!AU9,IF(LEFT(CELL("format",データ!AU9),1)="D",IF(VALUE(RIGHT(CELL("format",データ!AU9),1))&gt;4,TEXT(データ!AU9,設定!$D$14),TEXT(データ!AU9,設定!$D$13)),データ!AU9)))</f>
        <v/>
      </c>
      <c r="AV9" s="0" t="str">
        <f aca="true">IF(データ!AV9="",IF(OR(AV$2=0,$A9=0),"",IF(設定!$E$22=TRUE(),IF(設定!$E$23=TRUE(),"&amp;nbsp;","[|-消える-|]"),"")),IF(CELL("type",データ!AV9)="l",データ!AV9,IF(LEFT(CELL("format",データ!AV9),1)="D",IF(VALUE(RIGHT(CELL("format",データ!AV9),1))&gt;4,TEXT(データ!AV9,設定!$D$14),TEXT(データ!AV9,設定!$D$13)),データ!AV9)))</f>
        <v/>
      </c>
      <c r="AW9" s="0" t="str">
        <f aca="true">IF(データ!AW9="",IF(OR(AW$2=0,$A9=0),"",IF(設定!$E$22=TRUE(),IF(設定!$E$23=TRUE(),"&amp;nbsp;","[|-消える-|]"),"")),IF(CELL("type",データ!AW9)="l",データ!AW9,IF(LEFT(CELL("format",データ!AW9),1)="D",IF(VALUE(RIGHT(CELL("format",データ!AW9),1))&gt;4,TEXT(データ!AW9,設定!$D$14),TEXT(データ!AW9,設定!$D$13)),データ!AW9)))</f>
        <v/>
      </c>
      <c r="AX9" s="0" t="str">
        <f aca="true">IF(データ!AX9="",IF(OR(AX$2=0,$A9=0),"",IF(設定!$E$22=TRUE(),IF(設定!$E$23=TRUE(),"&amp;nbsp;","[|-消える-|]"),"")),IF(CELL("type",データ!AX9)="l",データ!AX9,IF(LEFT(CELL("format",データ!AX9),1)="D",IF(VALUE(RIGHT(CELL("format",データ!AX9),1))&gt;4,TEXT(データ!AX9,設定!$D$14),TEXT(データ!AX9,設定!$D$13)),データ!AX9)))</f>
        <v/>
      </c>
      <c r="AY9" s="0" t="str">
        <f aca="true">IF(データ!AY9="",IF(OR(AY$2=0,$A9=0),"",IF(設定!$E$22=TRUE(),IF(設定!$E$23=TRUE(),"&amp;nbsp;","[|-消える-|]"),"")),IF(CELL("type",データ!AY9)="l",データ!AY9,IF(LEFT(CELL("format",データ!AY9),1)="D",IF(VALUE(RIGHT(CELL("format",データ!AY9),1))&gt;4,TEXT(データ!AY9,設定!$D$14),TEXT(データ!AY9,設定!$D$13)),データ!AY9)))</f>
        <v/>
      </c>
    </row>
    <row r="10" customFormat="false" ht="13.5" hidden="false" customHeight="false" outlineLevel="0" collapsed="false">
      <c r="A10" s="0" t="n">
        <f aca="false">COUNTA(データ!B10:AY10)</f>
        <v>0</v>
      </c>
      <c r="B10" s="0" t="str">
        <f aca="true">IF(データ!B10="",IF(OR(B$2=0,$A10=0),"",IF(設定!$E$22=TRUE(),IF(設定!$E$23=TRUE(),"&amp;nbsp;","[|-消える-|]"),"")),IF(CELL("type",データ!B10)="l",データ!B10,IF(LEFT(CELL("format",データ!B10),1)="D",IF(VALUE(RIGHT(CELL("format",データ!B10),1))&gt;4,TEXT(データ!B10,設定!$D$14),TEXT(データ!B10,設定!$D$13)),データ!B10)))</f>
        <v/>
      </c>
      <c r="C10" s="0" t="str">
        <f aca="true">IF(データ!C10="",IF(OR(C$2=0,$A10=0),"",IF(設定!$E$22=TRUE(),IF(設定!$E$23=TRUE(),"&amp;nbsp;","[|-消える-|]"),"")),IF(CELL("type",データ!C10)="l",データ!C10,IF(LEFT(CELL("format",データ!C10),1)="D",IF(VALUE(RIGHT(CELL("format",データ!C10),1))&gt;4,TEXT(データ!C10,設定!$D$14),TEXT(データ!C10,設定!$D$13)),データ!C10)))</f>
        <v/>
      </c>
      <c r="D10" s="0" t="str">
        <f aca="true">IF(データ!D10="",IF(OR(D$2=0,$A10=0),"",IF(設定!$E$22=TRUE(),IF(設定!$E$23=TRUE(),"&amp;nbsp;","[|-消える-|]"),"")),IF(CELL("type",データ!D10)="l",データ!D10,IF(LEFT(CELL("format",データ!D10),1)="D",IF(VALUE(RIGHT(CELL("format",データ!D10),1))&gt;4,TEXT(データ!D10,設定!$D$14),TEXT(データ!D10,設定!$D$13)),データ!D10)))</f>
        <v/>
      </c>
      <c r="E10" s="0" t="str">
        <f aca="true">IF(データ!E10="",IF(OR(E$2=0,$A10=0),"",IF(設定!$E$22=TRUE(),IF(設定!$E$23=TRUE(),"&amp;nbsp;","[|-消える-|]"),"")),IF(CELL("type",データ!E10)="l",データ!E10,IF(LEFT(CELL("format",データ!E10),1)="D",IF(VALUE(RIGHT(CELL("format",データ!E10),1))&gt;4,TEXT(データ!E10,設定!$D$14),TEXT(データ!E10,設定!$D$13)),データ!E10)))</f>
        <v/>
      </c>
      <c r="F10" s="0" t="str">
        <f aca="true">IF(データ!F10="",IF(OR(F$2=0,$A10=0),"",IF(設定!$E$22=TRUE(),IF(設定!$E$23=TRUE(),"&amp;nbsp;","[|-消える-|]"),"")),IF(CELL("type",データ!F10)="l",データ!F10,IF(LEFT(CELL("format",データ!F10),1)="D",IF(VALUE(RIGHT(CELL("format",データ!F10),1))&gt;4,TEXT(データ!F10,設定!$D$14),TEXT(データ!F10,設定!$D$13)),データ!F10)))</f>
        <v/>
      </c>
      <c r="G10" s="0" t="str">
        <f aca="true">IF(データ!G10="",IF(OR(G$2=0,$A10=0),"",IF(設定!$E$22=TRUE(),IF(設定!$E$23=TRUE(),"&amp;nbsp;","[|-消える-|]"),"")),IF(CELL("type",データ!G10)="l",データ!G10,IF(LEFT(CELL("format",データ!G10),1)="D",IF(VALUE(RIGHT(CELL("format",データ!G10),1))&gt;4,TEXT(データ!G10,設定!$D$14),TEXT(データ!G10,設定!$D$13)),データ!G10)))</f>
        <v/>
      </c>
      <c r="H10" s="0" t="str">
        <f aca="true">IF(データ!H10="",IF(OR(H$2=0,$A10=0),"",IF(設定!$E$22=TRUE(),IF(設定!$E$23=TRUE(),"&amp;nbsp;","[|-消える-|]"),"")),IF(CELL("type",データ!H10)="l",データ!H10,IF(LEFT(CELL("format",データ!H10),1)="D",IF(VALUE(RIGHT(CELL("format",データ!H10),1))&gt;4,TEXT(データ!H10,設定!$D$14),TEXT(データ!H10,設定!$D$13)),データ!H10)))</f>
        <v/>
      </c>
      <c r="I10" s="0" t="str">
        <f aca="true">IF(データ!I10="",IF(OR(I$2=0,$A10=0),"",IF(設定!$E$22=TRUE(),IF(設定!$E$23=TRUE(),"&amp;nbsp;","[|-消える-|]"),"")),IF(CELL("type",データ!I10)="l",データ!I10,IF(LEFT(CELL("format",データ!I10),1)="D",IF(VALUE(RIGHT(CELL("format",データ!I10),1))&gt;4,TEXT(データ!I10,設定!$D$14),TEXT(データ!I10,設定!$D$13)),データ!I10)))</f>
        <v/>
      </c>
      <c r="J10" s="0" t="str">
        <f aca="true">IF(データ!J10="",IF(OR(J$2=0,$A10=0),"",IF(設定!$E$22=TRUE(),IF(設定!$E$23=TRUE(),"&amp;nbsp;","[|-消える-|]"),"")),IF(CELL("type",データ!J10)="l",データ!J10,IF(LEFT(CELL("format",データ!J10),1)="D",IF(VALUE(RIGHT(CELL("format",データ!J10),1))&gt;4,TEXT(データ!J10,設定!$D$14),TEXT(データ!J10,設定!$D$13)),データ!J10)))</f>
        <v/>
      </c>
      <c r="K10" s="0" t="str">
        <f aca="true">IF(データ!K10="",IF(OR(K$2=0,$A10=0),"",IF(設定!$E$22=TRUE(),IF(設定!$E$23=TRUE(),"&amp;nbsp;","[|-消える-|]"),"")),IF(CELL("type",データ!K10)="l",データ!K10,IF(LEFT(CELL("format",データ!K10),1)="D",IF(VALUE(RIGHT(CELL("format",データ!K10),1))&gt;4,TEXT(データ!K10,設定!$D$14),TEXT(データ!K10,設定!$D$13)),データ!K10)))</f>
        <v/>
      </c>
      <c r="L10" s="0" t="str">
        <f aca="true">IF(データ!L10="",IF(OR(L$2=0,$A10=0),"",IF(設定!$E$22=TRUE(),IF(設定!$E$23=TRUE(),"&amp;nbsp;","[|-消える-|]"),"")),IF(CELL("type",データ!L10)="l",データ!L10,IF(LEFT(CELL("format",データ!L10),1)="D",IF(VALUE(RIGHT(CELL("format",データ!L10),1))&gt;4,TEXT(データ!L10,設定!$D$14),TEXT(データ!L10,設定!$D$13)),データ!L10)))</f>
        <v/>
      </c>
      <c r="M10" s="0" t="str">
        <f aca="true">IF(データ!M10="",IF(OR(M$2=0,$A10=0),"",IF(設定!$E$22=TRUE(),IF(設定!$E$23=TRUE(),"&amp;nbsp;","[|-消える-|]"),"")),IF(CELL("type",データ!M10)="l",データ!M10,IF(LEFT(CELL("format",データ!M10),1)="D",IF(VALUE(RIGHT(CELL("format",データ!M10),1))&gt;4,TEXT(データ!M10,設定!$D$14),TEXT(データ!M10,設定!$D$13)),データ!M10)))</f>
        <v/>
      </c>
      <c r="N10" s="0" t="str">
        <f aca="true">IF(データ!N10="",IF(OR(N$2=0,$A10=0),"",IF(設定!$E$22=TRUE(),IF(設定!$E$23=TRUE(),"&amp;nbsp;","[|-消える-|]"),"")),IF(CELL("type",データ!N10)="l",データ!N10,IF(LEFT(CELL("format",データ!N10),1)="D",IF(VALUE(RIGHT(CELL("format",データ!N10),1))&gt;4,TEXT(データ!N10,設定!$D$14),TEXT(データ!N10,設定!$D$13)),データ!N10)))</f>
        <v/>
      </c>
      <c r="O10" s="0" t="str">
        <f aca="true">IF(データ!O10="",IF(OR(O$2=0,$A10=0),"",IF(設定!$E$22=TRUE(),IF(設定!$E$23=TRUE(),"&amp;nbsp;","[|-消える-|]"),"")),IF(CELL("type",データ!O10)="l",データ!O10,IF(LEFT(CELL("format",データ!O10),1)="D",IF(VALUE(RIGHT(CELL("format",データ!O10),1))&gt;4,TEXT(データ!O10,設定!$D$14),TEXT(データ!O10,設定!$D$13)),データ!O10)))</f>
        <v/>
      </c>
      <c r="P10" s="0" t="str">
        <f aca="true">IF(データ!P10="",IF(OR(P$2=0,$A10=0),"",IF(設定!$E$22=TRUE(),IF(設定!$E$23=TRUE(),"&amp;nbsp;","[|-消える-|]"),"")),IF(CELL("type",データ!P10)="l",データ!P10,IF(LEFT(CELL("format",データ!P10),1)="D",IF(VALUE(RIGHT(CELL("format",データ!P10),1))&gt;4,TEXT(データ!P10,設定!$D$14),TEXT(データ!P10,設定!$D$13)),データ!P10)))</f>
        <v/>
      </c>
      <c r="Q10" s="0" t="str">
        <f aca="true">IF(データ!Q10="",IF(OR(Q$2=0,$A10=0),"",IF(設定!$E$22=TRUE(),IF(設定!$E$23=TRUE(),"&amp;nbsp;","[|-消える-|]"),"")),IF(CELL("type",データ!Q10)="l",データ!Q10,IF(LEFT(CELL("format",データ!Q10),1)="D",IF(VALUE(RIGHT(CELL("format",データ!Q10),1))&gt;4,TEXT(データ!Q10,設定!$D$14),TEXT(データ!Q10,設定!$D$13)),データ!Q10)))</f>
        <v/>
      </c>
      <c r="R10" s="0" t="str">
        <f aca="true">IF(データ!R10="",IF(OR(R$2=0,$A10=0),"",IF(設定!$E$22=TRUE(),IF(設定!$E$23=TRUE(),"&amp;nbsp;","[|-消える-|]"),"")),IF(CELL("type",データ!R10)="l",データ!R10,IF(LEFT(CELL("format",データ!R10),1)="D",IF(VALUE(RIGHT(CELL("format",データ!R10),1))&gt;4,TEXT(データ!R10,設定!$D$14),TEXT(データ!R10,設定!$D$13)),データ!R10)))</f>
        <v/>
      </c>
      <c r="S10" s="0" t="str">
        <f aca="true">IF(データ!S10="",IF(OR(S$2=0,$A10=0),"",IF(設定!$E$22=TRUE(),IF(設定!$E$23=TRUE(),"&amp;nbsp;","[|-消える-|]"),"")),IF(CELL("type",データ!S10)="l",データ!S10,IF(LEFT(CELL("format",データ!S10),1)="D",IF(VALUE(RIGHT(CELL("format",データ!S10),1))&gt;4,TEXT(データ!S10,設定!$D$14),TEXT(データ!S10,設定!$D$13)),データ!S10)))</f>
        <v/>
      </c>
      <c r="T10" s="0" t="str">
        <f aca="true">IF(データ!T10="",IF(OR(T$2=0,$A10=0),"",IF(設定!$E$22=TRUE(),IF(設定!$E$23=TRUE(),"&amp;nbsp;","[|-消える-|]"),"")),IF(CELL("type",データ!T10)="l",データ!T10,IF(LEFT(CELL("format",データ!T10),1)="D",IF(VALUE(RIGHT(CELL("format",データ!T10),1))&gt;4,TEXT(データ!T10,設定!$D$14),TEXT(データ!T10,設定!$D$13)),データ!T10)))</f>
        <v/>
      </c>
      <c r="U10" s="0" t="str">
        <f aca="true">IF(データ!U10="",IF(OR(U$2=0,$A10=0),"",IF(設定!$E$22=TRUE(),IF(設定!$E$23=TRUE(),"&amp;nbsp;","[|-消える-|]"),"")),IF(CELL("type",データ!U10)="l",データ!U10,IF(LEFT(CELL("format",データ!U10),1)="D",IF(VALUE(RIGHT(CELL("format",データ!U10),1))&gt;4,TEXT(データ!U10,設定!$D$14),TEXT(データ!U10,設定!$D$13)),データ!U10)))</f>
        <v/>
      </c>
      <c r="V10" s="0" t="str">
        <f aca="true">IF(データ!V10="",IF(OR(V$2=0,$A10=0),"",IF(設定!$E$22=TRUE(),IF(設定!$E$23=TRUE(),"&amp;nbsp;","[|-消える-|]"),"")),IF(CELL("type",データ!V10)="l",データ!V10,IF(LEFT(CELL("format",データ!V10),1)="D",IF(VALUE(RIGHT(CELL("format",データ!V10),1))&gt;4,TEXT(データ!V10,設定!$D$14),TEXT(データ!V10,設定!$D$13)),データ!V10)))</f>
        <v/>
      </c>
      <c r="W10" s="0" t="str">
        <f aca="true">IF(データ!W10="",IF(OR(W$2=0,$A10=0),"",IF(設定!$E$22=TRUE(),IF(設定!$E$23=TRUE(),"&amp;nbsp;","[|-消える-|]"),"")),IF(CELL("type",データ!W10)="l",データ!W10,IF(LEFT(CELL("format",データ!W10),1)="D",IF(VALUE(RIGHT(CELL("format",データ!W10),1))&gt;4,TEXT(データ!W10,設定!$D$14),TEXT(データ!W10,設定!$D$13)),データ!W10)))</f>
        <v/>
      </c>
      <c r="X10" s="0" t="str">
        <f aca="true">IF(データ!X10="",IF(OR(X$2=0,$A10=0),"",IF(設定!$E$22=TRUE(),IF(設定!$E$23=TRUE(),"&amp;nbsp;","[|-消える-|]"),"")),IF(CELL("type",データ!X10)="l",データ!X10,IF(LEFT(CELL("format",データ!X10),1)="D",IF(VALUE(RIGHT(CELL("format",データ!X10),1))&gt;4,TEXT(データ!X10,設定!$D$14),TEXT(データ!X10,設定!$D$13)),データ!X10)))</f>
        <v/>
      </c>
      <c r="Y10" s="0" t="str">
        <f aca="true">IF(データ!Y10="",IF(OR(Y$2=0,$A10=0),"",IF(設定!$E$22=TRUE(),IF(設定!$E$23=TRUE(),"&amp;nbsp;","[|-消える-|]"),"")),IF(CELL("type",データ!Y10)="l",データ!Y10,IF(LEFT(CELL("format",データ!Y10),1)="D",IF(VALUE(RIGHT(CELL("format",データ!Y10),1))&gt;4,TEXT(データ!Y10,設定!$D$14),TEXT(データ!Y10,設定!$D$13)),データ!Y10)))</f>
        <v/>
      </c>
      <c r="Z10" s="0" t="str">
        <f aca="true">IF(データ!Z10="",IF(OR(Z$2=0,$A10=0),"",IF(設定!$E$22=TRUE(),IF(設定!$E$23=TRUE(),"&amp;nbsp;","[|-消える-|]"),"")),IF(CELL("type",データ!Z10)="l",データ!Z10,IF(LEFT(CELL("format",データ!Z10),1)="D",IF(VALUE(RIGHT(CELL("format",データ!Z10),1))&gt;4,TEXT(データ!Z10,設定!$D$14),TEXT(データ!Z10,設定!$D$13)),データ!Z10)))</f>
        <v/>
      </c>
      <c r="AA10" s="0" t="str">
        <f aca="true">IF(データ!AA10="",IF(OR(AA$2=0,$A10=0),"",IF(設定!$E$22=TRUE(),IF(設定!$E$23=TRUE(),"&amp;nbsp;","[|-消える-|]"),"")),IF(CELL("type",データ!AA10)="l",データ!AA10,IF(LEFT(CELL("format",データ!AA10),1)="D",IF(VALUE(RIGHT(CELL("format",データ!AA10),1))&gt;4,TEXT(データ!AA10,設定!$D$14),TEXT(データ!AA10,設定!$D$13)),データ!AA10)))</f>
        <v/>
      </c>
      <c r="AB10" s="0" t="str">
        <f aca="true">IF(データ!AB10="",IF(OR(AB$2=0,$A10=0),"",IF(設定!$E$22=TRUE(),IF(設定!$E$23=TRUE(),"&amp;nbsp;","[|-消える-|]"),"")),IF(CELL("type",データ!AB10)="l",データ!AB10,IF(LEFT(CELL("format",データ!AB10),1)="D",IF(VALUE(RIGHT(CELL("format",データ!AB10),1))&gt;4,TEXT(データ!AB10,設定!$D$14),TEXT(データ!AB10,設定!$D$13)),データ!AB10)))</f>
        <v/>
      </c>
      <c r="AC10" s="0" t="str">
        <f aca="true">IF(データ!AC10="",IF(OR(AC$2=0,$A10=0),"",IF(設定!$E$22=TRUE(),IF(設定!$E$23=TRUE(),"&amp;nbsp;","[|-消える-|]"),"")),IF(CELL("type",データ!AC10)="l",データ!AC10,IF(LEFT(CELL("format",データ!AC10),1)="D",IF(VALUE(RIGHT(CELL("format",データ!AC10),1))&gt;4,TEXT(データ!AC10,設定!$D$14),TEXT(データ!AC10,設定!$D$13)),データ!AC10)))</f>
        <v/>
      </c>
      <c r="AD10" s="0" t="str">
        <f aca="true">IF(データ!AD10="",IF(OR(AD$2=0,$A10=0),"",IF(設定!$E$22=TRUE(),IF(設定!$E$23=TRUE(),"&amp;nbsp;","[|-消える-|]"),"")),IF(CELL("type",データ!AD10)="l",データ!AD10,IF(LEFT(CELL("format",データ!AD10),1)="D",IF(VALUE(RIGHT(CELL("format",データ!AD10),1))&gt;4,TEXT(データ!AD10,設定!$D$14),TEXT(データ!AD10,設定!$D$13)),データ!AD10)))</f>
        <v/>
      </c>
      <c r="AE10" s="0" t="str">
        <f aca="true">IF(データ!AE10="",IF(OR(AE$2=0,$A10=0),"",IF(設定!$E$22=TRUE(),IF(設定!$E$23=TRUE(),"&amp;nbsp;","[|-消える-|]"),"")),IF(CELL("type",データ!AE10)="l",データ!AE10,IF(LEFT(CELL("format",データ!AE10),1)="D",IF(VALUE(RIGHT(CELL("format",データ!AE10),1))&gt;4,TEXT(データ!AE10,設定!$D$14),TEXT(データ!AE10,設定!$D$13)),データ!AE10)))</f>
        <v/>
      </c>
      <c r="AF10" s="0" t="str">
        <f aca="true">IF(データ!AF10="",IF(OR(AF$2=0,$A10=0),"",IF(設定!$E$22=TRUE(),IF(設定!$E$23=TRUE(),"&amp;nbsp;","[|-消える-|]"),"")),IF(CELL("type",データ!AF10)="l",データ!AF10,IF(LEFT(CELL("format",データ!AF10),1)="D",IF(VALUE(RIGHT(CELL("format",データ!AF10),1))&gt;4,TEXT(データ!AF10,設定!$D$14),TEXT(データ!AF10,設定!$D$13)),データ!AF10)))</f>
        <v/>
      </c>
      <c r="AG10" s="0" t="str">
        <f aca="true">IF(データ!AG10="",IF(OR(AG$2=0,$A10=0),"",IF(設定!$E$22=TRUE(),IF(設定!$E$23=TRUE(),"&amp;nbsp;","[|-消える-|]"),"")),IF(CELL("type",データ!AG10)="l",データ!AG10,IF(LEFT(CELL("format",データ!AG10),1)="D",IF(VALUE(RIGHT(CELL("format",データ!AG10),1))&gt;4,TEXT(データ!AG10,設定!$D$14),TEXT(データ!AG10,設定!$D$13)),データ!AG10)))</f>
        <v/>
      </c>
      <c r="AH10" s="0" t="str">
        <f aca="true">IF(データ!AH10="",IF(OR(AH$2=0,$A10=0),"",IF(設定!$E$22=TRUE(),IF(設定!$E$23=TRUE(),"&amp;nbsp;","[|-消える-|]"),"")),IF(CELL("type",データ!AH10)="l",データ!AH10,IF(LEFT(CELL("format",データ!AH10),1)="D",IF(VALUE(RIGHT(CELL("format",データ!AH10),1))&gt;4,TEXT(データ!AH10,設定!$D$14),TEXT(データ!AH10,設定!$D$13)),データ!AH10)))</f>
        <v/>
      </c>
      <c r="AI10" s="0" t="str">
        <f aca="true">IF(データ!AI10="",IF(OR(AI$2=0,$A10=0),"",IF(設定!$E$22=TRUE(),IF(設定!$E$23=TRUE(),"&amp;nbsp;","[|-消える-|]"),"")),IF(CELL("type",データ!AI10)="l",データ!AI10,IF(LEFT(CELL("format",データ!AI10),1)="D",IF(VALUE(RIGHT(CELL("format",データ!AI10),1))&gt;4,TEXT(データ!AI10,設定!$D$14),TEXT(データ!AI10,設定!$D$13)),データ!AI10)))</f>
        <v/>
      </c>
      <c r="AJ10" s="0" t="str">
        <f aca="true">IF(データ!AJ10="",IF(OR(AJ$2=0,$A10=0),"",IF(設定!$E$22=TRUE(),IF(設定!$E$23=TRUE(),"&amp;nbsp;","[|-消える-|]"),"")),IF(CELL("type",データ!AJ10)="l",データ!AJ10,IF(LEFT(CELL("format",データ!AJ10),1)="D",IF(VALUE(RIGHT(CELL("format",データ!AJ10),1))&gt;4,TEXT(データ!AJ10,設定!$D$14),TEXT(データ!AJ10,設定!$D$13)),データ!AJ10)))</f>
        <v/>
      </c>
      <c r="AK10" s="0" t="str">
        <f aca="true">IF(データ!AK10="",IF(OR(AK$2=0,$A10=0),"",IF(設定!$E$22=TRUE(),IF(設定!$E$23=TRUE(),"&amp;nbsp;","[|-消える-|]"),"")),IF(CELL("type",データ!AK10)="l",データ!AK10,IF(LEFT(CELL("format",データ!AK10),1)="D",IF(VALUE(RIGHT(CELL("format",データ!AK10),1))&gt;4,TEXT(データ!AK10,設定!$D$14),TEXT(データ!AK10,設定!$D$13)),データ!AK10)))</f>
        <v/>
      </c>
      <c r="AL10" s="0" t="str">
        <f aca="true">IF(データ!AL10="",IF(OR(AL$2=0,$A10=0),"",IF(設定!$E$22=TRUE(),IF(設定!$E$23=TRUE(),"&amp;nbsp;","[|-消える-|]"),"")),IF(CELL("type",データ!AL10)="l",データ!AL10,IF(LEFT(CELL("format",データ!AL10),1)="D",IF(VALUE(RIGHT(CELL("format",データ!AL10),1))&gt;4,TEXT(データ!AL10,設定!$D$14),TEXT(データ!AL10,設定!$D$13)),データ!AL10)))</f>
        <v/>
      </c>
      <c r="AM10" s="0" t="str">
        <f aca="true">IF(データ!AM10="",IF(OR(AM$2=0,$A10=0),"",IF(設定!$E$22=TRUE(),IF(設定!$E$23=TRUE(),"&amp;nbsp;","[|-消える-|]"),"")),IF(CELL("type",データ!AM10)="l",データ!AM10,IF(LEFT(CELL("format",データ!AM10),1)="D",IF(VALUE(RIGHT(CELL("format",データ!AM10),1))&gt;4,TEXT(データ!AM10,設定!$D$14),TEXT(データ!AM10,設定!$D$13)),データ!AM10)))</f>
        <v/>
      </c>
      <c r="AN10" s="0" t="str">
        <f aca="true">IF(データ!AN10="",IF(OR(AN$2=0,$A10=0),"",IF(設定!$E$22=TRUE(),IF(設定!$E$23=TRUE(),"&amp;nbsp;","[|-消える-|]"),"")),IF(CELL("type",データ!AN10)="l",データ!AN10,IF(LEFT(CELL("format",データ!AN10),1)="D",IF(VALUE(RIGHT(CELL("format",データ!AN10),1))&gt;4,TEXT(データ!AN10,設定!$D$14),TEXT(データ!AN10,設定!$D$13)),データ!AN10)))</f>
        <v/>
      </c>
      <c r="AO10" s="0" t="str">
        <f aca="true">IF(データ!AO10="",IF(OR(AO$2=0,$A10=0),"",IF(設定!$E$22=TRUE(),IF(設定!$E$23=TRUE(),"&amp;nbsp;","[|-消える-|]"),"")),IF(CELL("type",データ!AO10)="l",データ!AO10,IF(LEFT(CELL("format",データ!AO10),1)="D",IF(VALUE(RIGHT(CELL("format",データ!AO10),1))&gt;4,TEXT(データ!AO10,設定!$D$14),TEXT(データ!AO10,設定!$D$13)),データ!AO10)))</f>
        <v/>
      </c>
      <c r="AP10" s="0" t="str">
        <f aca="true">IF(データ!AP10="",IF(OR(AP$2=0,$A10=0),"",IF(設定!$E$22=TRUE(),IF(設定!$E$23=TRUE(),"&amp;nbsp;","[|-消える-|]"),"")),IF(CELL("type",データ!AP10)="l",データ!AP10,IF(LEFT(CELL("format",データ!AP10),1)="D",IF(VALUE(RIGHT(CELL("format",データ!AP10),1))&gt;4,TEXT(データ!AP10,設定!$D$14),TEXT(データ!AP10,設定!$D$13)),データ!AP10)))</f>
        <v/>
      </c>
      <c r="AQ10" s="0" t="str">
        <f aca="true">IF(データ!AQ10="",IF(OR(AQ$2=0,$A10=0),"",IF(設定!$E$22=TRUE(),IF(設定!$E$23=TRUE(),"&amp;nbsp;","[|-消える-|]"),"")),IF(CELL("type",データ!AQ10)="l",データ!AQ10,IF(LEFT(CELL("format",データ!AQ10),1)="D",IF(VALUE(RIGHT(CELL("format",データ!AQ10),1))&gt;4,TEXT(データ!AQ10,設定!$D$14),TEXT(データ!AQ10,設定!$D$13)),データ!AQ10)))</f>
        <v/>
      </c>
      <c r="AR10" s="0" t="str">
        <f aca="true">IF(データ!AR10="",IF(OR(AR$2=0,$A10=0),"",IF(設定!$E$22=TRUE(),IF(設定!$E$23=TRUE(),"&amp;nbsp;","[|-消える-|]"),"")),IF(CELL("type",データ!AR10)="l",データ!AR10,IF(LEFT(CELL("format",データ!AR10),1)="D",IF(VALUE(RIGHT(CELL("format",データ!AR10),1))&gt;4,TEXT(データ!AR10,設定!$D$14),TEXT(データ!AR10,設定!$D$13)),データ!AR10)))</f>
        <v/>
      </c>
      <c r="AS10" s="0" t="str">
        <f aca="true">IF(データ!AS10="",IF(OR(AS$2=0,$A10=0),"",IF(設定!$E$22=TRUE(),IF(設定!$E$23=TRUE(),"&amp;nbsp;","[|-消える-|]"),"")),IF(CELL("type",データ!AS10)="l",データ!AS10,IF(LEFT(CELL("format",データ!AS10),1)="D",IF(VALUE(RIGHT(CELL("format",データ!AS10),1))&gt;4,TEXT(データ!AS10,設定!$D$14),TEXT(データ!AS10,設定!$D$13)),データ!AS10)))</f>
        <v/>
      </c>
      <c r="AT10" s="0" t="str">
        <f aca="true">IF(データ!AT10="",IF(OR(AT$2=0,$A10=0),"",IF(設定!$E$22=TRUE(),IF(設定!$E$23=TRUE(),"&amp;nbsp;","[|-消える-|]"),"")),IF(CELL("type",データ!AT10)="l",データ!AT10,IF(LEFT(CELL("format",データ!AT10),1)="D",IF(VALUE(RIGHT(CELL("format",データ!AT10),1))&gt;4,TEXT(データ!AT10,設定!$D$14),TEXT(データ!AT10,設定!$D$13)),データ!AT10)))</f>
        <v/>
      </c>
      <c r="AU10" s="0" t="str">
        <f aca="true">IF(データ!AU10="",IF(OR(AU$2=0,$A10=0),"",IF(設定!$E$22=TRUE(),IF(設定!$E$23=TRUE(),"&amp;nbsp;","[|-消える-|]"),"")),IF(CELL("type",データ!AU10)="l",データ!AU10,IF(LEFT(CELL("format",データ!AU10),1)="D",IF(VALUE(RIGHT(CELL("format",データ!AU10),1))&gt;4,TEXT(データ!AU10,設定!$D$14),TEXT(データ!AU10,設定!$D$13)),データ!AU10)))</f>
        <v/>
      </c>
      <c r="AV10" s="0" t="str">
        <f aca="true">IF(データ!AV10="",IF(OR(AV$2=0,$A10=0),"",IF(設定!$E$22=TRUE(),IF(設定!$E$23=TRUE(),"&amp;nbsp;","[|-消える-|]"),"")),IF(CELL("type",データ!AV10)="l",データ!AV10,IF(LEFT(CELL("format",データ!AV10),1)="D",IF(VALUE(RIGHT(CELL("format",データ!AV10),1))&gt;4,TEXT(データ!AV10,設定!$D$14),TEXT(データ!AV10,設定!$D$13)),データ!AV10)))</f>
        <v/>
      </c>
      <c r="AW10" s="0" t="str">
        <f aca="true">IF(データ!AW10="",IF(OR(AW$2=0,$A10=0),"",IF(設定!$E$22=TRUE(),IF(設定!$E$23=TRUE(),"&amp;nbsp;","[|-消える-|]"),"")),IF(CELL("type",データ!AW10)="l",データ!AW10,IF(LEFT(CELL("format",データ!AW10),1)="D",IF(VALUE(RIGHT(CELL("format",データ!AW10),1))&gt;4,TEXT(データ!AW10,設定!$D$14),TEXT(データ!AW10,設定!$D$13)),データ!AW10)))</f>
        <v/>
      </c>
      <c r="AX10" s="0" t="str">
        <f aca="true">IF(データ!AX10="",IF(OR(AX$2=0,$A10=0),"",IF(設定!$E$22=TRUE(),IF(設定!$E$23=TRUE(),"&amp;nbsp;","[|-消える-|]"),"")),IF(CELL("type",データ!AX10)="l",データ!AX10,IF(LEFT(CELL("format",データ!AX10),1)="D",IF(VALUE(RIGHT(CELL("format",データ!AX10),1))&gt;4,TEXT(データ!AX10,設定!$D$14),TEXT(データ!AX10,設定!$D$13)),データ!AX10)))</f>
        <v/>
      </c>
      <c r="AY10" s="0" t="str">
        <f aca="true">IF(データ!AY10="",IF(OR(AY$2=0,$A10=0),"",IF(設定!$E$22=TRUE(),IF(設定!$E$23=TRUE(),"&amp;nbsp;","[|-消える-|]"),"")),IF(CELL("type",データ!AY10)="l",データ!AY10,IF(LEFT(CELL("format",データ!AY10),1)="D",IF(VALUE(RIGHT(CELL("format",データ!AY10),1))&gt;4,TEXT(データ!AY10,設定!$D$14),TEXT(データ!AY10,設定!$D$13)),データ!AY10)))</f>
        <v/>
      </c>
    </row>
    <row r="11" customFormat="false" ht="13.5" hidden="false" customHeight="false" outlineLevel="0" collapsed="false">
      <c r="A11" s="0" t="n">
        <f aca="false">COUNTA(データ!B11:AY11)</f>
        <v>0</v>
      </c>
      <c r="B11" s="0" t="str">
        <f aca="true">IF(データ!B11="",IF(OR(B$2=0,$A11=0),"",IF(設定!$E$22=TRUE(),IF(設定!$E$23=TRUE(),"&amp;nbsp;","[|-消える-|]"),"")),IF(CELL("type",データ!B11)="l",データ!B11,IF(LEFT(CELL("format",データ!B11),1)="D",IF(VALUE(RIGHT(CELL("format",データ!B11),1))&gt;4,TEXT(データ!B11,設定!$D$14),TEXT(データ!B11,設定!$D$13)),データ!B11)))</f>
        <v/>
      </c>
      <c r="C11" s="0" t="str">
        <f aca="true">IF(データ!C11="",IF(OR(C$2=0,$A11=0),"",IF(設定!$E$22=TRUE(),IF(設定!$E$23=TRUE(),"&amp;nbsp;","[|-消える-|]"),"")),IF(CELL("type",データ!C11)="l",データ!C11,IF(LEFT(CELL("format",データ!C11),1)="D",IF(VALUE(RIGHT(CELL("format",データ!C11),1))&gt;4,TEXT(データ!C11,設定!$D$14),TEXT(データ!C11,設定!$D$13)),データ!C11)))</f>
        <v/>
      </c>
      <c r="D11" s="0" t="str">
        <f aca="true">IF(データ!D11="",IF(OR(D$2=0,$A11=0),"",IF(設定!$E$22=TRUE(),IF(設定!$E$23=TRUE(),"&amp;nbsp;","[|-消える-|]"),"")),IF(CELL("type",データ!D11)="l",データ!D11,IF(LEFT(CELL("format",データ!D11),1)="D",IF(VALUE(RIGHT(CELL("format",データ!D11),1))&gt;4,TEXT(データ!D11,設定!$D$14),TEXT(データ!D11,設定!$D$13)),データ!D11)))</f>
        <v/>
      </c>
      <c r="E11" s="0" t="str">
        <f aca="true">IF(データ!E11="",IF(OR(E$2=0,$A11=0),"",IF(設定!$E$22=TRUE(),IF(設定!$E$23=TRUE(),"&amp;nbsp;","[|-消える-|]"),"")),IF(CELL("type",データ!E11)="l",データ!E11,IF(LEFT(CELL("format",データ!E11),1)="D",IF(VALUE(RIGHT(CELL("format",データ!E11),1))&gt;4,TEXT(データ!E11,設定!$D$14),TEXT(データ!E11,設定!$D$13)),データ!E11)))</f>
        <v/>
      </c>
      <c r="F11" s="0" t="str">
        <f aca="true">IF(データ!F11="",IF(OR(F$2=0,$A11=0),"",IF(設定!$E$22=TRUE(),IF(設定!$E$23=TRUE(),"&amp;nbsp;","[|-消える-|]"),"")),IF(CELL("type",データ!F11)="l",データ!F11,IF(LEFT(CELL("format",データ!F11),1)="D",IF(VALUE(RIGHT(CELL("format",データ!F11),1))&gt;4,TEXT(データ!F11,設定!$D$14),TEXT(データ!F11,設定!$D$13)),データ!F11)))</f>
        <v/>
      </c>
      <c r="G11" s="0" t="str">
        <f aca="true">IF(データ!G11="",IF(OR(G$2=0,$A11=0),"",IF(設定!$E$22=TRUE(),IF(設定!$E$23=TRUE(),"&amp;nbsp;","[|-消える-|]"),"")),IF(CELL("type",データ!G11)="l",データ!G11,IF(LEFT(CELL("format",データ!G11),1)="D",IF(VALUE(RIGHT(CELL("format",データ!G11),1))&gt;4,TEXT(データ!G11,設定!$D$14),TEXT(データ!G11,設定!$D$13)),データ!G11)))</f>
        <v/>
      </c>
      <c r="H11" s="0" t="str">
        <f aca="true">IF(データ!H11="",IF(OR(H$2=0,$A11=0),"",IF(設定!$E$22=TRUE(),IF(設定!$E$23=TRUE(),"&amp;nbsp;","[|-消える-|]"),"")),IF(CELL("type",データ!H11)="l",データ!H11,IF(LEFT(CELL("format",データ!H11),1)="D",IF(VALUE(RIGHT(CELL("format",データ!H11),1))&gt;4,TEXT(データ!H11,設定!$D$14),TEXT(データ!H11,設定!$D$13)),データ!H11)))</f>
        <v/>
      </c>
      <c r="I11" s="0" t="str">
        <f aca="true">IF(データ!I11="",IF(OR(I$2=0,$A11=0),"",IF(設定!$E$22=TRUE(),IF(設定!$E$23=TRUE(),"&amp;nbsp;","[|-消える-|]"),"")),IF(CELL("type",データ!I11)="l",データ!I11,IF(LEFT(CELL("format",データ!I11),1)="D",IF(VALUE(RIGHT(CELL("format",データ!I11),1))&gt;4,TEXT(データ!I11,設定!$D$14),TEXT(データ!I11,設定!$D$13)),データ!I11)))</f>
        <v/>
      </c>
      <c r="J11" s="0" t="str">
        <f aca="true">IF(データ!J11="",IF(OR(J$2=0,$A11=0),"",IF(設定!$E$22=TRUE(),IF(設定!$E$23=TRUE(),"&amp;nbsp;","[|-消える-|]"),"")),IF(CELL("type",データ!J11)="l",データ!J11,IF(LEFT(CELL("format",データ!J11),1)="D",IF(VALUE(RIGHT(CELL("format",データ!J11),1))&gt;4,TEXT(データ!J11,設定!$D$14),TEXT(データ!J11,設定!$D$13)),データ!J11)))</f>
        <v/>
      </c>
      <c r="K11" s="0" t="str">
        <f aca="true">IF(データ!K11="",IF(OR(K$2=0,$A11=0),"",IF(設定!$E$22=TRUE(),IF(設定!$E$23=TRUE(),"&amp;nbsp;","[|-消える-|]"),"")),IF(CELL("type",データ!K11)="l",データ!K11,IF(LEFT(CELL("format",データ!K11),1)="D",IF(VALUE(RIGHT(CELL("format",データ!K11),1))&gt;4,TEXT(データ!K11,設定!$D$14),TEXT(データ!K11,設定!$D$13)),データ!K11)))</f>
        <v/>
      </c>
      <c r="L11" s="0" t="str">
        <f aca="true">IF(データ!L11="",IF(OR(L$2=0,$A11=0),"",IF(設定!$E$22=TRUE(),IF(設定!$E$23=TRUE(),"&amp;nbsp;","[|-消える-|]"),"")),IF(CELL("type",データ!L11)="l",データ!L11,IF(LEFT(CELL("format",データ!L11),1)="D",IF(VALUE(RIGHT(CELL("format",データ!L11),1))&gt;4,TEXT(データ!L11,設定!$D$14),TEXT(データ!L11,設定!$D$13)),データ!L11)))</f>
        <v/>
      </c>
      <c r="M11" s="0" t="str">
        <f aca="true">IF(データ!M11="",IF(OR(M$2=0,$A11=0),"",IF(設定!$E$22=TRUE(),IF(設定!$E$23=TRUE(),"&amp;nbsp;","[|-消える-|]"),"")),IF(CELL("type",データ!M11)="l",データ!M11,IF(LEFT(CELL("format",データ!M11),1)="D",IF(VALUE(RIGHT(CELL("format",データ!M11),1))&gt;4,TEXT(データ!M11,設定!$D$14),TEXT(データ!M11,設定!$D$13)),データ!M11)))</f>
        <v/>
      </c>
      <c r="N11" s="0" t="str">
        <f aca="true">IF(データ!N11="",IF(OR(N$2=0,$A11=0),"",IF(設定!$E$22=TRUE(),IF(設定!$E$23=TRUE(),"&amp;nbsp;","[|-消える-|]"),"")),IF(CELL("type",データ!N11)="l",データ!N11,IF(LEFT(CELL("format",データ!N11),1)="D",IF(VALUE(RIGHT(CELL("format",データ!N11),1))&gt;4,TEXT(データ!N11,設定!$D$14),TEXT(データ!N11,設定!$D$13)),データ!N11)))</f>
        <v/>
      </c>
      <c r="O11" s="0" t="str">
        <f aca="true">IF(データ!O11="",IF(OR(O$2=0,$A11=0),"",IF(設定!$E$22=TRUE(),IF(設定!$E$23=TRUE(),"&amp;nbsp;","[|-消える-|]"),"")),IF(CELL("type",データ!O11)="l",データ!O11,IF(LEFT(CELL("format",データ!O11),1)="D",IF(VALUE(RIGHT(CELL("format",データ!O11),1))&gt;4,TEXT(データ!O11,設定!$D$14),TEXT(データ!O11,設定!$D$13)),データ!O11)))</f>
        <v/>
      </c>
      <c r="P11" s="0" t="str">
        <f aca="true">IF(データ!P11="",IF(OR(P$2=0,$A11=0),"",IF(設定!$E$22=TRUE(),IF(設定!$E$23=TRUE(),"&amp;nbsp;","[|-消える-|]"),"")),IF(CELL("type",データ!P11)="l",データ!P11,IF(LEFT(CELL("format",データ!P11),1)="D",IF(VALUE(RIGHT(CELL("format",データ!P11),1))&gt;4,TEXT(データ!P11,設定!$D$14),TEXT(データ!P11,設定!$D$13)),データ!P11)))</f>
        <v/>
      </c>
      <c r="Q11" s="0" t="str">
        <f aca="true">IF(データ!Q11="",IF(OR(Q$2=0,$A11=0),"",IF(設定!$E$22=TRUE(),IF(設定!$E$23=TRUE(),"&amp;nbsp;","[|-消える-|]"),"")),IF(CELL("type",データ!Q11)="l",データ!Q11,IF(LEFT(CELL("format",データ!Q11),1)="D",IF(VALUE(RIGHT(CELL("format",データ!Q11),1))&gt;4,TEXT(データ!Q11,設定!$D$14),TEXT(データ!Q11,設定!$D$13)),データ!Q11)))</f>
        <v/>
      </c>
      <c r="R11" s="0" t="str">
        <f aca="true">IF(データ!R11="",IF(OR(R$2=0,$A11=0),"",IF(設定!$E$22=TRUE(),IF(設定!$E$23=TRUE(),"&amp;nbsp;","[|-消える-|]"),"")),IF(CELL("type",データ!R11)="l",データ!R11,IF(LEFT(CELL("format",データ!R11),1)="D",IF(VALUE(RIGHT(CELL("format",データ!R11),1))&gt;4,TEXT(データ!R11,設定!$D$14),TEXT(データ!R11,設定!$D$13)),データ!R11)))</f>
        <v/>
      </c>
      <c r="S11" s="0" t="str">
        <f aca="true">IF(データ!S11="",IF(OR(S$2=0,$A11=0),"",IF(設定!$E$22=TRUE(),IF(設定!$E$23=TRUE(),"&amp;nbsp;","[|-消える-|]"),"")),IF(CELL("type",データ!S11)="l",データ!S11,IF(LEFT(CELL("format",データ!S11),1)="D",IF(VALUE(RIGHT(CELL("format",データ!S11),1))&gt;4,TEXT(データ!S11,設定!$D$14),TEXT(データ!S11,設定!$D$13)),データ!S11)))</f>
        <v/>
      </c>
      <c r="T11" s="0" t="str">
        <f aca="true">IF(データ!T11="",IF(OR(T$2=0,$A11=0),"",IF(設定!$E$22=TRUE(),IF(設定!$E$23=TRUE(),"&amp;nbsp;","[|-消える-|]"),"")),IF(CELL("type",データ!T11)="l",データ!T11,IF(LEFT(CELL("format",データ!T11),1)="D",IF(VALUE(RIGHT(CELL("format",データ!T11),1))&gt;4,TEXT(データ!T11,設定!$D$14),TEXT(データ!T11,設定!$D$13)),データ!T11)))</f>
        <v/>
      </c>
      <c r="U11" s="0" t="str">
        <f aca="true">IF(データ!U11="",IF(OR(U$2=0,$A11=0),"",IF(設定!$E$22=TRUE(),IF(設定!$E$23=TRUE(),"&amp;nbsp;","[|-消える-|]"),"")),IF(CELL("type",データ!U11)="l",データ!U11,IF(LEFT(CELL("format",データ!U11),1)="D",IF(VALUE(RIGHT(CELL("format",データ!U11),1))&gt;4,TEXT(データ!U11,設定!$D$14),TEXT(データ!U11,設定!$D$13)),データ!U11)))</f>
        <v/>
      </c>
      <c r="V11" s="0" t="str">
        <f aca="true">IF(データ!V11="",IF(OR(V$2=0,$A11=0),"",IF(設定!$E$22=TRUE(),IF(設定!$E$23=TRUE(),"&amp;nbsp;","[|-消える-|]"),"")),IF(CELL("type",データ!V11)="l",データ!V11,IF(LEFT(CELL("format",データ!V11),1)="D",IF(VALUE(RIGHT(CELL("format",データ!V11),1))&gt;4,TEXT(データ!V11,設定!$D$14),TEXT(データ!V11,設定!$D$13)),データ!V11)))</f>
        <v/>
      </c>
      <c r="W11" s="0" t="str">
        <f aca="true">IF(データ!W11="",IF(OR(W$2=0,$A11=0),"",IF(設定!$E$22=TRUE(),IF(設定!$E$23=TRUE(),"&amp;nbsp;","[|-消える-|]"),"")),IF(CELL("type",データ!W11)="l",データ!W11,IF(LEFT(CELL("format",データ!W11),1)="D",IF(VALUE(RIGHT(CELL("format",データ!W11),1))&gt;4,TEXT(データ!W11,設定!$D$14),TEXT(データ!W11,設定!$D$13)),データ!W11)))</f>
        <v/>
      </c>
      <c r="X11" s="0" t="str">
        <f aca="true">IF(データ!X11="",IF(OR(X$2=0,$A11=0),"",IF(設定!$E$22=TRUE(),IF(設定!$E$23=TRUE(),"&amp;nbsp;","[|-消える-|]"),"")),IF(CELL("type",データ!X11)="l",データ!X11,IF(LEFT(CELL("format",データ!X11),1)="D",IF(VALUE(RIGHT(CELL("format",データ!X11),1))&gt;4,TEXT(データ!X11,設定!$D$14),TEXT(データ!X11,設定!$D$13)),データ!X11)))</f>
        <v/>
      </c>
      <c r="Y11" s="0" t="str">
        <f aca="true">IF(データ!Y11="",IF(OR(Y$2=0,$A11=0),"",IF(設定!$E$22=TRUE(),IF(設定!$E$23=TRUE(),"&amp;nbsp;","[|-消える-|]"),"")),IF(CELL("type",データ!Y11)="l",データ!Y11,IF(LEFT(CELL("format",データ!Y11),1)="D",IF(VALUE(RIGHT(CELL("format",データ!Y11),1))&gt;4,TEXT(データ!Y11,設定!$D$14),TEXT(データ!Y11,設定!$D$13)),データ!Y11)))</f>
        <v/>
      </c>
      <c r="Z11" s="0" t="str">
        <f aca="true">IF(データ!Z11="",IF(OR(Z$2=0,$A11=0),"",IF(設定!$E$22=TRUE(),IF(設定!$E$23=TRUE(),"&amp;nbsp;","[|-消える-|]"),"")),IF(CELL("type",データ!Z11)="l",データ!Z11,IF(LEFT(CELL("format",データ!Z11),1)="D",IF(VALUE(RIGHT(CELL("format",データ!Z11),1))&gt;4,TEXT(データ!Z11,設定!$D$14),TEXT(データ!Z11,設定!$D$13)),データ!Z11)))</f>
        <v/>
      </c>
      <c r="AA11" s="0" t="str">
        <f aca="true">IF(データ!AA11="",IF(OR(AA$2=0,$A11=0),"",IF(設定!$E$22=TRUE(),IF(設定!$E$23=TRUE(),"&amp;nbsp;","[|-消える-|]"),"")),IF(CELL("type",データ!AA11)="l",データ!AA11,IF(LEFT(CELL("format",データ!AA11),1)="D",IF(VALUE(RIGHT(CELL("format",データ!AA11),1))&gt;4,TEXT(データ!AA11,設定!$D$14),TEXT(データ!AA11,設定!$D$13)),データ!AA11)))</f>
        <v/>
      </c>
      <c r="AB11" s="0" t="str">
        <f aca="true">IF(データ!AB11="",IF(OR(AB$2=0,$A11=0),"",IF(設定!$E$22=TRUE(),IF(設定!$E$23=TRUE(),"&amp;nbsp;","[|-消える-|]"),"")),IF(CELL("type",データ!AB11)="l",データ!AB11,IF(LEFT(CELL("format",データ!AB11),1)="D",IF(VALUE(RIGHT(CELL("format",データ!AB11),1))&gt;4,TEXT(データ!AB11,設定!$D$14),TEXT(データ!AB11,設定!$D$13)),データ!AB11)))</f>
        <v/>
      </c>
      <c r="AC11" s="0" t="str">
        <f aca="true">IF(データ!AC11="",IF(OR(AC$2=0,$A11=0),"",IF(設定!$E$22=TRUE(),IF(設定!$E$23=TRUE(),"&amp;nbsp;","[|-消える-|]"),"")),IF(CELL("type",データ!AC11)="l",データ!AC11,IF(LEFT(CELL("format",データ!AC11),1)="D",IF(VALUE(RIGHT(CELL("format",データ!AC11),1))&gt;4,TEXT(データ!AC11,設定!$D$14),TEXT(データ!AC11,設定!$D$13)),データ!AC11)))</f>
        <v/>
      </c>
      <c r="AD11" s="0" t="str">
        <f aca="true">IF(データ!AD11="",IF(OR(AD$2=0,$A11=0),"",IF(設定!$E$22=TRUE(),IF(設定!$E$23=TRUE(),"&amp;nbsp;","[|-消える-|]"),"")),IF(CELL("type",データ!AD11)="l",データ!AD11,IF(LEFT(CELL("format",データ!AD11),1)="D",IF(VALUE(RIGHT(CELL("format",データ!AD11),1))&gt;4,TEXT(データ!AD11,設定!$D$14),TEXT(データ!AD11,設定!$D$13)),データ!AD11)))</f>
        <v/>
      </c>
      <c r="AE11" s="0" t="str">
        <f aca="true">IF(データ!AE11="",IF(OR(AE$2=0,$A11=0),"",IF(設定!$E$22=TRUE(),IF(設定!$E$23=TRUE(),"&amp;nbsp;","[|-消える-|]"),"")),IF(CELL("type",データ!AE11)="l",データ!AE11,IF(LEFT(CELL("format",データ!AE11),1)="D",IF(VALUE(RIGHT(CELL("format",データ!AE11),1))&gt;4,TEXT(データ!AE11,設定!$D$14),TEXT(データ!AE11,設定!$D$13)),データ!AE11)))</f>
        <v/>
      </c>
      <c r="AF11" s="0" t="str">
        <f aca="true">IF(データ!AF11="",IF(OR(AF$2=0,$A11=0),"",IF(設定!$E$22=TRUE(),IF(設定!$E$23=TRUE(),"&amp;nbsp;","[|-消える-|]"),"")),IF(CELL("type",データ!AF11)="l",データ!AF11,IF(LEFT(CELL("format",データ!AF11),1)="D",IF(VALUE(RIGHT(CELL("format",データ!AF11),1))&gt;4,TEXT(データ!AF11,設定!$D$14),TEXT(データ!AF11,設定!$D$13)),データ!AF11)))</f>
        <v/>
      </c>
      <c r="AG11" s="0" t="str">
        <f aca="true">IF(データ!AG11="",IF(OR(AG$2=0,$A11=0),"",IF(設定!$E$22=TRUE(),IF(設定!$E$23=TRUE(),"&amp;nbsp;","[|-消える-|]"),"")),IF(CELL("type",データ!AG11)="l",データ!AG11,IF(LEFT(CELL("format",データ!AG11),1)="D",IF(VALUE(RIGHT(CELL("format",データ!AG11),1))&gt;4,TEXT(データ!AG11,設定!$D$14),TEXT(データ!AG11,設定!$D$13)),データ!AG11)))</f>
        <v/>
      </c>
      <c r="AH11" s="0" t="str">
        <f aca="true">IF(データ!AH11="",IF(OR(AH$2=0,$A11=0),"",IF(設定!$E$22=TRUE(),IF(設定!$E$23=TRUE(),"&amp;nbsp;","[|-消える-|]"),"")),IF(CELL("type",データ!AH11)="l",データ!AH11,IF(LEFT(CELL("format",データ!AH11),1)="D",IF(VALUE(RIGHT(CELL("format",データ!AH11),1))&gt;4,TEXT(データ!AH11,設定!$D$14),TEXT(データ!AH11,設定!$D$13)),データ!AH11)))</f>
        <v/>
      </c>
      <c r="AI11" s="0" t="str">
        <f aca="true">IF(データ!AI11="",IF(OR(AI$2=0,$A11=0),"",IF(設定!$E$22=TRUE(),IF(設定!$E$23=TRUE(),"&amp;nbsp;","[|-消える-|]"),"")),IF(CELL("type",データ!AI11)="l",データ!AI11,IF(LEFT(CELL("format",データ!AI11),1)="D",IF(VALUE(RIGHT(CELL("format",データ!AI11),1))&gt;4,TEXT(データ!AI11,設定!$D$14),TEXT(データ!AI11,設定!$D$13)),データ!AI11)))</f>
        <v/>
      </c>
      <c r="AJ11" s="0" t="str">
        <f aca="true">IF(データ!AJ11="",IF(OR(AJ$2=0,$A11=0),"",IF(設定!$E$22=TRUE(),IF(設定!$E$23=TRUE(),"&amp;nbsp;","[|-消える-|]"),"")),IF(CELL("type",データ!AJ11)="l",データ!AJ11,IF(LEFT(CELL("format",データ!AJ11),1)="D",IF(VALUE(RIGHT(CELL("format",データ!AJ11),1))&gt;4,TEXT(データ!AJ11,設定!$D$14),TEXT(データ!AJ11,設定!$D$13)),データ!AJ11)))</f>
        <v/>
      </c>
      <c r="AK11" s="0" t="str">
        <f aca="true">IF(データ!AK11="",IF(OR(AK$2=0,$A11=0),"",IF(設定!$E$22=TRUE(),IF(設定!$E$23=TRUE(),"&amp;nbsp;","[|-消える-|]"),"")),IF(CELL("type",データ!AK11)="l",データ!AK11,IF(LEFT(CELL("format",データ!AK11),1)="D",IF(VALUE(RIGHT(CELL("format",データ!AK11),1))&gt;4,TEXT(データ!AK11,設定!$D$14),TEXT(データ!AK11,設定!$D$13)),データ!AK11)))</f>
        <v/>
      </c>
      <c r="AL11" s="0" t="str">
        <f aca="true">IF(データ!AL11="",IF(OR(AL$2=0,$A11=0),"",IF(設定!$E$22=TRUE(),IF(設定!$E$23=TRUE(),"&amp;nbsp;","[|-消える-|]"),"")),IF(CELL("type",データ!AL11)="l",データ!AL11,IF(LEFT(CELL("format",データ!AL11),1)="D",IF(VALUE(RIGHT(CELL("format",データ!AL11),1))&gt;4,TEXT(データ!AL11,設定!$D$14),TEXT(データ!AL11,設定!$D$13)),データ!AL11)))</f>
        <v/>
      </c>
      <c r="AM11" s="0" t="str">
        <f aca="true">IF(データ!AM11="",IF(OR(AM$2=0,$A11=0),"",IF(設定!$E$22=TRUE(),IF(設定!$E$23=TRUE(),"&amp;nbsp;","[|-消える-|]"),"")),IF(CELL("type",データ!AM11)="l",データ!AM11,IF(LEFT(CELL("format",データ!AM11),1)="D",IF(VALUE(RIGHT(CELL("format",データ!AM11),1))&gt;4,TEXT(データ!AM11,設定!$D$14),TEXT(データ!AM11,設定!$D$13)),データ!AM11)))</f>
        <v/>
      </c>
      <c r="AN11" s="0" t="str">
        <f aca="true">IF(データ!AN11="",IF(OR(AN$2=0,$A11=0),"",IF(設定!$E$22=TRUE(),IF(設定!$E$23=TRUE(),"&amp;nbsp;","[|-消える-|]"),"")),IF(CELL("type",データ!AN11)="l",データ!AN11,IF(LEFT(CELL("format",データ!AN11),1)="D",IF(VALUE(RIGHT(CELL("format",データ!AN11),1))&gt;4,TEXT(データ!AN11,設定!$D$14),TEXT(データ!AN11,設定!$D$13)),データ!AN11)))</f>
        <v/>
      </c>
      <c r="AO11" s="0" t="str">
        <f aca="true">IF(データ!AO11="",IF(OR(AO$2=0,$A11=0),"",IF(設定!$E$22=TRUE(),IF(設定!$E$23=TRUE(),"&amp;nbsp;","[|-消える-|]"),"")),IF(CELL("type",データ!AO11)="l",データ!AO11,IF(LEFT(CELL("format",データ!AO11),1)="D",IF(VALUE(RIGHT(CELL("format",データ!AO11),1))&gt;4,TEXT(データ!AO11,設定!$D$14),TEXT(データ!AO11,設定!$D$13)),データ!AO11)))</f>
        <v/>
      </c>
      <c r="AP11" s="0" t="str">
        <f aca="true">IF(データ!AP11="",IF(OR(AP$2=0,$A11=0),"",IF(設定!$E$22=TRUE(),IF(設定!$E$23=TRUE(),"&amp;nbsp;","[|-消える-|]"),"")),IF(CELL("type",データ!AP11)="l",データ!AP11,IF(LEFT(CELL("format",データ!AP11),1)="D",IF(VALUE(RIGHT(CELL("format",データ!AP11),1))&gt;4,TEXT(データ!AP11,設定!$D$14),TEXT(データ!AP11,設定!$D$13)),データ!AP11)))</f>
        <v/>
      </c>
      <c r="AQ11" s="0" t="str">
        <f aca="true">IF(データ!AQ11="",IF(OR(AQ$2=0,$A11=0),"",IF(設定!$E$22=TRUE(),IF(設定!$E$23=TRUE(),"&amp;nbsp;","[|-消える-|]"),"")),IF(CELL("type",データ!AQ11)="l",データ!AQ11,IF(LEFT(CELL("format",データ!AQ11),1)="D",IF(VALUE(RIGHT(CELL("format",データ!AQ11),1))&gt;4,TEXT(データ!AQ11,設定!$D$14),TEXT(データ!AQ11,設定!$D$13)),データ!AQ11)))</f>
        <v/>
      </c>
      <c r="AR11" s="0" t="str">
        <f aca="true">IF(データ!AR11="",IF(OR(AR$2=0,$A11=0),"",IF(設定!$E$22=TRUE(),IF(設定!$E$23=TRUE(),"&amp;nbsp;","[|-消える-|]"),"")),IF(CELL("type",データ!AR11)="l",データ!AR11,IF(LEFT(CELL("format",データ!AR11),1)="D",IF(VALUE(RIGHT(CELL("format",データ!AR11),1))&gt;4,TEXT(データ!AR11,設定!$D$14),TEXT(データ!AR11,設定!$D$13)),データ!AR11)))</f>
        <v/>
      </c>
      <c r="AS11" s="0" t="str">
        <f aca="true">IF(データ!AS11="",IF(OR(AS$2=0,$A11=0),"",IF(設定!$E$22=TRUE(),IF(設定!$E$23=TRUE(),"&amp;nbsp;","[|-消える-|]"),"")),IF(CELL("type",データ!AS11)="l",データ!AS11,IF(LEFT(CELL("format",データ!AS11),1)="D",IF(VALUE(RIGHT(CELL("format",データ!AS11),1))&gt;4,TEXT(データ!AS11,設定!$D$14),TEXT(データ!AS11,設定!$D$13)),データ!AS11)))</f>
        <v/>
      </c>
      <c r="AT11" s="0" t="str">
        <f aca="true">IF(データ!AT11="",IF(OR(AT$2=0,$A11=0),"",IF(設定!$E$22=TRUE(),IF(設定!$E$23=TRUE(),"&amp;nbsp;","[|-消える-|]"),"")),IF(CELL("type",データ!AT11)="l",データ!AT11,IF(LEFT(CELL("format",データ!AT11),1)="D",IF(VALUE(RIGHT(CELL("format",データ!AT11),1))&gt;4,TEXT(データ!AT11,設定!$D$14),TEXT(データ!AT11,設定!$D$13)),データ!AT11)))</f>
        <v/>
      </c>
      <c r="AU11" s="0" t="str">
        <f aca="true">IF(データ!AU11="",IF(OR(AU$2=0,$A11=0),"",IF(設定!$E$22=TRUE(),IF(設定!$E$23=TRUE(),"&amp;nbsp;","[|-消える-|]"),"")),IF(CELL("type",データ!AU11)="l",データ!AU11,IF(LEFT(CELL("format",データ!AU11),1)="D",IF(VALUE(RIGHT(CELL("format",データ!AU11),1))&gt;4,TEXT(データ!AU11,設定!$D$14),TEXT(データ!AU11,設定!$D$13)),データ!AU11)))</f>
        <v/>
      </c>
      <c r="AV11" s="0" t="str">
        <f aca="true">IF(データ!AV11="",IF(OR(AV$2=0,$A11=0),"",IF(設定!$E$22=TRUE(),IF(設定!$E$23=TRUE(),"&amp;nbsp;","[|-消える-|]"),"")),IF(CELL("type",データ!AV11)="l",データ!AV11,IF(LEFT(CELL("format",データ!AV11),1)="D",IF(VALUE(RIGHT(CELL("format",データ!AV11),1))&gt;4,TEXT(データ!AV11,設定!$D$14),TEXT(データ!AV11,設定!$D$13)),データ!AV11)))</f>
        <v/>
      </c>
      <c r="AW11" s="0" t="str">
        <f aca="true">IF(データ!AW11="",IF(OR(AW$2=0,$A11=0),"",IF(設定!$E$22=TRUE(),IF(設定!$E$23=TRUE(),"&amp;nbsp;","[|-消える-|]"),"")),IF(CELL("type",データ!AW11)="l",データ!AW11,IF(LEFT(CELL("format",データ!AW11),1)="D",IF(VALUE(RIGHT(CELL("format",データ!AW11),1))&gt;4,TEXT(データ!AW11,設定!$D$14),TEXT(データ!AW11,設定!$D$13)),データ!AW11)))</f>
        <v/>
      </c>
      <c r="AX11" s="0" t="str">
        <f aca="true">IF(データ!AX11="",IF(OR(AX$2=0,$A11=0),"",IF(設定!$E$22=TRUE(),IF(設定!$E$23=TRUE(),"&amp;nbsp;","[|-消える-|]"),"")),IF(CELL("type",データ!AX11)="l",データ!AX11,IF(LEFT(CELL("format",データ!AX11),1)="D",IF(VALUE(RIGHT(CELL("format",データ!AX11),1))&gt;4,TEXT(データ!AX11,設定!$D$14),TEXT(データ!AX11,設定!$D$13)),データ!AX11)))</f>
        <v/>
      </c>
      <c r="AY11" s="0" t="str">
        <f aca="true">IF(データ!AY11="",IF(OR(AY$2=0,$A11=0),"",IF(設定!$E$22=TRUE(),IF(設定!$E$23=TRUE(),"&amp;nbsp;","[|-消える-|]"),"")),IF(CELL("type",データ!AY11)="l",データ!AY11,IF(LEFT(CELL("format",データ!AY11),1)="D",IF(VALUE(RIGHT(CELL("format",データ!AY11),1))&gt;4,TEXT(データ!AY11,設定!$D$14),TEXT(データ!AY11,設定!$D$13)),データ!AY11)))</f>
        <v/>
      </c>
    </row>
    <row r="12" customFormat="false" ht="13.5" hidden="false" customHeight="false" outlineLevel="0" collapsed="false">
      <c r="A12" s="0" t="n">
        <f aca="false">COUNTA(データ!B12:AY12)</f>
        <v>0</v>
      </c>
      <c r="B12" s="0" t="str">
        <f aca="true">IF(データ!B12="",IF(OR(B$2=0,$A12=0),"",IF(設定!$E$22=TRUE(),IF(設定!$E$23=TRUE(),"&amp;nbsp;","[|-消える-|]"),"")),IF(CELL("type",データ!B12)="l",データ!B12,IF(LEFT(CELL("format",データ!B12),1)="D",IF(VALUE(RIGHT(CELL("format",データ!B12),1))&gt;4,TEXT(データ!B12,設定!$D$14),TEXT(データ!B12,設定!$D$13)),データ!B12)))</f>
        <v/>
      </c>
      <c r="C12" s="0" t="str">
        <f aca="true">IF(データ!C12="",IF(OR(C$2=0,$A12=0),"",IF(設定!$E$22=TRUE(),IF(設定!$E$23=TRUE(),"&amp;nbsp;","[|-消える-|]"),"")),IF(CELL("type",データ!C12)="l",データ!C12,IF(LEFT(CELL("format",データ!C12),1)="D",IF(VALUE(RIGHT(CELL("format",データ!C12),1))&gt;4,TEXT(データ!C12,設定!$D$14),TEXT(データ!C12,設定!$D$13)),データ!C12)))</f>
        <v/>
      </c>
      <c r="D12" s="0" t="str">
        <f aca="true">IF(データ!D12="",IF(OR(D$2=0,$A12=0),"",IF(設定!$E$22=TRUE(),IF(設定!$E$23=TRUE(),"&amp;nbsp;","[|-消える-|]"),"")),IF(CELL("type",データ!D12)="l",データ!D12,IF(LEFT(CELL("format",データ!D12),1)="D",IF(VALUE(RIGHT(CELL("format",データ!D12),1))&gt;4,TEXT(データ!D12,設定!$D$14),TEXT(データ!D12,設定!$D$13)),データ!D12)))</f>
        <v/>
      </c>
      <c r="E12" s="0" t="str">
        <f aca="true">IF(データ!E12="",IF(OR(E$2=0,$A12=0),"",IF(設定!$E$22=TRUE(),IF(設定!$E$23=TRUE(),"&amp;nbsp;","[|-消える-|]"),"")),IF(CELL("type",データ!E12)="l",データ!E12,IF(LEFT(CELL("format",データ!E12),1)="D",IF(VALUE(RIGHT(CELL("format",データ!E12),1))&gt;4,TEXT(データ!E12,設定!$D$14),TEXT(データ!E12,設定!$D$13)),データ!E12)))</f>
        <v/>
      </c>
      <c r="F12" s="0" t="str">
        <f aca="true">IF(データ!F12="",IF(OR(F$2=0,$A12=0),"",IF(設定!$E$22=TRUE(),IF(設定!$E$23=TRUE(),"&amp;nbsp;","[|-消える-|]"),"")),IF(CELL("type",データ!F12)="l",データ!F12,IF(LEFT(CELL("format",データ!F12),1)="D",IF(VALUE(RIGHT(CELL("format",データ!F12),1))&gt;4,TEXT(データ!F12,設定!$D$14),TEXT(データ!F12,設定!$D$13)),データ!F12)))</f>
        <v/>
      </c>
      <c r="G12" s="0" t="str">
        <f aca="true">IF(データ!G12="",IF(OR(G$2=0,$A12=0),"",IF(設定!$E$22=TRUE(),IF(設定!$E$23=TRUE(),"&amp;nbsp;","[|-消える-|]"),"")),IF(CELL("type",データ!G12)="l",データ!G12,IF(LEFT(CELL("format",データ!G12),1)="D",IF(VALUE(RIGHT(CELL("format",データ!G12),1))&gt;4,TEXT(データ!G12,設定!$D$14),TEXT(データ!G12,設定!$D$13)),データ!G12)))</f>
        <v/>
      </c>
      <c r="H12" s="0" t="str">
        <f aca="true">IF(データ!H12="",IF(OR(H$2=0,$A12=0),"",IF(設定!$E$22=TRUE(),IF(設定!$E$23=TRUE(),"&amp;nbsp;","[|-消える-|]"),"")),IF(CELL("type",データ!H12)="l",データ!H12,IF(LEFT(CELL("format",データ!H12),1)="D",IF(VALUE(RIGHT(CELL("format",データ!H12),1))&gt;4,TEXT(データ!H12,設定!$D$14),TEXT(データ!H12,設定!$D$13)),データ!H12)))</f>
        <v/>
      </c>
      <c r="I12" s="0" t="str">
        <f aca="true">IF(データ!I12="",IF(OR(I$2=0,$A12=0),"",IF(設定!$E$22=TRUE(),IF(設定!$E$23=TRUE(),"&amp;nbsp;","[|-消える-|]"),"")),IF(CELL("type",データ!I12)="l",データ!I12,IF(LEFT(CELL("format",データ!I12),1)="D",IF(VALUE(RIGHT(CELL("format",データ!I12),1))&gt;4,TEXT(データ!I12,設定!$D$14),TEXT(データ!I12,設定!$D$13)),データ!I12)))</f>
        <v/>
      </c>
      <c r="J12" s="0" t="str">
        <f aca="true">IF(データ!J12="",IF(OR(J$2=0,$A12=0),"",IF(設定!$E$22=TRUE(),IF(設定!$E$23=TRUE(),"&amp;nbsp;","[|-消える-|]"),"")),IF(CELL("type",データ!J12)="l",データ!J12,IF(LEFT(CELL("format",データ!J12),1)="D",IF(VALUE(RIGHT(CELL("format",データ!J12),1))&gt;4,TEXT(データ!J12,設定!$D$14),TEXT(データ!J12,設定!$D$13)),データ!J12)))</f>
        <v/>
      </c>
      <c r="K12" s="0" t="str">
        <f aca="true">IF(データ!K12="",IF(OR(K$2=0,$A12=0),"",IF(設定!$E$22=TRUE(),IF(設定!$E$23=TRUE(),"&amp;nbsp;","[|-消える-|]"),"")),IF(CELL("type",データ!K12)="l",データ!K12,IF(LEFT(CELL("format",データ!K12),1)="D",IF(VALUE(RIGHT(CELL("format",データ!K12),1))&gt;4,TEXT(データ!K12,設定!$D$14),TEXT(データ!K12,設定!$D$13)),データ!K12)))</f>
        <v/>
      </c>
      <c r="L12" s="0" t="str">
        <f aca="true">IF(データ!L12="",IF(OR(L$2=0,$A12=0),"",IF(設定!$E$22=TRUE(),IF(設定!$E$23=TRUE(),"&amp;nbsp;","[|-消える-|]"),"")),IF(CELL("type",データ!L12)="l",データ!L12,IF(LEFT(CELL("format",データ!L12),1)="D",IF(VALUE(RIGHT(CELL("format",データ!L12),1))&gt;4,TEXT(データ!L12,設定!$D$14),TEXT(データ!L12,設定!$D$13)),データ!L12)))</f>
        <v/>
      </c>
      <c r="M12" s="0" t="str">
        <f aca="true">IF(データ!M12="",IF(OR(M$2=0,$A12=0),"",IF(設定!$E$22=TRUE(),IF(設定!$E$23=TRUE(),"&amp;nbsp;","[|-消える-|]"),"")),IF(CELL("type",データ!M12)="l",データ!M12,IF(LEFT(CELL("format",データ!M12),1)="D",IF(VALUE(RIGHT(CELL("format",データ!M12),1))&gt;4,TEXT(データ!M12,設定!$D$14),TEXT(データ!M12,設定!$D$13)),データ!M12)))</f>
        <v/>
      </c>
      <c r="N12" s="0" t="str">
        <f aca="true">IF(データ!N12="",IF(OR(N$2=0,$A12=0),"",IF(設定!$E$22=TRUE(),IF(設定!$E$23=TRUE(),"&amp;nbsp;","[|-消える-|]"),"")),IF(CELL("type",データ!N12)="l",データ!N12,IF(LEFT(CELL("format",データ!N12),1)="D",IF(VALUE(RIGHT(CELL("format",データ!N12),1))&gt;4,TEXT(データ!N12,設定!$D$14),TEXT(データ!N12,設定!$D$13)),データ!N12)))</f>
        <v/>
      </c>
      <c r="O12" s="0" t="str">
        <f aca="true">IF(データ!O12="",IF(OR(O$2=0,$A12=0),"",IF(設定!$E$22=TRUE(),IF(設定!$E$23=TRUE(),"&amp;nbsp;","[|-消える-|]"),"")),IF(CELL("type",データ!O12)="l",データ!O12,IF(LEFT(CELL("format",データ!O12),1)="D",IF(VALUE(RIGHT(CELL("format",データ!O12),1))&gt;4,TEXT(データ!O12,設定!$D$14),TEXT(データ!O12,設定!$D$13)),データ!O12)))</f>
        <v/>
      </c>
      <c r="P12" s="0" t="str">
        <f aca="true">IF(データ!P12="",IF(OR(P$2=0,$A12=0),"",IF(設定!$E$22=TRUE(),IF(設定!$E$23=TRUE(),"&amp;nbsp;","[|-消える-|]"),"")),IF(CELL("type",データ!P12)="l",データ!P12,IF(LEFT(CELL("format",データ!P12),1)="D",IF(VALUE(RIGHT(CELL("format",データ!P12),1))&gt;4,TEXT(データ!P12,設定!$D$14),TEXT(データ!P12,設定!$D$13)),データ!P12)))</f>
        <v/>
      </c>
      <c r="Q12" s="0" t="str">
        <f aca="true">IF(データ!Q12="",IF(OR(Q$2=0,$A12=0),"",IF(設定!$E$22=TRUE(),IF(設定!$E$23=TRUE(),"&amp;nbsp;","[|-消える-|]"),"")),IF(CELL("type",データ!Q12)="l",データ!Q12,IF(LEFT(CELL("format",データ!Q12),1)="D",IF(VALUE(RIGHT(CELL("format",データ!Q12),1))&gt;4,TEXT(データ!Q12,設定!$D$14),TEXT(データ!Q12,設定!$D$13)),データ!Q12)))</f>
        <v/>
      </c>
      <c r="R12" s="0" t="str">
        <f aca="true">IF(データ!R12="",IF(OR(R$2=0,$A12=0),"",IF(設定!$E$22=TRUE(),IF(設定!$E$23=TRUE(),"&amp;nbsp;","[|-消える-|]"),"")),IF(CELL("type",データ!R12)="l",データ!R12,IF(LEFT(CELL("format",データ!R12),1)="D",IF(VALUE(RIGHT(CELL("format",データ!R12),1))&gt;4,TEXT(データ!R12,設定!$D$14),TEXT(データ!R12,設定!$D$13)),データ!R12)))</f>
        <v/>
      </c>
      <c r="S12" s="0" t="str">
        <f aca="true">IF(データ!S12="",IF(OR(S$2=0,$A12=0),"",IF(設定!$E$22=TRUE(),IF(設定!$E$23=TRUE(),"&amp;nbsp;","[|-消える-|]"),"")),IF(CELL("type",データ!S12)="l",データ!S12,IF(LEFT(CELL("format",データ!S12),1)="D",IF(VALUE(RIGHT(CELL("format",データ!S12),1))&gt;4,TEXT(データ!S12,設定!$D$14),TEXT(データ!S12,設定!$D$13)),データ!S12)))</f>
        <v/>
      </c>
      <c r="T12" s="0" t="str">
        <f aca="true">IF(データ!T12="",IF(OR(T$2=0,$A12=0),"",IF(設定!$E$22=TRUE(),IF(設定!$E$23=TRUE(),"&amp;nbsp;","[|-消える-|]"),"")),IF(CELL("type",データ!T12)="l",データ!T12,IF(LEFT(CELL("format",データ!T12),1)="D",IF(VALUE(RIGHT(CELL("format",データ!T12),1))&gt;4,TEXT(データ!T12,設定!$D$14),TEXT(データ!T12,設定!$D$13)),データ!T12)))</f>
        <v/>
      </c>
      <c r="U12" s="0" t="str">
        <f aca="true">IF(データ!U12="",IF(OR(U$2=0,$A12=0),"",IF(設定!$E$22=TRUE(),IF(設定!$E$23=TRUE(),"&amp;nbsp;","[|-消える-|]"),"")),IF(CELL("type",データ!U12)="l",データ!U12,IF(LEFT(CELL("format",データ!U12),1)="D",IF(VALUE(RIGHT(CELL("format",データ!U12),1))&gt;4,TEXT(データ!U12,設定!$D$14),TEXT(データ!U12,設定!$D$13)),データ!U12)))</f>
        <v/>
      </c>
      <c r="V12" s="0" t="str">
        <f aca="true">IF(データ!V12="",IF(OR(V$2=0,$A12=0),"",IF(設定!$E$22=TRUE(),IF(設定!$E$23=TRUE(),"&amp;nbsp;","[|-消える-|]"),"")),IF(CELL("type",データ!V12)="l",データ!V12,IF(LEFT(CELL("format",データ!V12),1)="D",IF(VALUE(RIGHT(CELL("format",データ!V12),1))&gt;4,TEXT(データ!V12,設定!$D$14),TEXT(データ!V12,設定!$D$13)),データ!V12)))</f>
        <v/>
      </c>
      <c r="W12" s="0" t="str">
        <f aca="true">IF(データ!W12="",IF(OR(W$2=0,$A12=0),"",IF(設定!$E$22=TRUE(),IF(設定!$E$23=TRUE(),"&amp;nbsp;","[|-消える-|]"),"")),IF(CELL("type",データ!W12)="l",データ!W12,IF(LEFT(CELL("format",データ!W12),1)="D",IF(VALUE(RIGHT(CELL("format",データ!W12),1))&gt;4,TEXT(データ!W12,設定!$D$14),TEXT(データ!W12,設定!$D$13)),データ!W12)))</f>
        <v/>
      </c>
      <c r="X12" s="0" t="str">
        <f aca="true">IF(データ!X12="",IF(OR(X$2=0,$A12=0),"",IF(設定!$E$22=TRUE(),IF(設定!$E$23=TRUE(),"&amp;nbsp;","[|-消える-|]"),"")),IF(CELL("type",データ!X12)="l",データ!X12,IF(LEFT(CELL("format",データ!X12),1)="D",IF(VALUE(RIGHT(CELL("format",データ!X12),1))&gt;4,TEXT(データ!X12,設定!$D$14),TEXT(データ!X12,設定!$D$13)),データ!X12)))</f>
        <v/>
      </c>
      <c r="Y12" s="0" t="str">
        <f aca="true">IF(データ!Y12="",IF(OR(Y$2=0,$A12=0),"",IF(設定!$E$22=TRUE(),IF(設定!$E$23=TRUE(),"&amp;nbsp;","[|-消える-|]"),"")),IF(CELL("type",データ!Y12)="l",データ!Y12,IF(LEFT(CELL("format",データ!Y12),1)="D",IF(VALUE(RIGHT(CELL("format",データ!Y12),1))&gt;4,TEXT(データ!Y12,設定!$D$14),TEXT(データ!Y12,設定!$D$13)),データ!Y12)))</f>
        <v/>
      </c>
      <c r="Z12" s="0" t="str">
        <f aca="true">IF(データ!Z12="",IF(OR(Z$2=0,$A12=0),"",IF(設定!$E$22=TRUE(),IF(設定!$E$23=TRUE(),"&amp;nbsp;","[|-消える-|]"),"")),IF(CELL("type",データ!Z12)="l",データ!Z12,IF(LEFT(CELL("format",データ!Z12),1)="D",IF(VALUE(RIGHT(CELL("format",データ!Z12),1))&gt;4,TEXT(データ!Z12,設定!$D$14),TEXT(データ!Z12,設定!$D$13)),データ!Z12)))</f>
        <v/>
      </c>
      <c r="AA12" s="0" t="str">
        <f aca="true">IF(データ!AA12="",IF(OR(AA$2=0,$A12=0),"",IF(設定!$E$22=TRUE(),IF(設定!$E$23=TRUE(),"&amp;nbsp;","[|-消える-|]"),"")),IF(CELL("type",データ!AA12)="l",データ!AA12,IF(LEFT(CELL("format",データ!AA12),1)="D",IF(VALUE(RIGHT(CELL("format",データ!AA12),1))&gt;4,TEXT(データ!AA12,設定!$D$14),TEXT(データ!AA12,設定!$D$13)),データ!AA12)))</f>
        <v/>
      </c>
      <c r="AB12" s="0" t="str">
        <f aca="true">IF(データ!AB12="",IF(OR(AB$2=0,$A12=0),"",IF(設定!$E$22=TRUE(),IF(設定!$E$23=TRUE(),"&amp;nbsp;","[|-消える-|]"),"")),IF(CELL("type",データ!AB12)="l",データ!AB12,IF(LEFT(CELL("format",データ!AB12),1)="D",IF(VALUE(RIGHT(CELL("format",データ!AB12),1))&gt;4,TEXT(データ!AB12,設定!$D$14),TEXT(データ!AB12,設定!$D$13)),データ!AB12)))</f>
        <v/>
      </c>
      <c r="AC12" s="0" t="str">
        <f aca="true">IF(データ!AC12="",IF(OR(AC$2=0,$A12=0),"",IF(設定!$E$22=TRUE(),IF(設定!$E$23=TRUE(),"&amp;nbsp;","[|-消える-|]"),"")),IF(CELL("type",データ!AC12)="l",データ!AC12,IF(LEFT(CELL("format",データ!AC12),1)="D",IF(VALUE(RIGHT(CELL("format",データ!AC12),1))&gt;4,TEXT(データ!AC12,設定!$D$14),TEXT(データ!AC12,設定!$D$13)),データ!AC12)))</f>
        <v/>
      </c>
      <c r="AD12" s="0" t="str">
        <f aca="true">IF(データ!AD12="",IF(OR(AD$2=0,$A12=0),"",IF(設定!$E$22=TRUE(),IF(設定!$E$23=TRUE(),"&amp;nbsp;","[|-消える-|]"),"")),IF(CELL("type",データ!AD12)="l",データ!AD12,IF(LEFT(CELL("format",データ!AD12),1)="D",IF(VALUE(RIGHT(CELL("format",データ!AD12),1))&gt;4,TEXT(データ!AD12,設定!$D$14),TEXT(データ!AD12,設定!$D$13)),データ!AD12)))</f>
        <v/>
      </c>
      <c r="AE12" s="0" t="str">
        <f aca="true">IF(データ!AE12="",IF(OR(AE$2=0,$A12=0),"",IF(設定!$E$22=TRUE(),IF(設定!$E$23=TRUE(),"&amp;nbsp;","[|-消える-|]"),"")),IF(CELL("type",データ!AE12)="l",データ!AE12,IF(LEFT(CELL("format",データ!AE12),1)="D",IF(VALUE(RIGHT(CELL("format",データ!AE12),1))&gt;4,TEXT(データ!AE12,設定!$D$14),TEXT(データ!AE12,設定!$D$13)),データ!AE12)))</f>
        <v/>
      </c>
      <c r="AF12" s="0" t="str">
        <f aca="true">IF(データ!AF12="",IF(OR(AF$2=0,$A12=0),"",IF(設定!$E$22=TRUE(),IF(設定!$E$23=TRUE(),"&amp;nbsp;","[|-消える-|]"),"")),IF(CELL("type",データ!AF12)="l",データ!AF12,IF(LEFT(CELL("format",データ!AF12),1)="D",IF(VALUE(RIGHT(CELL("format",データ!AF12),1))&gt;4,TEXT(データ!AF12,設定!$D$14),TEXT(データ!AF12,設定!$D$13)),データ!AF12)))</f>
        <v/>
      </c>
      <c r="AG12" s="0" t="str">
        <f aca="true">IF(データ!AG12="",IF(OR(AG$2=0,$A12=0),"",IF(設定!$E$22=TRUE(),IF(設定!$E$23=TRUE(),"&amp;nbsp;","[|-消える-|]"),"")),IF(CELL("type",データ!AG12)="l",データ!AG12,IF(LEFT(CELL("format",データ!AG12),1)="D",IF(VALUE(RIGHT(CELL("format",データ!AG12),1))&gt;4,TEXT(データ!AG12,設定!$D$14),TEXT(データ!AG12,設定!$D$13)),データ!AG12)))</f>
        <v/>
      </c>
      <c r="AH12" s="0" t="str">
        <f aca="true">IF(データ!AH12="",IF(OR(AH$2=0,$A12=0),"",IF(設定!$E$22=TRUE(),IF(設定!$E$23=TRUE(),"&amp;nbsp;","[|-消える-|]"),"")),IF(CELL("type",データ!AH12)="l",データ!AH12,IF(LEFT(CELL("format",データ!AH12),1)="D",IF(VALUE(RIGHT(CELL("format",データ!AH12),1))&gt;4,TEXT(データ!AH12,設定!$D$14),TEXT(データ!AH12,設定!$D$13)),データ!AH12)))</f>
        <v/>
      </c>
      <c r="AI12" s="0" t="str">
        <f aca="true">IF(データ!AI12="",IF(OR(AI$2=0,$A12=0),"",IF(設定!$E$22=TRUE(),IF(設定!$E$23=TRUE(),"&amp;nbsp;","[|-消える-|]"),"")),IF(CELL("type",データ!AI12)="l",データ!AI12,IF(LEFT(CELL("format",データ!AI12),1)="D",IF(VALUE(RIGHT(CELL("format",データ!AI12),1))&gt;4,TEXT(データ!AI12,設定!$D$14),TEXT(データ!AI12,設定!$D$13)),データ!AI12)))</f>
        <v/>
      </c>
      <c r="AJ12" s="0" t="str">
        <f aca="true">IF(データ!AJ12="",IF(OR(AJ$2=0,$A12=0),"",IF(設定!$E$22=TRUE(),IF(設定!$E$23=TRUE(),"&amp;nbsp;","[|-消える-|]"),"")),IF(CELL("type",データ!AJ12)="l",データ!AJ12,IF(LEFT(CELL("format",データ!AJ12),1)="D",IF(VALUE(RIGHT(CELL("format",データ!AJ12),1))&gt;4,TEXT(データ!AJ12,設定!$D$14),TEXT(データ!AJ12,設定!$D$13)),データ!AJ12)))</f>
        <v/>
      </c>
      <c r="AK12" s="0" t="str">
        <f aca="true">IF(データ!AK12="",IF(OR(AK$2=0,$A12=0),"",IF(設定!$E$22=TRUE(),IF(設定!$E$23=TRUE(),"&amp;nbsp;","[|-消える-|]"),"")),IF(CELL("type",データ!AK12)="l",データ!AK12,IF(LEFT(CELL("format",データ!AK12),1)="D",IF(VALUE(RIGHT(CELL("format",データ!AK12),1))&gt;4,TEXT(データ!AK12,設定!$D$14),TEXT(データ!AK12,設定!$D$13)),データ!AK12)))</f>
        <v/>
      </c>
      <c r="AL12" s="0" t="str">
        <f aca="true">IF(データ!AL12="",IF(OR(AL$2=0,$A12=0),"",IF(設定!$E$22=TRUE(),IF(設定!$E$23=TRUE(),"&amp;nbsp;","[|-消える-|]"),"")),IF(CELL("type",データ!AL12)="l",データ!AL12,IF(LEFT(CELL("format",データ!AL12),1)="D",IF(VALUE(RIGHT(CELL("format",データ!AL12),1))&gt;4,TEXT(データ!AL12,設定!$D$14),TEXT(データ!AL12,設定!$D$13)),データ!AL12)))</f>
        <v/>
      </c>
      <c r="AM12" s="0" t="str">
        <f aca="true">IF(データ!AM12="",IF(OR(AM$2=0,$A12=0),"",IF(設定!$E$22=TRUE(),IF(設定!$E$23=TRUE(),"&amp;nbsp;","[|-消える-|]"),"")),IF(CELL("type",データ!AM12)="l",データ!AM12,IF(LEFT(CELL("format",データ!AM12),1)="D",IF(VALUE(RIGHT(CELL("format",データ!AM12),1))&gt;4,TEXT(データ!AM12,設定!$D$14),TEXT(データ!AM12,設定!$D$13)),データ!AM12)))</f>
        <v/>
      </c>
      <c r="AN12" s="0" t="str">
        <f aca="true">IF(データ!AN12="",IF(OR(AN$2=0,$A12=0),"",IF(設定!$E$22=TRUE(),IF(設定!$E$23=TRUE(),"&amp;nbsp;","[|-消える-|]"),"")),IF(CELL("type",データ!AN12)="l",データ!AN12,IF(LEFT(CELL("format",データ!AN12),1)="D",IF(VALUE(RIGHT(CELL("format",データ!AN12),1))&gt;4,TEXT(データ!AN12,設定!$D$14),TEXT(データ!AN12,設定!$D$13)),データ!AN12)))</f>
        <v/>
      </c>
      <c r="AO12" s="0" t="str">
        <f aca="true">IF(データ!AO12="",IF(OR(AO$2=0,$A12=0),"",IF(設定!$E$22=TRUE(),IF(設定!$E$23=TRUE(),"&amp;nbsp;","[|-消える-|]"),"")),IF(CELL("type",データ!AO12)="l",データ!AO12,IF(LEFT(CELL("format",データ!AO12),1)="D",IF(VALUE(RIGHT(CELL("format",データ!AO12),1))&gt;4,TEXT(データ!AO12,設定!$D$14),TEXT(データ!AO12,設定!$D$13)),データ!AO12)))</f>
        <v/>
      </c>
      <c r="AP12" s="0" t="str">
        <f aca="true">IF(データ!AP12="",IF(OR(AP$2=0,$A12=0),"",IF(設定!$E$22=TRUE(),IF(設定!$E$23=TRUE(),"&amp;nbsp;","[|-消える-|]"),"")),IF(CELL("type",データ!AP12)="l",データ!AP12,IF(LEFT(CELL("format",データ!AP12),1)="D",IF(VALUE(RIGHT(CELL("format",データ!AP12),1))&gt;4,TEXT(データ!AP12,設定!$D$14),TEXT(データ!AP12,設定!$D$13)),データ!AP12)))</f>
        <v/>
      </c>
      <c r="AQ12" s="0" t="str">
        <f aca="true">IF(データ!AQ12="",IF(OR(AQ$2=0,$A12=0),"",IF(設定!$E$22=TRUE(),IF(設定!$E$23=TRUE(),"&amp;nbsp;","[|-消える-|]"),"")),IF(CELL("type",データ!AQ12)="l",データ!AQ12,IF(LEFT(CELL("format",データ!AQ12),1)="D",IF(VALUE(RIGHT(CELL("format",データ!AQ12),1))&gt;4,TEXT(データ!AQ12,設定!$D$14),TEXT(データ!AQ12,設定!$D$13)),データ!AQ12)))</f>
        <v/>
      </c>
      <c r="AR12" s="0" t="str">
        <f aca="true">IF(データ!AR12="",IF(OR(AR$2=0,$A12=0),"",IF(設定!$E$22=TRUE(),IF(設定!$E$23=TRUE(),"&amp;nbsp;","[|-消える-|]"),"")),IF(CELL("type",データ!AR12)="l",データ!AR12,IF(LEFT(CELL("format",データ!AR12),1)="D",IF(VALUE(RIGHT(CELL("format",データ!AR12),1))&gt;4,TEXT(データ!AR12,設定!$D$14),TEXT(データ!AR12,設定!$D$13)),データ!AR12)))</f>
        <v/>
      </c>
      <c r="AS12" s="0" t="str">
        <f aca="true">IF(データ!AS12="",IF(OR(AS$2=0,$A12=0),"",IF(設定!$E$22=TRUE(),IF(設定!$E$23=TRUE(),"&amp;nbsp;","[|-消える-|]"),"")),IF(CELL("type",データ!AS12)="l",データ!AS12,IF(LEFT(CELL("format",データ!AS12),1)="D",IF(VALUE(RIGHT(CELL("format",データ!AS12),1))&gt;4,TEXT(データ!AS12,設定!$D$14),TEXT(データ!AS12,設定!$D$13)),データ!AS12)))</f>
        <v/>
      </c>
      <c r="AT12" s="0" t="str">
        <f aca="true">IF(データ!AT12="",IF(OR(AT$2=0,$A12=0),"",IF(設定!$E$22=TRUE(),IF(設定!$E$23=TRUE(),"&amp;nbsp;","[|-消える-|]"),"")),IF(CELL("type",データ!AT12)="l",データ!AT12,IF(LEFT(CELL("format",データ!AT12),1)="D",IF(VALUE(RIGHT(CELL("format",データ!AT12),1))&gt;4,TEXT(データ!AT12,設定!$D$14),TEXT(データ!AT12,設定!$D$13)),データ!AT12)))</f>
        <v/>
      </c>
      <c r="AU12" s="0" t="str">
        <f aca="true">IF(データ!AU12="",IF(OR(AU$2=0,$A12=0),"",IF(設定!$E$22=TRUE(),IF(設定!$E$23=TRUE(),"&amp;nbsp;","[|-消える-|]"),"")),IF(CELL("type",データ!AU12)="l",データ!AU12,IF(LEFT(CELL("format",データ!AU12),1)="D",IF(VALUE(RIGHT(CELL("format",データ!AU12),1))&gt;4,TEXT(データ!AU12,設定!$D$14),TEXT(データ!AU12,設定!$D$13)),データ!AU12)))</f>
        <v/>
      </c>
      <c r="AV12" s="0" t="str">
        <f aca="true">IF(データ!AV12="",IF(OR(AV$2=0,$A12=0),"",IF(設定!$E$22=TRUE(),IF(設定!$E$23=TRUE(),"&amp;nbsp;","[|-消える-|]"),"")),IF(CELL("type",データ!AV12)="l",データ!AV12,IF(LEFT(CELL("format",データ!AV12),1)="D",IF(VALUE(RIGHT(CELL("format",データ!AV12),1))&gt;4,TEXT(データ!AV12,設定!$D$14),TEXT(データ!AV12,設定!$D$13)),データ!AV12)))</f>
        <v/>
      </c>
      <c r="AW12" s="0" t="str">
        <f aca="true">IF(データ!AW12="",IF(OR(AW$2=0,$A12=0),"",IF(設定!$E$22=TRUE(),IF(設定!$E$23=TRUE(),"&amp;nbsp;","[|-消える-|]"),"")),IF(CELL("type",データ!AW12)="l",データ!AW12,IF(LEFT(CELL("format",データ!AW12),1)="D",IF(VALUE(RIGHT(CELL("format",データ!AW12),1))&gt;4,TEXT(データ!AW12,設定!$D$14),TEXT(データ!AW12,設定!$D$13)),データ!AW12)))</f>
        <v/>
      </c>
      <c r="AX12" s="0" t="str">
        <f aca="true">IF(データ!AX12="",IF(OR(AX$2=0,$A12=0),"",IF(設定!$E$22=TRUE(),IF(設定!$E$23=TRUE(),"&amp;nbsp;","[|-消える-|]"),"")),IF(CELL("type",データ!AX12)="l",データ!AX12,IF(LEFT(CELL("format",データ!AX12),1)="D",IF(VALUE(RIGHT(CELL("format",データ!AX12),1))&gt;4,TEXT(データ!AX12,設定!$D$14),TEXT(データ!AX12,設定!$D$13)),データ!AX12)))</f>
        <v/>
      </c>
      <c r="AY12" s="0" t="str">
        <f aca="true">IF(データ!AY12="",IF(OR(AY$2=0,$A12=0),"",IF(設定!$E$22=TRUE(),IF(設定!$E$23=TRUE(),"&amp;nbsp;","[|-消える-|]"),"")),IF(CELL("type",データ!AY12)="l",データ!AY12,IF(LEFT(CELL("format",データ!AY12),1)="D",IF(VALUE(RIGHT(CELL("format",データ!AY12),1))&gt;4,TEXT(データ!AY12,設定!$D$14),TEXT(データ!AY12,設定!$D$13)),データ!AY12)))</f>
        <v/>
      </c>
    </row>
    <row r="13" customFormat="false" ht="13.5" hidden="false" customHeight="false" outlineLevel="0" collapsed="false">
      <c r="A13" s="0" t="n">
        <f aca="false">COUNTA(データ!B13:AY13)</f>
        <v>0</v>
      </c>
      <c r="B13" s="0" t="str">
        <f aca="true">IF(データ!B13="",IF(OR(B$2=0,$A13=0),"",IF(設定!$E$22=TRUE(),IF(設定!$E$23=TRUE(),"&amp;nbsp;","[|-消える-|]"),"")),IF(CELL("type",データ!B13)="l",データ!B13,IF(LEFT(CELL("format",データ!B13),1)="D",IF(VALUE(RIGHT(CELL("format",データ!B13),1))&gt;4,TEXT(データ!B13,設定!$D$14),TEXT(データ!B13,設定!$D$13)),データ!B13)))</f>
        <v/>
      </c>
      <c r="C13" s="0" t="str">
        <f aca="true">IF(データ!C13="",IF(OR(C$2=0,$A13=0),"",IF(設定!$E$22=TRUE(),IF(設定!$E$23=TRUE(),"&amp;nbsp;","[|-消える-|]"),"")),IF(CELL("type",データ!C13)="l",データ!C13,IF(LEFT(CELL("format",データ!C13),1)="D",IF(VALUE(RIGHT(CELL("format",データ!C13),1))&gt;4,TEXT(データ!C13,設定!$D$14),TEXT(データ!C13,設定!$D$13)),データ!C13)))</f>
        <v/>
      </c>
      <c r="D13" s="0" t="str">
        <f aca="true">IF(データ!D13="",IF(OR(D$2=0,$A13=0),"",IF(設定!$E$22=TRUE(),IF(設定!$E$23=TRUE(),"&amp;nbsp;","[|-消える-|]"),"")),IF(CELL("type",データ!D13)="l",データ!D13,IF(LEFT(CELL("format",データ!D13),1)="D",IF(VALUE(RIGHT(CELL("format",データ!D13),1))&gt;4,TEXT(データ!D13,設定!$D$14),TEXT(データ!D13,設定!$D$13)),データ!D13)))</f>
        <v/>
      </c>
      <c r="E13" s="0" t="str">
        <f aca="true">IF(データ!E13="",IF(OR(E$2=0,$A13=0),"",IF(設定!$E$22=TRUE(),IF(設定!$E$23=TRUE(),"&amp;nbsp;","[|-消える-|]"),"")),IF(CELL("type",データ!E13)="l",データ!E13,IF(LEFT(CELL("format",データ!E13),1)="D",IF(VALUE(RIGHT(CELL("format",データ!E13),1))&gt;4,TEXT(データ!E13,設定!$D$14),TEXT(データ!E13,設定!$D$13)),データ!E13)))</f>
        <v/>
      </c>
      <c r="F13" s="0" t="str">
        <f aca="true">IF(データ!F13="",IF(OR(F$2=0,$A13=0),"",IF(設定!$E$22=TRUE(),IF(設定!$E$23=TRUE(),"&amp;nbsp;","[|-消える-|]"),"")),IF(CELL("type",データ!F13)="l",データ!F13,IF(LEFT(CELL("format",データ!F13),1)="D",IF(VALUE(RIGHT(CELL("format",データ!F13),1))&gt;4,TEXT(データ!F13,設定!$D$14),TEXT(データ!F13,設定!$D$13)),データ!F13)))</f>
        <v/>
      </c>
      <c r="G13" s="0" t="str">
        <f aca="true">IF(データ!G13="",IF(OR(G$2=0,$A13=0),"",IF(設定!$E$22=TRUE(),IF(設定!$E$23=TRUE(),"&amp;nbsp;","[|-消える-|]"),"")),IF(CELL("type",データ!G13)="l",データ!G13,IF(LEFT(CELL("format",データ!G13),1)="D",IF(VALUE(RIGHT(CELL("format",データ!G13),1))&gt;4,TEXT(データ!G13,設定!$D$14),TEXT(データ!G13,設定!$D$13)),データ!G13)))</f>
        <v/>
      </c>
      <c r="H13" s="0" t="str">
        <f aca="true">IF(データ!H13="",IF(OR(H$2=0,$A13=0),"",IF(設定!$E$22=TRUE(),IF(設定!$E$23=TRUE(),"&amp;nbsp;","[|-消える-|]"),"")),IF(CELL("type",データ!H13)="l",データ!H13,IF(LEFT(CELL("format",データ!H13),1)="D",IF(VALUE(RIGHT(CELL("format",データ!H13),1))&gt;4,TEXT(データ!H13,設定!$D$14),TEXT(データ!H13,設定!$D$13)),データ!H13)))</f>
        <v/>
      </c>
      <c r="I13" s="0" t="str">
        <f aca="true">IF(データ!I13="",IF(OR(I$2=0,$A13=0),"",IF(設定!$E$22=TRUE(),IF(設定!$E$23=TRUE(),"&amp;nbsp;","[|-消える-|]"),"")),IF(CELL("type",データ!I13)="l",データ!I13,IF(LEFT(CELL("format",データ!I13),1)="D",IF(VALUE(RIGHT(CELL("format",データ!I13),1))&gt;4,TEXT(データ!I13,設定!$D$14),TEXT(データ!I13,設定!$D$13)),データ!I13)))</f>
        <v/>
      </c>
      <c r="J13" s="0" t="str">
        <f aca="true">IF(データ!J13="",IF(OR(J$2=0,$A13=0),"",IF(設定!$E$22=TRUE(),IF(設定!$E$23=TRUE(),"&amp;nbsp;","[|-消える-|]"),"")),IF(CELL("type",データ!J13)="l",データ!J13,IF(LEFT(CELL("format",データ!J13),1)="D",IF(VALUE(RIGHT(CELL("format",データ!J13),1))&gt;4,TEXT(データ!J13,設定!$D$14),TEXT(データ!J13,設定!$D$13)),データ!J13)))</f>
        <v/>
      </c>
      <c r="K13" s="0" t="str">
        <f aca="true">IF(データ!K13="",IF(OR(K$2=0,$A13=0),"",IF(設定!$E$22=TRUE(),IF(設定!$E$23=TRUE(),"&amp;nbsp;","[|-消える-|]"),"")),IF(CELL("type",データ!K13)="l",データ!K13,IF(LEFT(CELL("format",データ!K13),1)="D",IF(VALUE(RIGHT(CELL("format",データ!K13),1))&gt;4,TEXT(データ!K13,設定!$D$14),TEXT(データ!K13,設定!$D$13)),データ!K13)))</f>
        <v/>
      </c>
      <c r="L13" s="0" t="str">
        <f aca="true">IF(データ!L13="",IF(OR(L$2=0,$A13=0),"",IF(設定!$E$22=TRUE(),IF(設定!$E$23=TRUE(),"&amp;nbsp;","[|-消える-|]"),"")),IF(CELL("type",データ!L13)="l",データ!L13,IF(LEFT(CELL("format",データ!L13),1)="D",IF(VALUE(RIGHT(CELL("format",データ!L13),1))&gt;4,TEXT(データ!L13,設定!$D$14),TEXT(データ!L13,設定!$D$13)),データ!L13)))</f>
        <v/>
      </c>
      <c r="M13" s="0" t="str">
        <f aca="true">IF(データ!M13="",IF(OR(M$2=0,$A13=0),"",IF(設定!$E$22=TRUE(),IF(設定!$E$23=TRUE(),"&amp;nbsp;","[|-消える-|]"),"")),IF(CELL("type",データ!M13)="l",データ!M13,IF(LEFT(CELL("format",データ!M13),1)="D",IF(VALUE(RIGHT(CELL("format",データ!M13),1))&gt;4,TEXT(データ!M13,設定!$D$14),TEXT(データ!M13,設定!$D$13)),データ!M13)))</f>
        <v/>
      </c>
      <c r="N13" s="0" t="str">
        <f aca="true">IF(データ!N13="",IF(OR(N$2=0,$A13=0),"",IF(設定!$E$22=TRUE(),IF(設定!$E$23=TRUE(),"&amp;nbsp;","[|-消える-|]"),"")),IF(CELL("type",データ!N13)="l",データ!N13,IF(LEFT(CELL("format",データ!N13),1)="D",IF(VALUE(RIGHT(CELL("format",データ!N13),1))&gt;4,TEXT(データ!N13,設定!$D$14),TEXT(データ!N13,設定!$D$13)),データ!N13)))</f>
        <v/>
      </c>
      <c r="O13" s="0" t="str">
        <f aca="true">IF(データ!O13="",IF(OR(O$2=0,$A13=0),"",IF(設定!$E$22=TRUE(),IF(設定!$E$23=TRUE(),"&amp;nbsp;","[|-消える-|]"),"")),IF(CELL("type",データ!O13)="l",データ!O13,IF(LEFT(CELL("format",データ!O13),1)="D",IF(VALUE(RIGHT(CELL("format",データ!O13),1))&gt;4,TEXT(データ!O13,設定!$D$14),TEXT(データ!O13,設定!$D$13)),データ!O13)))</f>
        <v/>
      </c>
      <c r="P13" s="0" t="str">
        <f aca="true">IF(データ!P13="",IF(OR(P$2=0,$A13=0),"",IF(設定!$E$22=TRUE(),IF(設定!$E$23=TRUE(),"&amp;nbsp;","[|-消える-|]"),"")),IF(CELL("type",データ!P13)="l",データ!P13,IF(LEFT(CELL("format",データ!P13),1)="D",IF(VALUE(RIGHT(CELL("format",データ!P13),1))&gt;4,TEXT(データ!P13,設定!$D$14),TEXT(データ!P13,設定!$D$13)),データ!P13)))</f>
        <v/>
      </c>
      <c r="Q13" s="0" t="str">
        <f aca="true">IF(データ!Q13="",IF(OR(Q$2=0,$A13=0),"",IF(設定!$E$22=TRUE(),IF(設定!$E$23=TRUE(),"&amp;nbsp;","[|-消える-|]"),"")),IF(CELL("type",データ!Q13)="l",データ!Q13,IF(LEFT(CELL("format",データ!Q13),1)="D",IF(VALUE(RIGHT(CELL("format",データ!Q13),1))&gt;4,TEXT(データ!Q13,設定!$D$14),TEXT(データ!Q13,設定!$D$13)),データ!Q13)))</f>
        <v/>
      </c>
      <c r="R13" s="0" t="str">
        <f aca="true">IF(データ!R13="",IF(OR(R$2=0,$A13=0),"",IF(設定!$E$22=TRUE(),IF(設定!$E$23=TRUE(),"&amp;nbsp;","[|-消える-|]"),"")),IF(CELL("type",データ!R13)="l",データ!R13,IF(LEFT(CELL("format",データ!R13),1)="D",IF(VALUE(RIGHT(CELL("format",データ!R13),1))&gt;4,TEXT(データ!R13,設定!$D$14),TEXT(データ!R13,設定!$D$13)),データ!R13)))</f>
        <v/>
      </c>
      <c r="S13" s="0" t="str">
        <f aca="true">IF(データ!S13="",IF(OR(S$2=0,$A13=0),"",IF(設定!$E$22=TRUE(),IF(設定!$E$23=TRUE(),"&amp;nbsp;","[|-消える-|]"),"")),IF(CELL("type",データ!S13)="l",データ!S13,IF(LEFT(CELL("format",データ!S13),1)="D",IF(VALUE(RIGHT(CELL("format",データ!S13),1))&gt;4,TEXT(データ!S13,設定!$D$14),TEXT(データ!S13,設定!$D$13)),データ!S13)))</f>
        <v/>
      </c>
      <c r="T13" s="0" t="str">
        <f aca="true">IF(データ!T13="",IF(OR(T$2=0,$A13=0),"",IF(設定!$E$22=TRUE(),IF(設定!$E$23=TRUE(),"&amp;nbsp;","[|-消える-|]"),"")),IF(CELL("type",データ!T13)="l",データ!T13,IF(LEFT(CELL("format",データ!T13),1)="D",IF(VALUE(RIGHT(CELL("format",データ!T13),1))&gt;4,TEXT(データ!T13,設定!$D$14),TEXT(データ!T13,設定!$D$13)),データ!T13)))</f>
        <v/>
      </c>
      <c r="U13" s="0" t="str">
        <f aca="true">IF(データ!U13="",IF(OR(U$2=0,$A13=0),"",IF(設定!$E$22=TRUE(),IF(設定!$E$23=TRUE(),"&amp;nbsp;","[|-消える-|]"),"")),IF(CELL("type",データ!U13)="l",データ!U13,IF(LEFT(CELL("format",データ!U13),1)="D",IF(VALUE(RIGHT(CELL("format",データ!U13),1))&gt;4,TEXT(データ!U13,設定!$D$14),TEXT(データ!U13,設定!$D$13)),データ!U13)))</f>
        <v/>
      </c>
      <c r="V13" s="0" t="str">
        <f aca="true">IF(データ!V13="",IF(OR(V$2=0,$A13=0),"",IF(設定!$E$22=TRUE(),IF(設定!$E$23=TRUE(),"&amp;nbsp;","[|-消える-|]"),"")),IF(CELL("type",データ!V13)="l",データ!V13,IF(LEFT(CELL("format",データ!V13),1)="D",IF(VALUE(RIGHT(CELL("format",データ!V13),1))&gt;4,TEXT(データ!V13,設定!$D$14),TEXT(データ!V13,設定!$D$13)),データ!V13)))</f>
        <v/>
      </c>
      <c r="W13" s="0" t="str">
        <f aca="true">IF(データ!W13="",IF(OR(W$2=0,$A13=0),"",IF(設定!$E$22=TRUE(),IF(設定!$E$23=TRUE(),"&amp;nbsp;","[|-消える-|]"),"")),IF(CELL("type",データ!W13)="l",データ!W13,IF(LEFT(CELL("format",データ!W13),1)="D",IF(VALUE(RIGHT(CELL("format",データ!W13),1))&gt;4,TEXT(データ!W13,設定!$D$14),TEXT(データ!W13,設定!$D$13)),データ!W13)))</f>
        <v/>
      </c>
      <c r="X13" s="0" t="str">
        <f aca="true">IF(データ!X13="",IF(OR(X$2=0,$A13=0),"",IF(設定!$E$22=TRUE(),IF(設定!$E$23=TRUE(),"&amp;nbsp;","[|-消える-|]"),"")),IF(CELL("type",データ!X13)="l",データ!X13,IF(LEFT(CELL("format",データ!X13),1)="D",IF(VALUE(RIGHT(CELL("format",データ!X13),1))&gt;4,TEXT(データ!X13,設定!$D$14),TEXT(データ!X13,設定!$D$13)),データ!X13)))</f>
        <v/>
      </c>
      <c r="Y13" s="0" t="str">
        <f aca="true">IF(データ!Y13="",IF(OR(Y$2=0,$A13=0),"",IF(設定!$E$22=TRUE(),IF(設定!$E$23=TRUE(),"&amp;nbsp;","[|-消える-|]"),"")),IF(CELL("type",データ!Y13)="l",データ!Y13,IF(LEFT(CELL("format",データ!Y13),1)="D",IF(VALUE(RIGHT(CELL("format",データ!Y13),1))&gt;4,TEXT(データ!Y13,設定!$D$14),TEXT(データ!Y13,設定!$D$13)),データ!Y13)))</f>
        <v/>
      </c>
      <c r="Z13" s="0" t="str">
        <f aca="true">IF(データ!Z13="",IF(OR(Z$2=0,$A13=0),"",IF(設定!$E$22=TRUE(),IF(設定!$E$23=TRUE(),"&amp;nbsp;","[|-消える-|]"),"")),IF(CELL("type",データ!Z13)="l",データ!Z13,IF(LEFT(CELL("format",データ!Z13),1)="D",IF(VALUE(RIGHT(CELL("format",データ!Z13),1))&gt;4,TEXT(データ!Z13,設定!$D$14),TEXT(データ!Z13,設定!$D$13)),データ!Z13)))</f>
        <v/>
      </c>
      <c r="AA13" s="0" t="str">
        <f aca="true">IF(データ!AA13="",IF(OR(AA$2=0,$A13=0),"",IF(設定!$E$22=TRUE(),IF(設定!$E$23=TRUE(),"&amp;nbsp;","[|-消える-|]"),"")),IF(CELL("type",データ!AA13)="l",データ!AA13,IF(LEFT(CELL("format",データ!AA13),1)="D",IF(VALUE(RIGHT(CELL("format",データ!AA13),1))&gt;4,TEXT(データ!AA13,設定!$D$14),TEXT(データ!AA13,設定!$D$13)),データ!AA13)))</f>
        <v/>
      </c>
      <c r="AB13" s="0" t="str">
        <f aca="true">IF(データ!AB13="",IF(OR(AB$2=0,$A13=0),"",IF(設定!$E$22=TRUE(),IF(設定!$E$23=TRUE(),"&amp;nbsp;","[|-消える-|]"),"")),IF(CELL("type",データ!AB13)="l",データ!AB13,IF(LEFT(CELL("format",データ!AB13),1)="D",IF(VALUE(RIGHT(CELL("format",データ!AB13),1))&gt;4,TEXT(データ!AB13,設定!$D$14),TEXT(データ!AB13,設定!$D$13)),データ!AB13)))</f>
        <v/>
      </c>
      <c r="AC13" s="0" t="str">
        <f aca="true">IF(データ!AC13="",IF(OR(AC$2=0,$A13=0),"",IF(設定!$E$22=TRUE(),IF(設定!$E$23=TRUE(),"&amp;nbsp;","[|-消える-|]"),"")),IF(CELL("type",データ!AC13)="l",データ!AC13,IF(LEFT(CELL("format",データ!AC13),1)="D",IF(VALUE(RIGHT(CELL("format",データ!AC13),1))&gt;4,TEXT(データ!AC13,設定!$D$14),TEXT(データ!AC13,設定!$D$13)),データ!AC13)))</f>
        <v/>
      </c>
      <c r="AD13" s="0" t="str">
        <f aca="true">IF(データ!AD13="",IF(OR(AD$2=0,$A13=0),"",IF(設定!$E$22=TRUE(),IF(設定!$E$23=TRUE(),"&amp;nbsp;","[|-消える-|]"),"")),IF(CELL("type",データ!AD13)="l",データ!AD13,IF(LEFT(CELL("format",データ!AD13),1)="D",IF(VALUE(RIGHT(CELL("format",データ!AD13),1))&gt;4,TEXT(データ!AD13,設定!$D$14),TEXT(データ!AD13,設定!$D$13)),データ!AD13)))</f>
        <v/>
      </c>
      <c r="AE13" s="0" t="str">
        <f aca="true">IF(データ!AE13="",IF(OR(AE$2=0,$A13=0),"",IF(設定!$E$22=TRUE(),IF(設定!$E$23=TRUE(),"&amp;nbsp;","[|-消える-|]"),"")),IF(CELL("type",データ!AE13)="l",データ!AE13,IF(LEFT(CELL("format",データ!AE13),1)="D",IF(VALUE(RIGHT(CELL("format",データ!AE13),1))&gt;4,TEXT(データ!AE13,設定!$D$14),TEXT(データ!AE13,設定!$D$13)),データ!AE13)))</f>
        <v/>
      </c>
      <c r="AF13" s="0" t="str">
        <f aca="true">IF(データ!AF13="",IF(OR(AF$2=0,$A13=0),"",IF(設定!$E$22=TRUE(),IF(設定!$E$23=TRUE(),"&amp;nbsp;","[|-消える-|]"),"")),IF(CELL("type",データ!AF13)="l",データ!AF13,IF(LEFT(CELL("format",データ!AF13),1)="D",IF(VALUE(RIGHT(CELL("format",データ!AF13),1))&gt;4,TEXT(データ!AF13,設定!$D$14),TEXT(データ!AF13,設定!$D$13)),データ!AF13)))</f>
        <v/>
      </c>
      <c r="AG13" s="0" t="str">
        <f aca="true">IF(データ!AG13="",IF(OR(AG$2=0,$A13=0),"",IF(設定!$E$22=TRUE(),IF(設定!$E$23=TRUE(),"&amp;nbsp;","[|-消える-|]"),"")),IF(CELL("type",データ!AG13)="l",データ!AG13,IF(LEFT(CELL("format",データ!AG13),1)="D",IF(VALUE(RIGHT(CELL("format",データ!AG13),1))&gt;4,TEXT(データ!AG13,設定!$D$14),TEXT(データ!AG13,設定!$D$13)),データ!AG13)))</f>
        <v/>
      </c>
      <c r="AH13" s="0" t="str">
        <f aca="true">IF(データ!AH13="",IF(OR(AH$2=0,$A13=0),"",IF(設定!$E$22=TRUE(),IF(設定!$E$23=TRUE(),"&amp;nbsp;","[|-消える-|]"),"")),IF(CELL("type",データ!AH13)="l",データ!AH13,IF(LEFT(CELL("format",データ!AH13),1)="D",IF(VALUE(RIGHT(CELL("format",データ!AH13),1))&gt;4,TEXT(データ!AH13,設定!$D$14),TEXT(データ!AH13,設定!$D$13)),データ!AH13)))</f>
        <v/>
      </c>
      <c r="AI13" s="0" t="str">
        <f aca="true">IF(データ!AI13="",IF(OR(AI$2=0,$A13=0),"",IF(設定!$E$22=TRUE(),IF(設定!$E$23=TRUE(),"&amp;nbsp;","[|-消える-|]"),"")),IF(CELL("type",データ!AI13)="l",データ!AI13,IF(LEFT(CELL("format",データ!AI13),1)="D",IF(VALUE(RIGHT(CELL("format",データ!AI13),1))&gt;4,TEXT(データ!AI13,設定!$D$14),TEXT(データ!AI13,設定!$D$13)),データ!AI13)))</f>
        <v/>
      </c>
      <c r="AJ13" s="0" t="str">
        <f aca="true">IF(データ!AJ13="",IF(OR(AJ$2=0,$A13=0),"",IF(設定!$E$22=TRUE(),IF(設定!$E$23=TRUE(),"&amp;nbsp;","[|-消える-|]"),"")),IF(CELL("type",データ!AJ13)="l",データ!AJ13,IF(LEFT(CELL("format",データ!AJ13),1)="D",IF(VALUE(RIGHT(CELL("format",データ!AJ13),1))&gt;4,TEXT(データ!AJ13,設定!$D$14),TEXT(データ!AJ13,設定!$D$13)),データ!AJ13)))</f>
        <v/>
      </c>
      <c r="AK13" s="0" t="str">
        <f aca="true">IF(データ!AK13="",IF(OR(AK$2=0,$A13=0),"",IF(設定!$E$22=TRUE(),IF(設定!$E$23=TRUE(),"&amp;nbsp;","[|-消える-|]"),"")),IF(CELL("type",データ!AK13)="l",データ!AK13,IF(LEFT(CELL("format",データ!AK13),1)="D",IF(VALUE(RIGHT(CELL("format",データ!AK13),1))&gt;4,TEXT(データ!AK13,設定!$D$14),TEXT(データ!AK13,設定!$D$13)),データ!AK13)))</f>
        <v/>
      </c>
      <c r="AL13" s="0" t="str">
        <f aca="true">IF(データ!AL13="",IF(OR(AL$2=0,$A13=0),"",IF(設定!$E$22=TRUE(),IF(設定!$E$23=TRUE(),"&amp;nbsp;","[|-消える-|]"),"")),IF(CELL("type",データ!AL13)="l",データ!AL13,IF(LEFT(CELL("format",データ!AL13),1)="D",IF(VALUE(RIGHT(CELL("format",データ!AL13),1))&gt;4,TEXT(データ!AL13,設定!$D$14),TEXT(データ!AL13,設定!$D$13)),データ!AL13)))</f>
        <v/>
      </c>
      <c r="AM13" s="0" t="str">
        <f aca="true">IF(データ!AM13="",IF(OR(AM$2=0,$A13=0),"",IF(設定!$E$22=TRUE(),IF(設定!$E$23=TRUE(),"&amp;nbsp;","[|-消える-|]"),"")),IF(CELL("type",データ!AM13)="l",データ!AM13,IF(LEFT(CELL("format",データ!AM13),1)="D",IF(VALUE(RIGHT(CELL("format",データ!AM13),1))&gt;4,TEXT(データ!AM13,設定!$D$14),TEXT(データ!AM13,設定!$D$13)),データ!AM13)))</f>
        <v/>
      </c>
      <c r="AN13" s="0" t="str">
        <f aca="true">IF(データ!AN13="",IF(OR(AN$2=0,$A13=0),"",IF(設定!$E$22=TRUE(),IF(設定!$E$23=TRUE(),"&amp;nbsp;","[|-消える-|]"),"")),IF(CELL("type",データ!AN13)="l",データ!AN13,IF(LEFT(CELL("format",データ!AN13),1)="D",IF(VALUE(RIGHT(CELL("format",データ!AN13),1))&gt;4,TEXT(データ!AN13,設定!$D$14),TEXT(データ!AN13,設定!$D$13)),データ!AN13)))</f>
        <v/>
      </c>
      <c r="AO13" s="0" t="str">
        <f aca="true">IF(データ!AO13="",IF(OR(AO$2=0,$A13=0),"",IF(設定!$E$22=TRUE(),IF(設定!$E$23=TRUE(),"&amp;nbsp;","[|-消える-|]"),"")),IF(CELL("type",データ!AO13)="l",データ!AO13,IF(LEFT(CELL("format",データ!AO13),1)="D",IF(VALUE(RIGHT(CELL("format",データ!AO13),1))&gt;4,TEXT(データ!AO13,設定!$D$14),TEXT(データ!AO13,設定!$D$13)),データ!AO13)))</f>
        <v/>
      </c>
      <c r="AP13" s="0" t="str">
        <f aca="true">IF(データ!AP13="",IF(OR(AP$2=0,$A13=0),"",IF(設定!$E$22=TRUE(),IF(設定!$E$23=TRUE(),"&amp;nbsp;","[|-消える-|]"),"")),IF(CELL("type",データ!AP13)="l",データ!AP13,IF(LEFT(CELL("format",データ!AP13),1)="D",IF(VALUE(RIGHT(CELL("format",データ!AP13),1))&gt;4,TEXT(データ!AP13,設定!$D$14),TEXT(データ!AP13,設定!$D$13)),データ!AP13)))</f>
        <v/>
      </c>
      <c r="AQ13" s="0" t="str">
        <f aca="true">IF(データ!AQ13="",IF(OR(AQ$2=0,$A13=0),"",IF(設定!$E$22=TRUE(),IF(設定!$E$23=TRUE(),"&amp;nbsp;","[|-消える-|]"),"")),IF(CELL("type",データ!AQ13)="l",データ!AQ13,IF(LEFT(CELL("format",データ!AQ13),1)="D",IF(VALUE(RIGHT(CELL("format",データ!AQ13),1))&gt;4,TEXT(データ!AQ13,設定!$D$14),TEXT(データ!AQ13,設定!$D$13)),データ!AQ13)))</f>
        <v/>
      </c>
      <c r="AR13" s="0" t="str">
        <f aca="true">IF(データ!AR13="",IF(OR(AR$2=0,$A13=0),"",IF(設定!$E$22=TRUE(),IF(設定!$E$23=TRUE(),"&amp;nbsp;","[|-消える-|]"),"")),IF(CELL("type",データ!AR13)="l",データ!AR13,IF(LEFT(CELL("format",データ!AR13),1)="D",IF(VALUE(RIGHT(CELL("format",データ!AR13),1))&gt;4,TEXT(データ!AR13,設定!$D$14),TEXT(データ!AR13,設定!$D$13)),データ!AR13)))</f>
        <v/>
      </c>
      <c r="AS13" s="0" t="str">
        <f aca="true">IF(データ!AS13="",IF(OR(AS$2=0,$A13=0),"",IF(設定!$E$22=TRUE(),IF(設定!$E$23=TRUE(),"&amp;nbsp;","[|-消える-|]"),"")),IF(CELL("type",データ!AS13)="l",データ!AS13,IF(LEFT(CELL("format",データ!AS13),1)="D",IF(VALUE(RIGHT(CELL("format",データ!AS13),1))&gt;4,TEXT(データ!AS13,設定!$D$14),TEXT(データ!AS13,設定!$D$13)),データ!AS13)))</f>
        <v/>
      </c>
      <c r="AT13" s="0" t="str">
        <f aca="true">IF(データ!AT13="",IF(OR(AT$2=0,$A13=0),"",IF(設定!$E$22=TRUE(),IF(設定!$E$23=TRUE(),"&amp;nbsp;","[|-消える-|]"),"")),IF(CELL("type",データ!AT13)="l",データ!AT13,IF(LEFT(CELL("format",データ!AT13),1)="D",IF(VALUE(RIGHT(CELL("format",データ!AT13),1))&gt;4,TEXT(データ!AT13,設定!$D$14),TEXT(データ!AT13,設定!$D$13)),データ!AT13)))</f>
        <v/>
      </c>
      <c r="AU13" s="0" t="str">
        <f aca="true">IF(データ!AU13="",IF(OR(AU$2=0,$A13=0),"",IF(設定!$E$22=TRUE(),IF(設定!$E$23=TRUE(),"&amp;nbsp;","[|-消える-|]"),"")),IF(CELL("type",データ!AU13)="l",データ!AU13,IF(LEFT(CELL("format",データ!AU13),1)="D",IF(VALUE(RIGHT(CELL("format",データ!AU13),1))&gt;4,TEXT(データ!AU13,設定!$D$14),TEXT(データ!AU13,設定!$D$13)),データ!AU13)))</f>
        <v/>
      </c>
      <c r="AV13" s="0" t="str">
        <f aca="true">IF(データ!AV13="",IF(OR(AV$2=0,$A13=0),"",IF(設定!$E$22=TRUE(),IF(設定!$E$23=TRUE(),"&amp;nbsp;","[|-消える-|]"),"")),IF(CELL("type",データ!AV13)="l",データ!AV13,IF(LEFT(CELL("format",データ!AV13),1)="D",IF(VALUE(RIGHT(CELL("format",データ!AV13),1))&gt;4,TEXT(データ!AV13,設定!$D$14),TEXT(データ!AV13,設定!$D$13)),データ!AV13)))</f>
        <v/>
      </c>
      <c r="AW13" s="0" t="str">
        <f aca="true">IF(データ!AW13="",IF(OR(AW$2=0,$A13=0),"",IF(設定!$E$22=TRUE(),IF(設定!$E$23=TRUE(),"&amp;nbsp;","[|-消える-|]"),"")),IF(CELL("type",データ!AW13)="l",データ!AW13,IF(LEFT(CELL("format",データ!AW13),1)="D",IF(VALUE(RIGHT(CELL("format",データ!AW13),1))&gt;4,TEXT(データ!AW13,設定!$D$14),TEXT(データ!AW13,設定!$D$13)),データ!AW13)))</f>
        <v/>
      </c>
      <c r="AX13" s="0" t="str">
        <f aca="true">IF(データ!AX13="",IF(OR(AX$2=0,$A13=0),"",IF(設定!$E$22=TRUE(),IF(設定!$E$23=TRUE(),"&amp;nbsp;","[|-消える-|]"),"")),IF(CELL("type",データ!AX13)="l",データ!AX13,IF(LEFT(CELL("format",データ!AX13),1)="D",IF(VALUE(RIGHT(CELL("format",データ!AX13),1))&gt;4,TEXT(データ!AX13,設定!$D$14),TEXT(データ!AX13,設定!$D$13)),データ!AX13)))</f>
        <v/>
      </c>
      <c r="AY13" s="0" t="str">
        <f aca="true">IF(データ!AY13="",IF(OR(AY$2=0,$A13=0),"",IF(設定!$E$22=TRUE(),IF(設定!$E$23=TRUE(),"&amp;nbsp;","[|-消える-|]"),"")),IF(CELL("type",データ!AY13)="l",データ!AY13,IF(LEFT(CELL("format",データ!AY13),1)="D",IF(VALUE(RIGHT(CELL("format",データ!AY13),1))&gt;4,TEXT(データ!AY13,設定!$D$14),TEXT(データ!AY13,設定!$D$13)),データ!AY13)))</f>
        <v/>
      </c>
    </row>
    <row r="14" customFormat="false" ht="13.5" hidden="false" customHeight="false" outlineLevel="0" collapsed="false">
      <c r="A14" s="0" t="n">
        <f aca="false">COUNTA(データ!B14:AY14)</f>
        <v>0</v>
      </c>
      <c r="B14" s="0" t="str">
        <f aca="true">IF(データ!B14="",IF(OR(B$2=0,$A14=0),"",IF(設定!$E$22=TRUE(),IF(設定!$E$23=TRUE(),"&amp;nbsp;","[|-消える-|]"),"")),IF(CELL("type",データ!B14)="l",データ!B14,IF(LEFT(CELL("format",データ!B14),1)="D",IF(VALUE(RIGHT(CELL("format",データ!B14),1))&gt;4,TEXT(データ!B14,設定!$D$14),TEXT(データ!B14,設定!$D$13)),データ!B14)))</f>
        <v/>
      </c>
      <c r="C14" s="0" t="str">
        <f aca="true">IF(データ!C14="",IF(OR(C$2=0,$A14=0),"",IF(設定!$E$22=TRUE(),IF(設定!$E$23=TRUE(),"&amp;nbsp;","[|-消える-|]"),"")),IF(CELL("type",データ!C14)="l",データ!C14,IF(LEFT(CELL("format",データ!C14),1)="D",IF(VALUE(RIGHT(CELL("format",データ!C14),1))&gt;4,TEXT(データ!C14,設定!$D$14),TEXT(データ!C14,設定!$D$13)),データ!C14)))</f>
        <v/>
      </c>
      <c r="D14" s="0" t="str">
        <f aca="true">IF(データ!D14="",IF(OR(D$2=0,$A14=0),"",IF(設定!$E$22=TRUE(),IF(設定!$E$23=TRUE(),"&amp;nbsp;","[|-消える-|]"),"")),IF(CELL("type",データ!D14)="l",データ!D14,IF(LEFT(CELL("format",データ!D14),1)="D",IF(VALUE(RIGHT(CELL("format",データ!D14),1))&gt;4,TEXT(データ!D14,設定!$D$14),TEXT(データ!D14,設定!$D$13)),データ!D14)))</f>
        <v/>
      </c>
      <c r="E14" s="0" t="str">
        <f aca="true">IF(データ!E14="",IF(OR(E$2=0,$A14=0),"",IF(設定!$E$22=TRUE(),IF(設定!$E$23=TRUE(),"&amp;nbsp;","[|-消える-|]"),"")),IF(CELL("type",データ!E14)="l",データ!E14,IF(LEFT(CELL("format",データ!E14),1)="D",IF(VALUE(RIGHT(CELL("format",データ!E14),1))&gt;4,TEXT(データ!E14,設定!$D$14),TEXT(データ!E14,設定!$D$13)),データ!E14)))</f>
        <v/>
      </c>
      <c r="F14" s="0" t="str">
        <f aca="true">IF(データ!F14="",IF(OR(F$2=0,$A14=0),"",IF(設定!$E$22=TRUE(),IF(設定!$E$23=TRUE(),"&amp;nbsp;","[|-消える-|]"),"")),IF(CELL("type",データ!F14)="l",データ!F14,IF(LEFT(CELL("format",データ!F14),1)="D",IF(VALUE(RIGHT(CELL("format",データ!F14),1))&gt;4,TEXT(データ!F14,設定!$D$14),TEXT(データ!F14,設定!$D$13)),データ!F14)))</f>
        <v/>
      </c>
      <c r="G14" s="0" t="str">
        <f aca="true">IF(データ!G14="",IF(OR(G$2=0,$A14=0),"",IF(設定!$E$22=TRUE(),IF(設定!$E$23=TRUE(),"&amp;nbsp;","[|-消える-|]"),"")),IF(CELL("type",データ!G14)="l",データ!G14,IF(LEFT(CELL("format",データ!G14),1)="D",IF(VALUE(RIGHT(CELL("format",データ!G14),1))&gt;4,TEXT(データ!G14,設定!$D$14),TEXT(データ!G14,設定!$D$13)),データ!G14)))</f>
        <v/>
      </c>
      <c r="H14" s="0" t="str">
        <f aca="true">IF(データ!H14="",IF(OR(H$2=0,$A14=0),"",IF(設定!$E$22=TRUE(),IF(設定!$E$23=TRUE(),"&amp;nbsp;","[|-消える-|]"),"")),IF(CELL("type",データ!H14)="l",データ!H14,IF(LEFT(CELL("format",データ!H14),1)="D",IF(VALUE(RIGHT(CELL("format",データ!H14),1))&gt;4,TEXT(データ!H14,設定!$D$14),TEXT(データ!H14,設定!$D$13)),データ!H14)))</f>
        <v/>
      </c>
      <c r="I14" s="0" t="str">
        <f aca="true">IF(データ!I14="",IF(OR(I$2=0,$A14=0),"",IF(設定!$E$22=TRUE(),IF(設定!$E$23=TRUE(),"&amp;nbsp;","[|-消える-|]"),"")),IF(CELL("type",データ!I14)="l",データ!I14,IF(LEFT(CELL("format",データ!I14),1)="D",IF(VALUE(RIGHT(CELL("format",データ!I14),1))&gt;4,TEXT(データ!I14,設定!$D$14),TEXT(データ!I14,設定!$D$13)),データ!I14)))</f>
        <v/>
      </c>
      <c r="J14" s="0" t="str">
        <f aca="true">IF(データ!J14="",IF(OR(J$2=0,$A14=0),"",IF(設定!$E$22=TRUE(),IF(設定!$E$23=TRUE(),"&amp;nbsp;","[|-消える-|]"),"")),IF(CELL("type",データ!J14)="l",データ!J14,IF(LEFT(CELL("format",データ!J14),1)="D",IF(VALUE(RIGHT(CELL("format",データ!J14),1))&gt;4,TEXT(データ!J14,設定!$D$14),TEXT(データ!J14,設定!$D$13)),データ!J14)))</f>
        <v/>
      </c>
      <c r="K14" s="0" t="str">
        <f aca="true">IF(データ!K14="",IF(OR(K$2=0,$A14=0),"",IF(設定!$E$22=TRUE(),IF(設定!$E$23=TRUE(),"&amp;nbsp;","[|-消える-|]"),"")),IF(CELL("type",データ!K14)="l",データ!K14,IF(LEFT(CELL("format",データ!K14),1)="D",IF(VALUE(RIGHT(CELL("format",データ!K14),1))&gt;4,TEXT(データ!K14,設定!$D$14),TEXT(データ!K14,設定!$D$13)),データ!K14)))</f>
        <v/>
      </c>
      <c r="L14" s="0" t="str">
        <f aca="true">IF(データ!L14="",IF(OR(L$2=0,$A14=0),"",IF(設定!$E$22=TRUE(),IF(設定!$E$23=TRUE(),"&amp;nbsp;","[|-消える-|]"),"")),IF(CELL("type",データ!L14)="l",データ!L14,IF(LEFT(CELL("format",データ!L14),1)="D",IF(VALUE(RIGHT(CELL("format",データ!L14),1))&gt;4,TEXT(データ!L14,設定!$D$14),TEXT(データ!L14,設定!$D$13)),データ!L14)))</f>
        <v/>
      </c>
      <c r="M14" s="0" t="str">
        <f aca="true">IF(データ!M14="",IF(OR(M$2=0,$A14=0),"",IF(設定!$E$22=TRUE(),IF(設定!$E$23=TRUE(),"&amp;nbsp;","[|-消える-|]"),"")),IF(CELL("type",データ!M14)="l",データ!M14,IF(LEFT(CELL("format",データ!M14),1)="D",IF(VALUE(RIGHT(CELL("format",データ!M14),1))&gt;4,TEXT(データ!M14,設定!$D$14),TEXT(データ!M14,設定!$D$13)),データ!M14)))</f>
        <v/>
      </c>
      <c r="N14" s="0" t="str">
        <f aca="true">IF(データ!N14="",IF(OR(N$2=0,$A14=0),"",IF(設定!$E$22=TRUE(),IF(設定!$E$23=TRUE(),"&amp;nbsp;","[|-消える-|]"),"")),IF(CELL("type",データ!N14)="l",データ!N14,IF(LEFT(CELL("format",データ!N14),1)="D",IF(VALUE(RIGHT(CELL("format",データ!N14),1))&gt;4,TEXT(データ!N14,設定!$D$14),TEXT(データ!N14,設定!$D$13)),データ!N14)))</f>
        <v/>
      </c>
      <c r="O14" s="0" t="str">
        <f aca="true">IF(データ!O14="",IF(OR(O$2=0,$A14=0),"",IF(設定!$E$22=TRUE(),IF(設定!$E$23=TRUE(),"&amp;nbsp;","[|-消える-|]"),"")),IF(CELL("type",データ!O14)="l",データ!O14,IF(LEFT(CELL("format",データ!O14),1)="D",IF(VALUE(RIGHT(CELL("format",データ!O14),1))&gt;4,TEXT(データ!O14,設定!$D$14),TEXT(データ!O14,設定!$D$13)),データ!O14)))</f>
        <v/>
      </c>
      <c r="P14" s="0" t="str">
        <f aca="true">IF(データ!P14="",IF(OR(P$2=0,$A14=0),"",IF(設定!$E$22=TRUE(),IF(設定!$E$23=TRUE(),"&amp;nbsp;","[|-消える-|]"),"")),IF(CELL("type",データ!P14)="l",データ!P14,IF(LEFT(CELL("format",データ!P14),1)="D",IF(VALUE(RIGHT(CELL("format",データ!P14),1))&gt;4,TEXT(データ!P14,設定!$D$14),TEXT(データ!P14,設定!$D$13)),データ!P14)))</f>
        <v/>
      </c>
      <c r="Q14" s="0" t="str">
        <f aca="true">IF(データ!Q14="",IF(OR(Q$2=0,$A14=0),"",IF(設定!$E$22=TRUE(),IF(設定!$E$23=TRUE(),"&amp;nbsp;","[|-消える-|]"),"")),IF(CELL("type",データ!Q14)="l",データ!Q14,IF(LEFT(CELL("format",データ!Q14),1)="D",IF(VALUE(RIGHT(CELL("format",データ!Q14),1))&gt;4,TEXT(データ!Q14,設定!$D$14),TEXT(データ!Q14,設定!$D$13)),データ!Q14)))</f>
        <v/>
      </c>
      <c r="R14" s="0" t="str">
        <f aca="true">IF(データ!R14="",IF(OR(R$2=0,$A14=0),"",IF(設定!$E$22=TRUE(),IF(設定!$E$23=TRUE(),"&amp;nbsp;","[|-消える-|]"),"")),IF(CELL("type",データ!R14)="l",データ!R14,IF(LEFT(CELL("format",データ!R14),1)="D",IF(VALUE(RIGHT(CELL("format",データ!R14),1))&gt;4,TEXT(データ!R14,設定!$D$14),TEXT(データ!R14,設定!$D$13)),データ!R14)))</f>
        <v/>
      </c>
      <c r="S14" s="0" t="str">
        <f aca="true">IF(データ!S14="",IF(OR(S$2=0,$A14=0),"",IF(設定!$E$22=TRUE(),IF(設定!$E$23=TRUE(),"&amp;nbsp;","[|-消える-|]"),"")),IF(CELL("type",データ!S14)="l",データ!S14,IF(LEFT(CELL("format",データ!S14),1)="D",IF(VALUE(RIGHT(CELL("format",データ!S14),1))&gt;4,TEXT(データ!S14,設定!$D$14),TEXT(データ!S14,設定!$D$13)),データ!S14)))</f>
        <v/>
      </c>
      <c r="T14" s="0" t="str">
        <f aca="true">IF(データ!T14="",IF(OR(T$2=0,$A14=0),"",IF(設定!$E$22=TRUE(),IF(設定!$E$23=TRUE(),"&amp;nbsp;","[|-消える-|]"),"")),IF(CELL("type",データ!T14)="l",データ!T14,IF(LEFT(CELL("format",データ!T14),1)="D",IF(VALUE(RIGHT(CELL("format",データ!T14),1))&gt;4,TEXT(データ!T14,設定!$D$14),TEXT(データ!T14,設定!$D$13)),データ!T14)))</f>
        <v/>
      </c>
      <c r="U14" s="0" t="str">
        <f aca="true">IF(データ!U14="",IF(OR(U$2=0,$A14=0),"",IF(設定!$E$22=TRUE(),IF(設定!$E$23=TRUE(),"&amp;nbsp;","[|-消える-|]"),"")),IF(CELL("type",データ!U14)="l",データ!U14,IF(LEFT(CELL("format",データ!U14),1)="D",IF(VALUE(RIGHT(CELL("format",データ!U14),1))&gt;4,TEXT(データ!U14,設定!$D$14),TEXT(データ!U14,設定!$D$13)),データ!U14)))</f>
        <v/>
      </c>
      <c r="V14" s="0" t="str">
        <f aca="true">IF(データ!V14="",IF(OR(V$2=0,$A14=0),"",IF(設定!$E$22=TRUE(),IF(設定!$E$23=TRUE(),"&amp;nbsp;","[|-消える-|]"),"")),IF(CELL("type",データ!V14)="l",データ!V14,IF(LEFT(CELL("format",データ!V14),1)="D",IF(VALUE(RIGHT(CELL("format",データ!V14),1))&gt;4,TEXT(データ!V14,設定!$D$14),TEXT(データ!V14,設定!$D$13)),データ!V14)))</f>
        <v/>
      </c>
      <c r="W14" s="0" t="str">
        <f aca="true">IF(データ!W14="",IF(OR(W$2=0,$A14=0),"",IF(設定!$E$22=TRUE(),IF(設定!$E$23=TRUE(),"&amp;nbsp;","[|-消える-|]"),"")),IF(CELL("type",データ!W14)="l",データ!W14,IF(LEFT(CELL("format",データ!W14),1)="D",IF(VALUE(RIGHT(CELL("format",データ!W14),1))&gt;4,TEXT(データ!W14,設定!$D$14),TEXT(データ!W14,設定!$D$13)),データ!W14)))</f>
        <v/>
      </c>
      <c r="X14" s="0" t="str">
        <f aca="true">IF(データ!X14="",IF(OR(X$2=0,$A14=0),"",IF(設定!$E$22=TRUE(),IF(設定!$E$23=TRUE(),"&amp;nbsp;","[|-消える-|]"),"")),IF(CELL("type",データ!X14)="l",データ!X14,IF(LEFT(CELL("format",データ!X14),1)="D",IF(VALUE(RIGHT(CELL("format",データ!X14),1))&gt;4,TEXT(データ!X14,設定!$D$14),TEXT(データ!X14,設定!$D$13)),データ!X14)))</f>
        <v/>
      </c>
      <c r="Y14" s="0" t="str">
        <f aca="true">IF(データ!Y14="",IF(OR(Y$2=0,$A14=0),"",IF(設定!$E$22=TRUE(),IF(設定!$E$23=TRUE(),"&amp;nbsp;","[|-消える-|]"),"")),IF(CELL("type",データ!Y14)="l",データ!Y14,IF(LEFT(CELL("format",データ!Y14),1)="D",IF(VALUE(RIGHT(CELL("format",データ!Y14),1))&gt;4,TEXT(データ!Y14,設定!$D$14),TEXT(データ!Y14,設定!$D$13)),データ!Y14)))</f>
        <v/>
      </c>
      <c r="Z14" s="0" t="str">
        <f aca="true">IF(データ!Z14="",IF(OR(Z$2=0,$A14=0),"",IF(設定!$E$22=TRUE(),IF(設定!$E$23=TRUE(),"&amp;nbsp;","[|-消える-|]"),"")),IF(CELL("type",データ!Z14)="l",データ!Z14,IF(LEFT(CELL("format",データ!Z14),1)="D",IF(VALUE(RIGHT(CELL("format",データ!Z14),1))&gt;4,TEXT(データ!Z14,設定!$D$14),TEXT(データ!Z14,設定!$D$13)),データ!Z14)))</f>
        <v/>
      </c>
      <c r="AA14" s="0" t="str">
        <f aca="true">IF(データ!AA14="",IF(OR(AA$2=0,$A14=0),"",IF(設定!$E$22=TRUE(),IF(設定!$E$23=TRUE(),"&amp;nbsp;","[|-消える-|]"),"")),IF(CELL("type",データ!AA14)="l",データ!AA14,IF(LEFT(CELL("format",データ!AA14),1)="D",IF(VALUE(RIGHT(CELL("format",データ!AA14),1))&gt;4,TEXT(データ!AA14,設定!$D$14),TEXT(データ!AA14,設定!$D$13)),データ!AA14)))</f>
        <v/>
      </c>
      <c r="AB14" s="0" t="str">
        <f aca="true">IF(データ!AB14="",IF(OR(AB$2=0,$A14=0),"",IF(設定!$E$22=TRUE(),IF(設定!$E$23=TRUE(),"&amp;nbsp;","[|-消える-|]"),"")),IF(CELL("type",データ!AB14)="l",データ!AB14,IF(LEFT(CELL("format",データ!AB14),1)="D",IF(VALUE(RIGHT(CELL("format",データ!AB14),1))&gt;4,TEXT(データ!AB14,設定!$D$14),TEXT(データ!AB14,設定!$D$13)),データ!AB14)))</f>
        <v/>
      </c>
      <c r="AC14" s="0" t="str">
        <f aca="true">IF(データ!AC14="",IF(OR(AC$2=0,$A14=0),"",IF(設定!$E$22=TRUE(),IF(設定!$E$23=TRUE(),"&amp;nbsp;","[|-消える-|]"),"")),IF(CELL("type",データ!AC14)="l",データ!AC14,IF(LEFT(CELL("format",データ!AC14),1)="D",IF(VALUE(RIGHT(CELL("format",データ!AC14),1))&gt;4,TEXT(データ!AC14,設定!$D$14),TEXT(データ!AC14,設定!$D$13)),データ!AC14)))</f>
        <v/>
      </c>
      <c r="AD14" s="0" t="str">
        <f aca="true">IF(データ!AD14="",IF(OR(AD$2=0,$A14=0),"",IF(設定!$E$22=TRUE(),IF(設定!$E$23=TRUE(),"&amp;nbsp;","[|-消える-|]"),"")),IF(CELL("type",データ!AD14)="l",データ!AD14,IF(LEFT(CELL("format",データ!AD14),1)="D",IF(VALUE(RIGHT(CELL("format",データ!AD14),1))&gt;4,TEXT(データ!AD14,設定!$D$14),TEXT(データ!AD14,設定!$D$13)),データ!AD14)))</f>
        <v/>
      </c>
      <c r="AE14" s="0" t="str">
        <f aca="true">IF(データ!AE14="",IF(OR(AE$2=0,$A14=0),"",IF(設定!$E$22=TRUE(),IF(設定!$E$23=TRUE(),"&amp;nbsp;","[|-消える-|]"),"")),IF(CELL("type",データ!AE14)="l",データ!AE14,IF(LEFT(CELL("format",データ!AE14),1)="D",IF(VALUE(RIGHT(CELL("format",データ!AE14),1))&gt;4,TEXT(データ!AE14,設定!$D$14),TEXT(データ!AE14,設定!$D$13)),データ!AE14)))</f>
        <v/>
      </c>
      <c r="AF14" s="0" t="str">
        <f aca="true">IF(データ!AF14="",IF(OR(AF$2=0,$A14=0),"",IF(設定!$E$22=TRUE(),IF(設定!$E$23=TRUE(),"&amp;nbsp;","[|-消える-|]"),"")),IF(CELL("type",データ!AF14)="l",データ!AF14,IF(LEFT(CELL("format",データ!AF14),1)="D",IF(VALUE(RIGHT(CELL("format",データ!AF14),1))&gt;4,TEXT(データ!AF14,設定!$D$14),TEXT(データ!AF14,設定!$D$13)),データ!AF14)))</f>
        <v/>
      </c>
      <c r="AG14" s="0" t="str">
        <f aca="true">IF(データ!AG14="",IF(OR(AG$2=0,$A14=0),"",IF(設定!$E$22=TRUE(),IF(設定!$E$23=TRUE(),"&amp;nbsp;","[|-消える-|]"),"")),IF(CELL("type",データ!AG14)="l",データ!AG14,IF(LEFT(CELL("format",データ!AG14),1)="D",IF(VALUE(RIGHT(CELL("format",データ!AG14),1))&gt;4,TEXT(データ!AG14,設定!$D$14),TEXT(データ!AG14,設定!$D$13)),データ!AG14)))</f>
        <v/>
      </c>
      <c r="AH14" s="0" t="str">
        <f aca="true">IF(データ!AH14="",IF(OR(AH$2=0,$A14=0),"",IF(設定!$E$22=TRUE(),IF(設定!$E$23=TRUE(),"&amp;nbsp;","[|-消える-|]"),"")),IF(CELL("type",データ!AH14)="l",データ!AH14,IF(LEFT(CELL("format",データ!AH14),1)="D",IF(VALUE(RIGHT(CELL("format",データ!AH14),1))&gt;4,TEXT(データ!AH14,設定!$D$14),TEXT(データ!AH14,設定!$D$13)),データ!AH14)))</f>
        <v/>
      </c>
      <c r="AI14" s="0" t="str">
        <f aca="true">IF(データ!AI14="",IF(OR(AI$2=0,$A14=0),"",IF(設定!$E$22=TRUE(),IF(設定!$E$23=TRUE(),"&amp;nbsp;","[|-消える-|]"),"")),IF(CELL("type",データ!AI14)="l",データ!AI14,IF(LEFT(CELL("format",データ!AI14),1)="D",IF(VALUE(RIGHT(CELL("format",データ!AI14),1))&gt;4,TEXT(データ!AI14,設定!$D$14),TEXT(データ!AI14,設定!$D$13)),データ!AI14)))</f>
        <v/>
      </c>
      <c r="AJ14" s="0" t="str">
        <f aca="true">IF(データ!AJ14="",IF(OR(AJ$2=0,$A14=0),"",IF(設定!$E$22=TRUE(),IF(設定!$E$23=TRUE(),"&amp;nbsp;","[|-消える-|]"),"")),IF(CELL("type",データ!AJ14)="l",データ!AJ14,IF(LEFT(CELL("format",データ!AJ14),1)="D",IF(VALUE(RIGHT(CELL("format",データ!AJ14),1))&gt;4,TEXT(データ!AJ14,設定!$D$14),TEXT(データ!AJ14,設定!$D$13)),データ!AJ14)))</f>
        <v/>
      </c>
      <c r="AK14" s="0" t="str">
        <f aca="true">IF(データ!AK14="",IF(OR(AK$2=0,$A14=0),"",IF(設定!$E$22=TRUE(),IF(設定!$E$23=TRUE(),"&amp;nbsp;","[|-消える-|]"),"")),IF(CELL("type",データ!AK14)="l",データ!AK14,IF(LEFT(CELL("format",データ!AK14),1)="D",IF(VALUE(RIGHT(CELL("format",データ!AK14),1))&gt;4,TEXT(データ!AK14,設定!$D$14),TEXT(データ!AK14,設定!$D$13)),データ!AK14)))</f>
        <v/>
      </c>
      <c r="AL14" s="0" t="str">
        <f aca="true">IF(データ!AL14="",IF(OR(AL$2=0,$A14=0),"",IF(設定!$E$22=TRUE(),IF(設定!$E$23=TRUE(),"&amp;nbsp;","[|-消える-|]"),"")),IF(CELL("type",データ!AL14)="l",データ!AL14,IF(LEFT(CELL("format",データ!AL14),1)="D",IF(VALUE(RIGHT(CELL("format",データ!AL14),1))&gt;4,TEXT(データ!AL14,設定!$D$14),TEXT(データ!AL14,設定!$D$13)),データ!AL14)))</f>
        <v/>
      </c>
      <c r="AM14" s="0" t="str">
        <f aca="true">IF(データ!AM14="",IF(OR(AM$2=0,$A14=0),"",IF(設定!$E$22=TRUE(),IF(設定!$E$23=TRUE(),"&amp;nbsp;","[|-消える-|]"),"")),IF(CELL("type",データ!AM14)="l",データ!AM14,IF(LEFT(CELL("format",データ!AM14),1)="D",IF(VALUE(RIGHT(CELL("format",データ!AM14),1))&gt;4,TEXT(データ!AM14,設定!$D$14),TEXT(データ!AM14,設定!$D$13)),データ!AM14)))</f>
        <v/>
      </c>
      <c r="AN14" s="0" t="str">
        <f aca="true">IF(データ!AN14="",IF(OR(AN$2=0,$A14=0),"",IF(設定!$E$22=TRUE(),IF(設定!$E$23=TRUE(),"&amp;nbsp;","[|-消える-|]"),"")),IF(CELL("type",データ!AN14)="l",データ!AN14,IF(LEFT(CELL("format",データ!AN14),1)="D",IF(VALUE(RIGHT(CELL("format",データ!AN14),1))&gt;4,TEXT(データ!AN14,設定!$D$14),TEXT(データ!AN14,設定!$D$13)),データ!AN14)))</f>
        <v/>
      </c>
      <c r="AO14" s="0" t="str">
        <f aca="true">IF(データ!AO14="",IF(OR(AO$2=0,$A14=0),"",IF(設定!$E$22=TRUE(),IF(設定!$E$23=TRUE(),"&amp;nbsp;","[|-消える-|]"),"")),IF(CELL("type",データ!AO14)="l",データ!AO14,IF(LEFT(CELL("format",データ!AO14),1)="D",IF(VALUE(RIGHT(CELL("format",データ!AO14),1))&gt;4,TEXT(データ!AO14,設定!$D$14),TEXT(データ!AO14,設定!$D$13)),データ!AO14)))</f>
        <v/>
      </c>
      <c r="AP14" s="0" t="str">
        <f aca="true">IF(データ!AP14="",IF(OR(AP$2=0,$A14=0),"",IF(設定!$E$22=TRUE(),IF(設定!$E$23=TRUE(),"&amp;nbsp;","[|-消える-|]"),"")),IF(CELL("type",データ!AP14)="l",データ!AP14,IF(LEFT(CELL("format",データ!AP14),1)="D",IF(VALUE(RIGHT(CELL("format",データ!AP14),1))&gt;4,TEXT(データ!AP14,設定!$D$14),TEXT(データ!AP14,設定!$D$13)),データ!AP14)))</f>
        <v/>
      </c>
      <c r="AQ14" s="0" t="str">
        <f aca="true">IF(データ!AQ14="",IF(OR(AQ$2=0,$A14=0),"",IF(設定!$E$22=TRUE(),IF(設定!$E$23=TRUE(),"&amp;nbsp;","[|-消える-|]"),"")),IF(CELL("type",データ!AQ14)="l",データ!AQ14,IF(LEFT(CELL("format",データ!AQ14),1)="D",IF(VALUE(RIGHT(CELL("format",データ!AQ14),1))&gt;4,TEXT(データ!AQ14,設定!$D$14),TEXT(データ!AQ14,設定!$D$13)),データ!AQ14)))</f>
        <v/>
      </c>
      <c r="AR14" s="0" t="str">
        <f aca="true">IF(データ!AR14="",IF(OR(AR$2=0,$A14=0),"",IF(設定!$E$22=TRUE(),IF(設定!$E$23=TRUE(),"&amp;nbsp;","[|-消える-|]"),"")),IF(CELL("type",データ!AR14)="l",データ!AR14,IF(LEFT(CELL("format",データ!AR14),1)="D",IF(VALUE(RIGHT(CELL("format",データ!AR14),1))&gt;4,TEXT(データ!AR14,設定!$D$14),TEXT(データ!AR14,設定!$D$13)),データ!AR14)))</f>
        <v/>
      </c>
      <c r="AS14" s="0" t="str">
        <f aca="true">IF(データ!AS14="",IF(OR(AS$2=0,$A14=0),"",IF(設定!$E$22=TRUE(),IF(設定!$E$23=TRUE(),"&amp;nbsp;","[|-消える-|]"),"")),IF(CELL("type",データ!AS14)="l",データ!AS14,IF(LEFT(CELL("format",データ!AS14),1)="D",IF(VALUE(RIGHT(CELL("format",データ!AS14),1))&gt;4,TEXT(データ!AS14,設定!$D$14),TEXT(データ!AS14,設定!$D$13)),データ!AS14)))</f>
        <v/>
      </c>
      <c r="AT14" s="0" t="str">
        <f aca="true">IF(データ!AT14="",IF(OR(AT$2=0,$A14=0),"",IF(設定!$E$22=TRUE(),IF(設定!$E$23=TRUE(),"&amp;nbsp;","[|-消える-|]"),"")),IF(CELL("type",データ!AT14)="l",データ!AT14,IF(LEFT(CELL("format",データ!AT14),1)="D",IF(VALUE(RIGHT(CELL("format",データ!AT14),1))&gt;4,TEXT(データ!AT14,設定!$D$14),TEXT(データ!AT14,設定!$D$13)),データ!AT14)))</f>
        <v/>
      </c>
      <c r="AU14" s="0" t="str">
        <f aca="true">IF(データ!AU14="",IF(OR(AU$2=0,$A14=0),"",IF(設定!$E$22=TRUE(),IF(設定!$E$23=TRUE(),"&amp;nbsp;","[|-消える-|]"),"")),IF(CELL("type",データ!AU14)="l",データ!AU14,IF(LEFT(CELL("format",データ!AU14),1)="D",IF(VALUE(RIGHT(CELL("format",データ!AU14),1))&gt;4,TEXT(データ!AU14,設定!$D$14),TEXT(データ!AU14,設定!$D$13)),データ!AU14)))</f>
        <v/>
      </c>
      <c r="AV14" s="0" t="str">
        <f aca="true">IF(データ!AV14="",IF(OR(AV$2=0,$A14=0),"",IF(設定!$E$22=TRUE(),IF(設定!$E$23=TRUE(),"&amp;nbsp;","[|-消える-|]"),"")),IF(CELL("type",データ!AV14)="l",データ!AV14,IF(LEFT(CELL("format",データ!AV14),1)="D",IF(VALUE(RIGHT(CELL("format",データ!AV14),1))&gt;4,TEXT(データ!AV14,設定!$D$14),TEXT(データ!AV14,設定!$D$13)),データ!AV14)))</f>
        <v/>
      </c>
      <c r="AW14" s="0" t="str">
        <f aca="true">IF(データ!AW14="",IF(OR(AW$2=0,$A14=0),"",IF(設定!$E$22=TRUE(),IF(設定!$E$23=TRUE(),"&amp;nbsp;","[|-消える-|]"),"")),IF(CELL("type",データ!AW14)="l",データ!AW14,IF(LEFT(CELL("format",データ!AW14),1)="D",IF(VALUE(RIGHT(CELL("format",データ!AW14),1))&gt;4,TEXT(データ!AW14,設定!$D$14),TEXT(データ!AW14,設定!$D$13)),データ!AW14)))</f>
        <v/>
      </c>
      <c r="AX14" s="0" t="str">
        <f aca="true">IF(データ!AX14="",IF(OR(AX$2=0,$A14=0),"",IF(設定!$E$22=TRUE(),IF(設定!$E$23=TRUE(),"&amp;nbsp;","[|-消える-|]"),"")),IF(CELL("type",データ!AX14)="l",データ!AX14,IF(LEFT(CELL("format",データ!AX14),1)="D",IF(VALUE(RIGHT(CELL("format",データ!AX14),1))&gt;4,TEXT(データ!AX14,設定!$D$14),TEXT(データ!AX14,設定!$D$13)),データ!AX14)))</f>
        <v/>
      </c>
      <c r="AY14" s="0" t="str">
        <f aca="true">IF(データ!AY14="",IF(OR(AY$2=0,$A14=0),"",IF(設定!$E$22=TRUE(),IF(設定!$E$23=TRUE(),"&amp;nbsp;","[|-消える-|]"),"")),IF(CELL("type",データ!AY14)="l",データ!AY14,IF(LEFT(CELL("format",データ!AY14),1)="D",IF(VALUE(RIGHT(CELL("format",データ!AY14),1))&gt;4,TEXT(データ!AY14,設定!$D$14),TEXT(データ!AY14,設定!$D$13)),データ!AY14)))</f>
        <v/>
      </c>
    </row>
    <row r="15" customFormat="false" ht="13.5" hidden="false" customHeight="false" outlineLevel="0" collapsed="false">
      <c r="A15" s="0" t="n">
        <f aca="false">COUNTA(データ!B15:AY15)</f>
        <v>0</v>
      </c>
      <c r="B15" s="0" t="str">
        <f aca="true">IF(データ!B15="",IF(OR(B$2=0,$A15=0),"",IF(設定!$E$22=TRUE(),IF(設定!$E$23=TRUE(),"&amp;nbsp;","[|-消える-|]"),"")),IF(CELL("type",データ!B15)="l",データ!B15,IF(LEFT(CELL("format",データ!B15),1)="D",IF(VALUE(RIGHT(CELL("format",データ!B15),1))&gt;4,TEXT(データ!B15,設定!$D$14),TEXT(データ!B15,設定!$D$13)),データ!B15)))</f>
        <v/>
      </c>
      <c r="C15" s="0" t="str">
        <f aca="true">IF(データ!C15="",IF(OR(C$2=0,$A15=0),"",IF(設定!$E$22=TRUE(),IF(設定!$E$23=TRUE(),"&amp;nbsp;","[|-消える-|]"),"")),IF(CELL("type",データ!C15)="l",データ!C15,IF(LEFT(CELL("format",データ!C15),1)="D",IF(VALUE(RIGHT(CELL("format",データ!C15),1))&gt;4,TEXT(データ!C15,設定!$D$14),TEXT(データ!C15,設定!$D$13)),データ!C15)))</f>
        <v/>
      </c>
      <c r="D15" s="0" t="str">
        <f aca="true">IF(データ!D15="",IF(OR(D$2=0,$A15=0),"",IF(設定!$E$22=TRUE(),IF(設定!$E$23=TRUE(),"&amp;nbsp;","[|-消える-|]"),"")),IF(CELL("type",データ!D15)="l",データ!D15,IF(LEFT(CELL("format",データ!D15),1)="D",IF(VALUE(RIGHT(CELL("format",データ!D15),1))&gt;4,TEXT(データ!D15,設定!$D$14),TEXT(データ!D15,設定!$D$13)),データ!D15)))</f>
        <v/>
      </c>
      <c r="E15" s="0" t="str">
        <f aca="true">IF(データ!E15="",IF(OR(E$2=0,$A15=0),"",IF(設定!$E$22=TRUE(),IF(設定!$E$23=TRUE(),"&amp;nbsp;","[|-消える-|]"),"")),IF(CELL("type",データ!E15)="l",データ!E15,IF(LEFT(CELL("format",データ!E15),1)="D",IF(VALUE(RIGHT(CELL("format",データ!E15),1))&gt;4,TEXT(データ!E15,設定!$D$14),TEXT(データ!E15,設定!$D$13)),データ!E15)))</f>
        <v/>
      </c>
      <c r="F15" s="0" t="str">
        <f aca="true">IF(データ!F15="",IF(OR(F$2=0,$A15=0),"",IF(設定!$E$22=TRUE(),IF(設定!$E$23=TRUE(),"&amp;nbsp;","[|-消える-|]"),"")),IF(CELL("type",データ!F15)="l",データ!F15,IF(LEFT(CELL("format",データ!F15),1)="D",IF(VALUE(RIGHT(CELL("format",データ!F15),1))&gt;4,TEXT(データ!F15,設定!$D$14),TEXT(データ!F15,設定!$D$13)),データ!F15)))</f>
        <v/>
      </c>
      <c r="G15" s="0" t="str">
        <f aca="true">IF(データ!G15="",IF(OR(G$2=0,$A15=0),"",IF(設定!$E$22=TRUE(),IF(設定!$E$23=TRUE(),"&amp;nbsp;","[|-消える-|]"),"")),IF(CELL("type",データ!G15)="l",データ!G15,IF(LEFT(CELL("format",データ!G15),1)="D",IF(VALUE(RIGHT(CELL("format",データ!G15),1))&gt;4,TEXT(データ!G15,設定!$D$14),TEXT(データ!G15,設定!$D$13)),データ!G15)))</f>
        <v/>
      </c>
      <c r="H15" s="0" t="str">
        <f aca="true">IF(データ!H15="",IF(OR(H$2=0,$A15=0),"",IF(設定!$E$22=TRUE(),IF(設定!$E$23=TRUE(),"&amp;nbsp;","[|-消える-|]"),"")),IF(CELL("type",データ!H15)="l",データ!H15,IF(LEFT(CELL("format",データ!H15),1)="D",IF(VALUE(RIGHT(CELL("format",データ!H15),1))&gt;4,TEXT(データ!H15,設定!$D$14),TEXT(データ!H15,設定!$D$13)),データ!H15)))</f>
        <v/>
      </c>
      <c r="I15" s="0" t="str">
        <f aca="true">IF(データ!I15="",IF(OR(I$2=0,$A15=0),"",IF(設定!$E$22=TRUE(),IF(設定!$E$23=TRUE(),"&amp;nbsp;","[|-消える-|]"),"")),IF(CELL("type",データ!I15)="l",データ!I15,IF(LEFT(CELL("format",データ!I15),1)="D",IF(VALUE(RIGHT(CELL("format",データ!I15),1))&gt;4,TEXT(データ!I15,設定!$D$14),TEXT(データ!I15,設定!$D$13)),データ!I15)))</f>
        <v/>
      </c>
      <c r="J15" s="0" t="str">
        <f aca="true">IF(データ!J15="",IF(OR(J$2=0,$A15=0),"",IF(設定!$E$22=TRUE(),IF(設定!$E$23=TRUE(),"&amp;nbsp;","[|-消える-|]"),"")),IF(CELL("type",データ!J15)="l",データ!J15,IF(LEFT(CELL("format",データ!J15),1)="D",IF(VALUE(RIGHT(CELL("format",データ!J15),1))&gt;4,TEXT(データ!J15,設定!$D$14),TEXT(データ!J15,設定!$D$13)),データ!J15)))</f>
        <v/>
      </c>
      <c r="K15" s="0" t="str">
        <f aca="true">IF(データ!K15="",IF(OR(K$2=0,$A15=0),"",IF(設定!$E$22=TRUE(),IF(設定!$E$23=TRUE(),"&amp;nbsp;","[|-消える-|]"),"")),IF(CELL("type",データ!K15)="l",データ!K15,IF(LEFT(CELL("format",データ!K15),1)="D",IF(VALUE(RIGHT(CELL("format",データ!K15),1))&gt;4,TEXT(データ!K15,設定!$D$14),TEXT(データ!K15,設定!$D$13)),データ!K15)))</f>
        <v/>
      </c>
      <c r="L15" s="0" t="str">
        <f aca="true">IF(データ!L15="",IF(OR(L$2=0,$A15=0),"",IF(設定!$E$22=TRUE(),IF(設定!$E$23=TRUE(),"&amp;nbsp;","[|-消える-|]"),"")),IF(CELL("type",データ!L15)="l",データ!L15,IF(LEFT(CELL("format",データ!L15),1)="D",IF(VALUE(RIGHT(CELL("format",データ!L15),1))&gt;4,TEXT(データ!L15,設定!$D$14),TEXT(データ!L15,設定!$D$13)),データ!L15)))</f>
        <v/>
      </c>
      <c r="M15" s="0" t="str">
        <f aca="true">IF(データ!M15="",IF(OR(M$2=0,$A15=0),"",IF(設定!$E$22=TRUE(),IF(設定!$E$23=TRUE(),"&amp;nbsp;","[|-消える-|]"),"")),IF(CELL("type",データ!M15)="l",データ!M15,IF(LEFT(CELL("format",データ!M15),1)="D",IF(VALUE(RIGHT(CELL("format",データ!M15),1))&gt;4,TEXT(データ!M15,設定!$D$14),TEXT(データ!M15,設定!$D$13)),データ!M15)))</f>
        <v/>
      </c>
      <c r="N15" s="0" t="str">
        <f aca="true">IF(データ!N15="",IF(OR(N$2=0,$A15=0),"",IF(設定!$E$22=TRUE(),IF(設定!$E$23=TRUE(),"&amp;nbsp;","[|-消える-|]"),"")),IF(CELL("type",データ!N15)="l",データ!N15,IF(LEFT(CELL("format",データ!N15),1)="D",IF(VALUE(RIGHT(CELL("format",データ!N15),1))&gt;4,TEXT(データ!N15,設定!$D$14),TEXT(データ!N15,設定!$D$13)),データ!N15)))</f>
        <v/>
      </c>
      <c r="O15" s="0" t="str">
        <f aca="true">IF(データ!O15="",IF(OR(O$2=0,$A15=0),"",IF(設定!$E$22=TRUE(),IF(設定!$E$23=TRUE(),"&amp;nbsp;","[|-消える-|]"),"")),IF(CELL("type",データ!O15)="l",データ!O15,IF(LEFT(CELL("format",データ!O15),1)="D",IF(VALUE(RIGHT(CELL("format",データ!O15),1))&gt;4,TEXT(データ!O15,設定!$D$14),TEXT(データ!O15,設定!$D$13)),データ!O15)))</f>
        <v/>
      </c>
      <c r="P15" s="0" t="str">
        <f aca="true">IF(データ!P15="",IF(OR(P$2=0,$A15=0),"",IF(設定!$E$22=TRUE(),IF(設定!$E$23=TRUE(),"&amp;nbsp;","[|-消える-|]"),"")),IF(CELL("type",データ!P15)="l",データ!P15,IF(LEFT(CELL("format",データ!P15),1)="D",IF(VALUE(RIGHT(CELL("format",データ!P15),1))&gt;4,TEXT(データ!P15,設定!$D$14),TEXT(データ!P15,設定!$D$13)),データ!P15)))</f>
        <v/>
      </c>
      <c r="Q15" s="0" t="str">
        <f aca="true">IF(データ!Q15="",IF(OR(Q$2=0,$A15=0),"",IF(設定!$E$22=TRUE(),IF(設定!$E$23=TRUE(),"&amp;nbsp;","[|-消える-|]"),"")),IF(CELL("type",データ!Q15)="l",データ!Q15,IF(LEFT(CELL("format",データ!Q15),1)="D",IF(VALUE(RIGHT(CELL("format",データ!Q15),1))&gt;4,TEXT(データ!Q15,設定!$D$14),TEXT(データ!Q15,設定!$D$13)),データ!Q15)))</f>
        <v/>
      </c>
      <c r="R15" s="0" t="str">
        <f aca="true">IF(データ!R15="",IF(OR(R$2=0,$A15=0),"",IF(設定!$E$22=TRUE(),IF(設定!$E$23=TRUE(),"&amp;nbsp;","[|-消える-|]"),"")),IF(CELL("type",データ!R15)="l",データ!R15,IF(LEFT(CELL("format",データ!R15),1)="D",IF(VALUE(RIGHT(CELL("format",データ!R15),1))&gt;4,TEXT(データ!R15,設定!$D$14),TEXT(データ!R15,設定!$D$13)),データ!R15)))</f>
        <v/>
      </c>
      <c r="S15" s="0" t="str">
        <f aca="true">IF(データ!S15="",IF(OR(S$2=0,$A15=0),"",IF(設定!$E$22=TRUE(),IF(設定!$E$23=TRUE(),"&amp;nbsp;","[|-消える-|]"),"")),IF(CELL("type",データ!S15)="l",データ!S15,IF(LEFT(CELL("format",データ!S15),1)="D",IF(VALUE(RIGHT(CELL("format",データ!S15),1))&gt;4,TEXT(データ!S15,設定!$D$14),TEXT(データ!S15,設定!$D$13)),データ!S15)))</f>
        <v/>
      </c>
      <c r="T15" s="0" t="str">
        <f aca="true">IF(データ!T15="",IF(OR(T$2=0,$A15=0),"",IF(設定!$E$22=TRUE(),IF(設定!$E$23=TRUE(),"&amp;nbsp;","[|-消える-|]"),"")),IF(CELL("type",データ!T15)="l",データ!T15,IF(LEFT(CELL("format",データ!T15),1)="D",IF(VALUE(RIGHT(CELL("format",データ!T15),1))&gt;4,TEXT(データ!T15,設定!$D$14),TEXT(データ!T15,設定!$D$13)),データ!T15)))</f>
        <v/>
      </c>
      <c r="U15" s="0" t="str">
        <f aca="true">IF(データ!U15="",IF(OR(U$2=0,$A15=0),"",IF(設定!$E$22=TRUE(),IF(設定!$E$23=TRUE(),"&amp;nbsp;","[|-消える-|]"),"")),IF(CELL("type",データ!U15)="l",データ!U15,IF(LEFT(CELL("format",データ!U15),1)="D",IF(VALUE(RIGHT(CELL("format",データ!U15),1))&gt;4,TEXT(データ!U15,設定!$D$14),TEXT(データ!U15,設定!$D$13)),データ!U15)))</f>
        <v/>
      </c>
      <c r="V15" s="0" t="str">
        <f aca="true">IF(データ!V15="",IF(OR(V$2=0,$A15=0),"",IF(設定!$E$22=TRUE(),IF(設定!$E$23=TRUE(),"&amp;nbsp;","[|-消える-|]"),"")),IF(CELL("type",データ!V15)="l",データ!V15,IF(LEFT(CELL("format",データ!V15),1)="D",IF(VALUE(RIGHT(CELL("format",データ!V15),1))&gt;4,TEXT(データ!V15,設定!$D$14),TEXT(データ!V15,設定!$D$13)),データ!V15)))</f>
        <v/>
      </c>
      <c r="W15" s="0" t="str">
        <f aca="true">IF(データ!W15="",IF(OR(W$2=0,$A15=0),"",IF(設定!$E$22=TRUE(),IF(設定!$E$23=TRUE(),"&amp;nbsp;","[|-消える-|]"),"")),IF(CELL("type",データ!W15)="l",データ!W15,IF(LEFT(CELL("format",データ!W15),1)="D",IF(VALUE(RIGHT(CELL("format",データ!W15),1))&gt;4,TEXT(データ!W15,設定!$D$14),TEXT(データ!W15,設定!$D$13)),データ!W15)))</f>
        <v/>
      </c>
      <c r="X15" s="0" t="str">
        <f aca="true">IF(データ!X15="",IF(OR(X$2=0,$A15=0),"",IF(設定!$E$22=TRUE(),IF(設定!$E$23=TRUE(),"&amp;nbsp;","[|-消える-|]"),"")),IF(CELL("type",データ!X15)="l",データ!X15,IF(LEFT(CELL("format",データ!X15),1)="D",IF(VALUE(RIGHT(CELL("format",データ!X15),1))&gt;4,TEXT(データ!X15,設定!$D$14),TEXT(データ!X15,設定!$D$13)),データ!X15)))</f>
        <v/>
      </c>
      <c r="Y15" s="0" t="str">
        <f aca="true">IF(データ!Y15="",IF(OR(Y$2=0,$A15=0),"",IF(設定!$E$22=TRUE(),IF(設定!$E$23=TRUE(),"&amp;nbsp;","[|-消える-|]"),"")),IF(CELL("type",データ!Y15)="l",データ!Y15,IF(LEFT(CELL("format",データ!Y15),1)="D",IF(VALUE(RIGHT(CELL("format",データ!Y15),1))&gt;4,TEXT(データ!Y15,設定!$D$14),TEXT(データ!Y15,設定!$D$13)),データ!Y15)))</f>
        <v/>
      </c>
      <c r="Z15" s="0" t="str">
        <f aca="true">IF(データ!Z15="",IF(OR(Z$2=0,$A15=0),"",IF(設定!$E$22=TRUE(),IF(設定!$E$23=TRUE(),"&amp;nbsp;","[|-消える-|]"),"")),IF(CELL("type",データ!Z15)="l",データ!Z15,IF(LEFT(CELL("format",データ!Z15),1)="D",IF(VALUE(RIGHT(CELL("format",データ!Z15),1))&gt;4,TEXT(データ!Z15,設定!$D$14),TEXT(データ!Z15,設定!$D$13)),データ!Z15)))</f>
        <v/>
      </c>
      <c r="AA15" s="0" t="str">
        <f aca="true">IF(データ!AA15="",IF(OR(AA$2=0,$A15=0),"",IF(設定!$E$22=TRUE(),IF(設定!$E$23=TRUE(),"&amp;nbsp;","[|-消える-|]"),"")),IF(CELL("type",データ!AA15)="l",データ!AA15,IF(LEFT(CELL("format",データ!AA15),1)="D",IF(VALUE(RIGHT(CELL("format",データ!AA15),1))&gt;4,TEXT(データ!AA15,設定!$D$14),TEXT(データ!AA15,設定!$D$13)),データ!AA15)))</f>
        <v/>
      </c>
      <c r="AB15" s="0" t="str">
        <f aca="true">IF(データ!AB15="",IF(OR(AB$2=0,$A15=0),"",IF(設定!$E$22=TRUE(),IF(設定!$E$23=TRUE(),"&amp;nbsp;","[|-消える-|]"),"")),IF(CELL("type",データ!AB15)="l",データ!AB15,IF(LEFT(CELL("format",データ!AB15),1)="D",IF(VALUE(RIGHT(CELL("format",データ!AB15),1))&gt;4,TEXT(データ!AB15,設定!$D$14),TEXT(データ!AB15,設定!$D$13)),データ!AB15)))</f>
        <v/>
      </c>
      <c r="AC15" s="0" t="str">
        <f aca="true">IF(データ!AC15="",IF(OR(AC$2=0,$A15=0),"",IF(設定!$E$22=TRUE(),IF(設定!$E$23=TRUE(),"&amp;nbsp;","[|-消える-|]"),"")),IF(CELL("type",データ!AC15)="l",データ!AC15,IF(LEFT(CELL("format",データ!AC15),1)="D",IF(VALUE(RIGHT(CELL("format",データ!AC15),1))&gt;4,TEXT(データ!AC15,設定!$D$14),TEXT(データ!AC15,設定!$D$13)),データ!AC15)))</f>
        <v/>
      </c>
      <c r="AD15" s="0" t="str">
        <f aca="true">IF(データ!AD15="",IF(OR(AD$2=0,$A15=0),"",IF(設定!$E$22=TRUE(),IF(設定!$E$23=TRUE(),"&amp;nbsp;","[|-消える-|]"),"")),IF(CELL("type",データ!AD15)="l",データ!AD15,IF(LEFT(CELL("format",データ!AD15),1)="D",IF(VALUE(RIGHT(CELL("format",データ!AD15),1))&gt;4,TEXT(データ!AD15,設定!$D$14),TEXT(データ!AD15,設定!$D$13)),データ!AD15)))</f>
        <v/>
      </c>
      <c r="AE15" s="0" t="str">
        <f aca="true">IF(データ!AE15="",IF(OR(AE$2=0,$A15=0),"",IF(設定!$E$22=TRUE(),IF(設定!$E$23=TRUE(),"&amp;nbsp;","[|-消える-|]"),"")),IF(CELL("type",データ!AE15)="l",データ!AE15,IF(LEFT(CELL("format",データ!AE15),1)="D",IF(VALUE(RIGHT(CELL("format",データ!AE15),1))&gt;4,TEXT(データ!AE15,設定!$D$14),TEXT(データ!AE15,設定!$D$13)),データ!AE15)))</f>
        <v/>
      </c>
      <c r="AF15" s="0" t="str">
        <f aca="true">IF(データ!AF15="",IF(OR(AF$2=0,$A15=0),"",IF(設定!$E$22=TRUE(),IF(設定!$E$23=TRUE(),"&amp;nbsp;","[|-消える-|]"),"")),IF(CELL("type",データ!AF15)="l",データ!AF15,IF(LEFT(CELL("format",データ!AF15),1)="D",IF(VALUE(RIGHT(CELL("format",データ!AF15),1))&gt;4,TEXT(データ!AF15,設定!$D$14),TEXT(データ!AF15,設定!$D$13)),データ!AF15)))</f>
        <v/>
      </c>
      <c r="AG15" s="0" t="str">
        <f aca="true">IF(データ!AG15="",IF(OR(AG$2=0,$A15=0),"",IF(設定!$E$22=TRUE(),IF(設定!$E$23=TRUE(),"&amp;nbsp;","[|-消える-|]"),"")),IF(CELL("type",データ!AG15)="l",データ!AG15,IF(LEFT(CELL("format",データ!AG15),1)="D",IF(VALUE(RIGHT(CELL("format",データ!AG15),1))&gt;4,TEXT(データ!AG15,設定!$D$14),TEXT(データ!AG15,設定!$D$13)),データ!AG15)))</f>
        <v/>
      </c>
      <c r="AH15" s="0" t="str">
        <f aca="true">IF(データ!AH15="",IF(OR(AH$2=0,$A15=0),"",IF(設定!$E$22=TRUE(),IF(設定!$E$23=TRUE(),"&amp;nbsp;","[|-消える-|]"),"")),IF(CELL("type",データ!AH15)="l",データ!AH15,IF(LEFT(CELL("format",データ!AH15),1)="D",IF(VALUE(RIGHT(CELL("format",データ!AH15),1))&gt;4,TEXT(データ!AH15,設定!$D$14),TEXT(データ!AH15,設定!$D$13)),データ!AH15)))</f>
        <v/>
      </c>
      <c r="AI15" s="0" t="str">
        <f aca="true">IF(データ!AI15="",IF(OR(AI$2=0,$A15=0),"",IF(設定!$E$22=TRUE(),IF(設定!$E$23=TRUE(),"&amp;nbsp;","[|-消える-|]"),"")),IF(CELL("type",データ!AI15)="l",データ!AI15,IF(LEFT(CELL("format",データ!AI15),1)="D",IF(VALUE(RIGHT(CELL("format",データ!AI15),1))&gt;4,TEXT(データ!AI15,設定!$D$14),TEXT(データ!AI15,設定!$D$13)),データ!AI15)))</f>
        <v/>
      </c>
      <c r="AJ15" s="0" t="str">
        <f aca="true">IF(データ!AJ15="",IF(OR(AJ$2=0,$A15=0),"",IF(設定!$E$22=TRUE(),IF(設定!$E$23=TRUE(),"&amp;nbsp;","[|-消える-|]"),"")),IF(CELL("type",データ!AJ15)="l",データ!AJ15,IF(LEFT(CELL("format",データ!AJ15),1)="D",IF(VALUE(RIGHT(CELL("format",データ!AJ15),1))&gt;4,TEXT(データ!AJ15,設定!$D$14),TEXT(データ!AJ15,設定!$D$13)),データ!AJ15)))</f>
        <v/>
      </c>
      <c r="AK15" s="0" t="str">
        <f aca="true">IF(データ!AK15="",IF(OR(AK$2=0,$A15=0),"",IF(設定!$E$22=TRUE(),IF(設定!$E$23=TRUE(),"&amp;nbsp;","[|-消える-|]"),"")),IF(CELL("type",データ!AK15)="l",データ!AK15,IF(LEFT(CELL("format",データ!AK15),1)="D",IF(VALUE(RIGHT(CELL("format",データ!AK15),1))&gt;4,TEXT(データ!AK15,設定!$D$14),TEXT(データ!AK15,設定!$D$13)),データ!AK15)))</f>
        <v/>
      </c>
      <c r="AL15" s="0" t="str">
        <f aca="true">IF(データ!AL15="",IF(OR(AL$2=0,$A15=0),"",IF(設定!$E$22=TRUE(),IF(設定!$E$23=TRUE(),"&amp;nbsp;","[|-消える-|]"),"")),IF(CELL("type",データ!AL15)="l",データ!AL15,IF(LEFT(CELL("format",データ!AL15),1)="D",IF(VALUE(RIGHT(CELL("format",データ!AL15),1))&gt;4,TEXT(データ!AL15,設定!$D$14),TEXT(データ!AL15,設定!$D$13)),データ!AL15)))</f>
        <v/>
      </c>
      <c r="AM15" s="0" t="str">
        <f aca="true">IF(データ!AM15="",IF(OR(AM$2=0,$A15=0),"",IF(設定!$E$22=TRUE(),IF(設定!$E$23=TRUE(),"&amp;nbsp;","[|-消える-|]"),"")),IF(CELL("type",データ!AM15)="l",データ!AM15,IF(LEFT(CELL("format",データ!AM15),1)="D",IF(VALUE(RIGHT(CELL("format",データ!AM15),1))&gt;4,TEXT(データ!AM15,設定!$D$14),TEXT(データ!AM15,設定!$D$13)),データ!AM15)))</f>
        <v/>
      </c>
      <c r="AN15" s="0" t="str">
        <f aca="true">IF(データ!AN15="",IF(OR(AN$2=0,$A15=0),"",IF(設定!$E$22=TRUE(),IF(設定!$E$23=TRUE(),"&amp;nbsp;","[|-消える-|]"),"")),IF(CELL("type",データ!AN15)="l",データ!AN15,IF(LEFT(CELL("format",データ!AN15),1)="D",IF(VALUE(RIGHT(CELL("format",データ!AN15),1))&gt;4,TEXT(データ!AN15,設定!$D$14),TEXT(データ!AN15,設定!$D$13)),データ!AN15)))</f>
        <v/>
      </c>
      <c r="AO15" s="0" t="str">
        <f aca="true">IF(データ!AO15="",IF(OR(AO$2=0,$A15=0),"",IF(設定!$E$22=TRUE(),IF(設定!$E$23=TRUE(),"&amp;nbsp;","[|-消える-|]"),"")),IF(CELL("type",データ!AO15)="l",データ!AO15,IF(LEFT(CELL("format",データ!AO15),1)="D",IF(VALUE(RIGHT(CELL("format",データ!AO15),1))&gt;4,TEXT(データ!AO15,設定!$D$14),TEXT(データ!AO15,設定!$D$13)),データ!AO15)))</f>
        <v/>
      </c>
      <c r="AP15" s="0" t="str">
        <f aca="true">IF(データ!AP15="",IF(OR(AP$2=0,$A15=0),"",IF(設定!$E$22=TRUE(),IF(設定!$E$23=TRUE(),"&amp;nbsp;","[|-消える-|]"),"")),IF(CELL("type",データ!AP15)="l",データ!AP15,IF(LEFT(CELL("format",データ!AP15),1)="D",IF(VALUE(RIGHT(CELL("format",データ!AP15),1))&gt;4,TEXT(データ!AP15,設定!$D$14),TEXT(データ!AP15,設定!$D$13)),データ!AP15)))</f>
        <v/>
      </c>
      <c r="AQ15" s="0" t="str">
        <f aca="true">IF(データ!AQ15="",IF(OR(AQ$2=0,$A15=0),"",IF(設定!$E$22=TRUE(),IF(設定!$E$23=TRUE(),"&amp;nbsp;","[|-消える-|]"),"")),IF(CELL("type",データ!AQ15)="l",データ!AQ15,IF(LEFT(CELL("format",データ!AQ15),1)="D",IF(VALUE(RIGHT(CELL("format",データ!AQ15),1))&gt;4,TEXT(データ!AQ15,設定!$D$14),TEXT(データ!AQ15,設定!$D$13)),データ!AQ15)))</f>
        <v/>
      </c>
      <c r="AR15" s="0" t="str">
        <f aca="true">IF(データ!AR15="",IF(OR(AR$2=0,$A15=0),"",IF(設定!$E$22=TRUE(),IF(設定!$E$23=TRUE(),"&amp;nbsp;","[|-消える-|]"),"")),IF(CELL("type",データ!AR15)="l",データ!AR15,IF(LEFT(CELL("format",データ!AR15),1)="D",IF(VALUE(RIGHT(CELL("format",データ!AR15),1))&gt;4,TEXT(データ!AR15,設定!$D$14),TEXT(データ!AR15,設定!$D$13)),データ!AR15)))</f>
        <v/>
      </c>
      <c r="AS15" s="0" t="str">
        <f aca="true">IF(データ!AS15="",IF(OR(AS$2=0,$A15=0),"",IF(設定!$E$22=TRUE(),IF(設定!$E$23=TRUE(),"&amp;nbsp;","[|-消える-|]"),"")),IF(CELL("type",データ!AS15)="l",データ!AS15,IF(LEFT(CELL("format",データ!AS15),1)="D",IF(VALUE(RIGHT(CELL("format",データ!AS15),1))&gt;4,TEXT(データ!AS15,設定!$D$14),TEXT(データ!AS15,設定!$D$13)),データ!AS15)))</f>
        <v/>
      </c>
      <c r="AT15" s="0" t="str">
        <f aca="true">IF(データ!AT15="",IF(OR(AT$2=0,$A15=0),"",IF(設定!$E$22=TRUE(),IF(設定!$E$23=TRUE(),"&amp;nbsp;","[|-消える-|]"),"")),IF(CELL("type",データ!AT15)="l",データ!AT15,IF(LEFT(CELL("format",データ!AT15),1)="D",IF(VALUE(RIGHT(CELL("format",データ!AT15),1))&gt;4,TEXT(データ!AT15,設定!$D$14),TEXT(データ!AT15,設定!$D$13)),データ!AT15)))</f>
        <v/>
      </c>
      <c r="AU15" s="0" t="str">
        <f aca="true">IF(データ!AU15="",IF(OR(AU$2=0,$A15=0),"",IF(設定!$E$22=TRUE(),IF(設定!$E$23=TRUE(),"&amp;nbsp;","[|-消える-|]"),"")),IF(CELL("type",データ!AU15)="l",データ!AU15,IF(LEFT(CELL("format",データ!AU15),1)="D",IF(VALUE(RIGHT(CELL("format",データ!AU15),1))&gt;4,TEXT(データ!AU15,設定!$D$14),TEXT(データ!AU15,設定!$D$13)),データ!AU15)))</f>
        <v/>
      </c>
      <c r="AV15" s="0" t="str">
        <f aca="true">IF(データ!AV15="",IF(OR(AV$2=0,$A15=0),"",IF(設定!$E$22=TRUE(),IF(設定!$E$23=TRUE(),"&amp;nbsp;","[|-消える-|]"),"")),IF(CELL("type",データ!AV15)="l",データ!AV15,IF(LEFT(CELL("format",データ!AV15),1)="D",IF(VALUE(RIGHT(CELL("format",データ!AV15),1))&gt;4,TEXT(データ!AV15,設定!$D$14),TEXT(データ!AV15,設定!$D$13)),データ!AV15)))</f>
        <v/>
      </c>
      <c r="AW15" s="0" t="str">
        <f aca="true">IF(データ!AW15="",IF(OR(AW$2=0,$A15=0),"",IF(設定!$E$22=TRUE(),IF(設定!$E$23=TRUE(),"&amp;nbsp;","[|-消える-|]"),"")),IF(CELL("type",データ!AW15)="l",データ!AW15,IF(LEFT(CELL("format",データ!AW15),1)="D",IF(VALUE(RIGHT(CELL("format",データ!AW15),1))&gt;4,TEXT(データ!AW15,設定!$D$14),TEXT(データ!AW15,設定!$D$13)),データ!AW15)))</f>
        <v/>
      </c>
      <c r="AX15" s="0" t="str">
        <f aca="true">IF(データ!AX15="",IF(OR(AX$2=0,$A15=0),"",IF(設定!$E$22=TRUE(),IF(設定!$E$23=TRUE(),"&amp;nbsp;","[|-消える-|]"),"")),IF(CELL("type",データ!AX15)="l",データ!AX15,IF(LEFT(CELL("format",データ!AX15),1)="D",IF(VALUE(RIGHT(CELL("format",データ!AX15),1))&gt;4,TEXT(データ!AX15,設定!$D$14),TEXT(データ!AX15,設定!$D$13)),データ!AX15)))</f>
        <v/>
      </c>
      <c r="AY15" s="0" t="str">
        <f aca="true">IF(データ!AY15="",IF(OR(AY$2=0,$A15=0),"",IF(設定!$E$22=TRUE(),IF(設定!$E$23=TRUE(),"&amp;nbsp;","[|-消える-|]"),"")),IF(CELL("type",データ!AY15)="l",データ!AY15,IF(LEFT(CELL("format",データ!AY15),1)="D",IF(VALUE(RIGHT(CELL("format",データ!AY15),1))&gt;4,TEXT(データ!AY15,設定!$D$14),TEXT(データ!AY15,設定!$D$13)),データ!AY15)))</f>
        <v/>
      </c>
    </row>
    <row r="16" customFormat="false" ht="13.5" hidden="false" customHeight="false" outlineLevel="0" collapsed="false">
      <c r="A16" s="0" t="n">
        <f aca="false">COUNTA(データ!B16:AY16)</f>
        <v>0</v>
      </c>
      <c r="B16" s="0" t="str">
        <f aca="true">IF(データ!B16="",IF(OR(B$2=0,$A16=0),"",IF(設定!$E$22=TRUE(),IF(設定!$E$23=TRUE(),"&amp;nbsp;","[|-消える-|]"),"")),IF(CELL("type",データ!B16)="l",データ!B16,IF(LEFT(CELL("format",データ!B16),1)="D",IF(VALUE(RIGHT(CELL("format",データ!B16),1))&gt;4,TEXT(データ!B16,設定!$D$14),TEXT(データ!B16,設定!$D$13)),データ!B16)))</f>
        <v/>
      </c>
      <c r="C16" s="0" t="str">
        <f aca="true">IF(データ!C16="",IF(OR(C$2=0,$A16=0),"",IF(設定!$E$22=TRUE(),IF(設定!$E$23=TRUE(),"&amp;nbsp;","[|-消える-|]"),"")),IF(CELL("type",データ!C16)="l",データ!C16,IF(LEFT(CELL("format",データ!C16),1)="D",IF(VALUE(RIGHT(CELL("format",データ!C16),1))&gt;4,TEXT(データ!C16,設定!$D$14),TEXT(データ!C16,設定!$D$13)),データ!C16)))</f>
        <v/>
      </c>
      <c r="D16" s="0" t="str">
        <f aca="true">IF(データ!D16="",IF(OR(D$2=0,$A16=0),"",IF(設定!$E$22=TRUE(),IF(設定!$E$23=TRUE(),"&amp;nbsp;","[|-消える-|]"),"")),IF(CELL("type",データ!D16)="l",データ!D16,IF(LEFT(CELL("format",データ!D16),1)="D",IF(VALUE(RIGHT(CELL("format",データ!D16),1))&gt;4,TEXT(データ!D16,設定!$D$14),TEXT(データ!D16,設定!$D$13)),データ!D16)))</f>
        <v/>
      </c>
      <c r="E16" s="0" t="str">
        <f aca="true">IF(データ!E16="",IF(OR(E$2=0,$A16=0),"",IF(設定!$E$22=TRUE(),IF(設定!$E$23=TRUE(),"&amp;nbsp;","[|-消える-|]"),"")),IF(CELL("type",データ!E16)="l",データ!E16,IF(LEFT(CELL("format",データ!E16),1)="D",IF(VALUE(RIGHT(CELL("format",データ!E16),1))&gt;4,TEXT(データ!E16,設定!$D$14),TEXT(データ!E16,設定!$D$13)),データ!E16)))</f>
        <v/>
      </c>
      <c r="F16" s="0" t="str">
        <f aca="true">IF(データ!F16="",IF(OR(F$2=0,$A16=0),"",IF(設定!$E$22=TRUE(),IF(設定!$E$23=TRUE(),"&amp;nbsp;","[|-消える-|]"),"")),IF(CELL("type",データ!F16)="l",データ!F16,IF(LEFT(CELL("format",データ!F16),1)="D",IF(VALUE(RIGHT(CELL("format",データ!F16),1))&gt;4,TEXT(データ!F16,設定!$D$14),TEXT(データ!F16,設定!$D$13)),データ!F16)))</f>
        <v/>
      </c>
      <c r="G16" s="0" t="str">
        <f aca="true">IF(データ!G16="",IF(OR(G$2=0,$A16=0),"",IF(設定!$E$22=TRUE(),IF(設定!$E$23=TRUE(),"&amp;nbsp;","[|-消える-|]"),"")),IF(CELL("type",データ!G16)="l",データ!G16,IF(LEFT(CELL("format",データ!G16),1)="D",IF(VALUE(RIGHT(CELL("format",データ!G16),1))&gt;4,TEXT(データ!G16,設定!$D$14),TEXT(データ!G16,設定!$D$13)),データ!G16)))</f>
        <v/>
      </c>
      <c r="H16" s="0" t="str">
        <f aca="true">IF(データ!H16="",IF(OR(H$2=0,$A16=0),"",IF(設定!$E$22=TRUE(),IF(設定!$E$23=TRUE(),"&amp;nbsp;","[|-消える-|]"),"")),IF(CELL("type",データ!H16)="l",データ!H16,IF(LEFT(CELL("format",データ!H16),1)="D",IF(VALUE(RIGHT(CELL("format",データ!H16),1))&gt;4,TEXT(データ!H16,設定!$D$14),TEXT(データ!H16,設定!$D$13)),データ!H16)))</f>
        <v/>
      </c>
      <c r="I16" s="0" t="str">
        <f aca="true">IF(データ!I16="",IF(OR(I$2=0,$A16=0),"",IF(設定!$E$22=TRUE(),IF(設定!$E$23=TRUE(),"&amp;nbsp;","[|-消える-|]"),"")),IF(CELL("type",データ!I16)="l",データ!I16,IF(LEFT(CELL("format",データ!I16),1)="D",IF(VALUE(RIGHT(CELL("format",データ!I16),1))&gt;4,TEXT(データ!I16,設定!$D$14),TEXT(データ!I16,設定!$D$13)),データ!I16)))</f>
        <v/>
      </c>
      <c r="J16" s="0" t="str">
        <f aca="true">IF(データ!J16="",IF(OR(J$2=0,$A16=0),"",IF(設定!$E$22=TRUE(),IF(設定!$E$23=TRUE(),"&amp;nbsp;","[|-消える-|]"),"")),IF(CELL("type",データ!J16)="l",データ!J16,IF(LEFT(CELL("format",データ!J16),1)="D",IF(VALUE(RIGHT(CELL("format",データ!J16),1))&gt;4,TEXT(データ!J16,設定!$D$14),TEXT(データ!J16,設定!$D$13)),データ!J16)))</f>
        <v/>
      </c>
      <c r="K16" s="0" t="str">
        <f aca="true">IF(データ!K16="",IF(OR(K$2=0,$A16=0),"",IF(設定!$E$22=TRUE(),IF(設定!$E$23=TRUE(),"&amp;nbsp;","[|-消える-|]"),"")),IF(CELL("type",データ!K16)="l",データ!K16,IF(LEFT(CELL("format",データ!K16),1)="D",IF(VALUE(RIGHT(CELL("format",データ!K16),1))&gt;4,TEXT(データ!K16,設定!$D$14),TEXT(データ!K16,設定!$D$13)),データ!K16)))</f>
        <v/>
      </c>
      <c r="L16" s="0" t="str">
        <f aca="true">IF(データ!L16="",IF(OR(L$2=0,$A16=0),"",IF(設定!$E$22=TRUE(),IF(設定!$E$23=TRUE(),"&amp;nbsp;","[|-消える-|]"),"")),IF(CELL("type",データ!L16)="l",データ!L16,IF(LEFT(CELL("format",データ!L16),1)="D",IF(VALUE(RIGHT(CELL("format",データ!L16),1))&gt;4,TEXT(データ!L16,設定!$D$14),TEXT(データ!L16,設定!$D$13)),データ!L16)))</f>
        <v/>
      </c>
      <c r="M16" s="0" t="str">
        <f aca="true">IF(データ!M16="",IF(OR(M$2=0,$A16=0),"",IF(設定!$E$22=TRUE(),IF(設定!$E$23=TRUE(),"&amp;nbsp;","[|-消える-|]"),"")),IF(CELL("type",データ!M16)="l",データ!M16,IF(LEFT(CELL("format",データ!M16),1)="D",IF(VALUE(RIGHT(CELL("format",データ!M16),1))&gt;4,TEXT(データ!M16,設定!$D$14),TEXT(データ!M16,設定!$D$13)),データ!M16)))</f>
        <v/>
      </c>
      <c r="N16" s="0" t="str">
        <f aca="true">IF(データ!N16="",IF(OR(N$2=0,$A16=0),"",IF(設定!$E$22=TRUE(),IF(設定!$E$23=TRUE(),"&amp;nbsp;","[|-消える-|]"),"")),IF(CELL("type",データ!N16)="l",データ!N16,IF(LEFT(CELL("format",データ!N16),1)="D",IF(VALUE(RIGHT(CELL("format",データ!N16),1))&gt;4,TEXT(データ!N16,設定!$D$14),TEXT(データ!N16,設定!$D$13)),データ!N16)))</f>
        <v/>
      </c>
      <c r="O16" s="0" t="str">
        <f aca="true">IF(データ!O16="",IF(OR(O$2=0,$A16=0),"",IF(設定!$E$22=TRUE(),IF(設定!$E$23=TRUE(),"&amp;nbsp;","[|-消える-|]"),"")),IF(CELL("type",データ!O16)="l",データ!O16,IF(LEFT(CELL("format",データ!O16),1)="D",IF(VALUE(RIGHT(CELL("format",データ!O16),1))&gt;4,TEXT(データ!O16,設定!$D$14),TEXT(データ!O16,設定!$D$13)),データ!O16)))</f>
        <v/>
      </c>
      <c r="P16" s="0" t="str">
        <f aca="true">IF(データ!P16="",IF(OR(P$2=0,$A16=0),"",IF(設定!$E$22=TRUE(),IF(設定!$E$23=TRUE(),"&amp;nbsp;","[|-消える-|]"),"")),IF(CELL("type",データ!P16)="l",データ!P16,IF(LEFT(CELL("format",データ!P16),1)="D",IF(VALUE(RIGHT(CELL("format",データ!P16),1))&gt;4,TEXT(データ!P16,設定!$D$14),TEXT(データ!P16,設定!$D$13)),データ!P16)))</f>
        <v/>
      </c>
      <c r="Q16" s="0" t="str">
        <f aca="true">IF(データ!Q16="",IF(OR(Q$2=0,$A16=0),"",IF(設定!$E$22=TRUE(),IF(設定!$E$23=TRUE(),"&amp;nbsp;","[|-消える-|]"),"")),IF(CELL("type",データ!Q16)="l",データ!Q16,IF(LEFT(CELL("format",データ!Q16),1)="D",IF(VALUE(RIGHT(CELL("format",データ!Q16),1))&gt;4,TEXT(データ!Q16,設定!$D$14),TEXT(データ!Q16,設定!$D$13)),データ!Q16)))</f>
        <v/>
      </c>
      <c r="R16" s="0" t="str">
        <f aca="true">IF(データ!R16="",IF(OR(R$2=0,$A16=0),"",IF(設定!$E$22=TRUE(),IF(設定!$E$23=TRUE(),"&amp;nbsp;","[|-消える-|]"),"")),IF(CELL("type",データ!R16)="l",データ!R16,IF(LEFT(CELL("format",データ!R16),1)="D",IF(VALUE(RIGHT(CELL("format",データ!R16),1))&gt;4,TEXT(データ!R16,設定!$D$14),TEXT(データ!R16,設定!$D$13)),データ!R16)))</f>
        <v/>
      </c>
      <c r="S16" s="0" t="str">
        <f aca="true">IF(データ!S16="",IF(OR(S$2=0,$A16=0),"",IF(設定!$E$22=TRUE(),IF(設定!$E$23=TRUE(),"&amp;nbsp;","[|-消える-|]"),"")),IF(CELL("type",データ!S16)="l",データ!S16,IF(LEFT(CELL("format",データ!S16),1)="D",IF(VALUE(RIGHT(CELL("format",データ!S16),1))&gt;4,TEXT(データ!S16,設定!$D$14),TEXT(データ!S16,設定!$D$13)),データ!S16)))</f>
        <v/>
      </c>
      <c r="T16" s="0" t="str">
        <f aca="true">IF(データ!T16="",IF(OR(T$2=0,$A16=0),"",IF(設定!$E$22=TRUE(),IF(設定!$E$23=TRUE(),"&amp;nbsp;","[|-消える-|]"),"")),IF(CELL("type",データ!T16)="l",データ!T16,IF(LEFT(CELL("format",データ!T16),1)="D",IF(VALUE(RIGHT(CELL("format",データ!T16),1))&gt;4,TEXT(データ!T16,設定!$D$14),TEXT(データ!T16,設定!$D$13)),データ!T16)))</f>
        <v/>
      </c>
      <c r="U16" s="0" t="str">
        <f aca="true">IF(データ!U16="",IF(OR(U$2=0,$A16=0),"",IF(設定!$E$22=TRUE(),IF(設定!$E$23=TRUE(),"&amp;nbsp;","[|-消える-|]"),"")),IF(CELL("type",データ!U16)="l",データ!U16,IF(LEFT(CELL("format",データ!U16),1)="D",IF(VALUE(RIGHT(CELL("format",データ!U16),1))&gt;4,TEXT(データ!U16,設定!$D$14),TEXT(データ!U16,設定!$D$13)),データ!U16)))</f>
        <v/>
      </c>
      <c r="V16" s="0" t="str">
        <f aca="true">IF(データ!V16="",IF(OR(V$2=0,$A16=0),"",IF(設定!$E$22=TRUE(),IF(設定!$E$23=TRUE(),"&amp;nbsp;","[|-消える-|]"),"")),IF(CELL("type",データ!V16)="l",データ!V16,IF(LEFT(CELL("format",データ!V16),1)="D",IF(VALUE(RIGHT(CELL("format",データ!V16),1))&gt;4,TEXT(データ!V16,設定!$D$14),TEXT(データ!V16,設定!$D$13)),データ!V16)))</f>
        <v/>
      </c>
      <c r="W16" s="0" t="str">
        <f aca="true">IF(データ!W16="",IF(OR(W$2=0,$A16=0),"",IF(設定!$E$22=TRUE(),IF(設定!$E$23=TRUE(),"&amp;nbsp;","[|-消える-|]"),"")),IF(CELL("type",データ!W16)="l",データ!W16,IF(LEFT(CELL("format",データ!W16),1)="D",IF(VALUE(RIGHT(CELL("format",データ!W16),1))&gt;4,TEXT(データ!W16,設定!$D$14),TEXT(データ!W16,設定!$D$13)),データ!W16)))</f>
        <v/>
      </c>
      <c r="X16" s="0" t="str">
        <f aca="true">IF(データ!X16="",IF(OR(X$2=0,$A16=0),"",IF(設定!$E$22=TRUE(),IF(設定!$E$23=TRUE(),"&amp;nbsp;","[|-消える-|]"),"")),IF(CELL("type",データ!X16)="l",データ!X16,IF(LEFT(CELL("format",データ!X16),1)="D",IF(VALUE(RIGHT(CELL("format",データ!X16),1))&gt;4,TEXT(データ!X16,設定!$D$14),TEXT(データ!X16,設定!$D$13)),データ!X16)))</f>
        <v/>
      </c>
      <c r="Y16" s="0" t="str">
        <f aca="true">IF(データ!Y16="",IF(OR(Y$2=0,$A16=0),"",IF(設定!$E$22=TRUE(),IF(設定!$E$23=TRUE(),"&amp;nbsp;","[|-消える-|]"),"")),IF(CELL("type",データ!Y16)="l",データ!Y16,IF(LEFT(CELL("format",データ!Y16),1)="D",IF(VALUE(RIGHT(CELL("format",データ!Y16),1))&gt;4,TEXT(データ!Y16,設定!$D$14),TEXT(データ!Y16,設定!$D$13)),データ!Y16)))</f>
        <v/>
      </c>
      <c r="Z16" s="0" t="str">
        <f aca="true">IF(データ!Z16="",IF(OR(Z$2=0,$A16=0),"",IF(設定!$E$22=TRUE(),IF(設定!$E$23=TRUE(),"&amp;nbsp;","[|-消える-|]"),"")),IF(CELL("type",データ!Z16)="l",データ!Z16,IF(LEFT(CELL("format",データ!Z16),1)="D",IF(VALUE(RIGHT(CELL("format",データ!Z16),1))&gt;4,TEXT(データ!Z16,設定!$D$14),TEXT(データ!Z16,設定!$D$13)),データ!Z16)))</f>
        <v/>
      </c>
      <c r="AA16" s="0" t="str">
        <f aca="true">IF(データ!AA16="",IF(OR(AA$2=0,$A16=0),"",IF(設定!$E$22=TRUE(),IF(設定!$E$23=TRUE(),"&amp;nbsp;","[|-消える-|]"),"")),IF(CELL("type",データ!AA16)="l",データ!AA16,IF(LEFT(CELL("format",データ!AA16),1)="D",IF(VALUE(RIGHT(CELL("format",データ!AA16),1))&gt;4,TEXT(データ!AA16,設定!$D$14),TEXT(データ!AA16,設定!$D$13)),データ!AA16)))</f>
        <v/>
      </c>
      <c r="AB16" s="0" t="str">
        <f aca="true">IF(データ!AB16="",IF(OR(AB$2=0,$A16=0),"",IF(設定!$E$22=TRUE(),IF(設定!$E$23=TRUE(),"&amp;nbsp;","[|-消える-|]"),"")),IF(CELL("type",データ!AB16)="l",データ!AB16,IF(LEFT(CELL("format",データ!AB16),1)="D",IF(VALUE(RIGHT(CELL("format",データ!AB16),1))&gt;4,TEXT(データ!AB16,設定!$D$14),TEXT(データ!AB16,設定!$D$13)),データ!AB16)))</f>
        <v/>
      </c>
      <c r="AC16" s="0" t="str">
        <f aca="true">IF(データ!AC16="",IF(OR(AC$2=0,$A16=0),"",IF(設定!$E$22=TRUE(),IF(設定!$E$23=TRUE(),"&amp;nbsp;","[|-消える-|]"),"")),IF(CELL("type",データ!AC16)="l",データ!AC16,IF(LEFT(CELL("format",データ!AC16),1)="D",IF(VALUE(RIGHT(CELL("format",データ!AC16),1))&gt;4,TEXT(データ!AC16,設定!$D$14),TEXT(データ!AC16,設定!$D$13)),データ!AC16)))</f>
        <v/>
      </c>
      <c r="AD16" s="0" t="str">
        <f aca="true">IF(データ!AD16="",IF(OR(AD$2=0,$A16=0),"",IF(設定!$E$22=TRUE(),IF(設定!$E$23=TRUE(),"&amp;nbsp;","[|-消える-|]"),"")),IF(CELL("type",データ!AD16)="l",データ!AD16,IF(LEFT(CELL("format",データ!AD16),1)="D",IF(VALUE(RIGHT(CELL("format",データ!AD16),1))&gt;4,TEXT(データ!AD16,設定!$D$14),TEXT(データ!AD16,設定!$D$13)),データ!AD16)))</f>
        <v/>
      </c>
      <c r="AE16" s="0" t="str">
        <f aca="true">IF(データ!AE16="",IF(OR(AE$2=0,$A16=0),"",IF(設定!$E$22=TRUE(),IF(設定!$E$23=TRUE(),"&amp;nbsp;","[|-消える-|]"),"")),IF(CELL("type",データ!AE16)="l",データ!AE16,IF(LEFT(CELL("format",データ!AE16),1)="D",IF(VALUE(RIGHT(CELL("format",データ!AE16),1))&gt;4,TEXT(データ!AE16,設定!$D$14),TEXT(データ!AE16,設定!$D$13)),データ!AE16)))</f>
        <v/>
      </c>
      <c r="AF16" s="0" t="str">
        <f aca="true">IF(データ!AF16="",IF(OR(AF$2=0,$A16=0),"",IF(設定!$E$22=TRUE(),IF(設定!$E$23=TRUE(),"&amp;nbsp;","[|-消える-|]"),"")),IF(CELL("type",データ!AF16)="l",データ!AF16,IF(LEFT(CELL("format",データ!AF16),1)="D",IF(VALUE(RIGHT(CELL("format",データ!AF16),1))&gt;4,TEXT(データ!AF16,設定!$D$14),TEXT(データ!AF16,設定!$D$13)),データ!AF16)))</f>
        <v/>
      </c>
      <c r="AG16" s="0" t="str">
        <f aca="true">IF(データ!AG16="",IF(OR(AG$2=0,$A16=0),"",IF(設定!$E$22=TRUE(),IF(設定!$E$23=TRUE(),"&amp;nbsp;","[|-消える-|]"),"")),IF(CELL("type",データ!AG16)="l",データ!AG16,IF(LEFT(CELL("format",データ!AG16),1)="D",IF(VALUE(RIGHT(CELL("format",データ!AG16),1))&gt;4,TEXT(データ!AG16,設定!$D$14),TEXT(データ!AG16,設定!$D$13)),データ!AG16)))</f>
        <v/>
      </c>
      <c r="AH16" s="0" t="str">
        <f aca="true">IF(データ!AH16="",IF(OR(AH$2=0,$A16=0),"",IF(設定!$E$22=TRUE(),IF(設定!$E$23=TRUE(),"&amp;nbsp;","[|-消える-|]"),"")),IF(CELL("type",データ!AH16)="l",データ!AH16,IF(LEFT(CELL("format",データ!AH16),1)="D",IF(VALUE(RIGHT(CELL("format",データ!AH16),1))&gt;4,TEXT(データ!AH16,設定!$D$14),TEXT(データ!AH16,設定!$D$13)),データ!AH16)))</f>
        <v/>
      </c>
      <c r="AI16" s="0" t="str">
        <f aca="true">IF(データ!AI16="",IF(OR(AI$2=0,$A16=0),"",IF(設定!$E$22=TRUE(),IF(設定!$E$23=TRUE(),"&amp;nbsp;","[|-消える-|]"),"")),IF(CELL("type",データ!AI16)="l",データ!AI16,IF(LEFT(CELL("format",データ!AI16),1)="D",IF(VALUE(RIGHT(CELL("format",データ!AI16),1))&gt;4,TEXT(データ!AI16,設定!$D$14),TEXT(データ!AI16,設定!$D$13)),データ!AI16)))</f>
        <v/>
      </c>
      <c r="AJ16" s="0" t="str">
        <f aca="true">IF(データ!AJ16="",IF(OR(AJ$2=0,$A16=0),"",IF(設定!$E$22=TRUE(),IF(設定!$E$23=TRUE(),"&amp;nbsp;","[|-消える-|]"),"")),IF(CELL("type",データ!AJ16)="l",データ!AJ16,IF(LEFT(CELL("format",データ!AJ16),1)="D",IF(VALUE(RIGHT(CELL("format",データ!AJ16),1))&gt;4,TEXT(データ!AJ16,設定!$D$14),TEXT(データ!AJ16,設定!$D$13)),データ!AJ16)))</f>
        <v/>
      </c>
      <c r="AK16" s="0" t="str">
        <f aca="true">IF(データ!AK16="",IF(OR(AK$2=0,$A16=0),"",IF(設定!$E$22=TRUE(),IF(設定!$E$23=TRUE(),"&amp;nbsp;","[|-消える-|]"),"")),IF(CELL("type",データ!AK16)="l",データ!AK16,IF(LEFT(CELL("format",データ!AK16),1)="D",IF(VALUE(RIGHT(CELL("format",データ!AK16),1))&gt;4,TEXT(データ!AK16,設定!$D$14),TEXT(データ!AK16,設定!$D$13)),データ!AK16)))</f>
        <v/>
      </c>
      <c r="AL16" s="0" t="str">
        <f aca="true">IF(データ!AL16="",IF(OR(AL$2=0,$A16=0),"",IF(設定!$E$22=TRUE(),IF(設定!$E$23=TRUE(),"&amp;nbsp;","[|-消える-|]"),"")),IF(CELL("type",データ!AL16)="l",データ!AL16,IF(LEFT(CELL("format",データ!AL16),1)="D",IF(VALUE(RIGHT(CELL("format",データ!AL16),1))&gt;4,TEXT(データ!AL16,設定!$D$14),TEXT(データ!AL16,設定!$D$13)),データ!AL16)))</f>
        <v/>
      </c>
      <c r="AM16" s="0" t="str">
        <f aca="true">IF(データ!AM16="",IF(OR(AM$2=0,$A16=0),"",IF(設定!$E$22=TRUE(),IF(設定!$E$23=TRUE(),"&amp;nbsp;","[|-消える-|]"),"")),IF(CELL("type",データ!AM16)="l",データ!AM16,IF(LEFT(CELL("format",データ!AM16),1)="D",IF(VALUE(RIGHT(CELL("format",データ!AM16),1))&gt;4,TEXT(データ!AM16,設定!$D$14),TEXT(データ!AM16,設定!$D$13)),データ!AM16)))</f>
        <v/>
      </c>
      <c r="AN16" s="0" t="str">
        <f aca="true">IF(データ!AN16="",IF(OR(AN$2=0,$A16=0),"",IF(設定!$E$22=TRUE(),IF(設定!$E$23=TRUE(),"&amp;nbsp;","[|-消える-|]"),"")),IF(CELL("type",データ!AN16)="l",データ!AN16,IF(LEFT(CELL("format",データ!AN16),1)="D",IF(VALUE(RIGHT(CELL("format",データ!AN16),1))&gt;4,TEXT(データ!AN16,設定!$D$14),TEXT(データ!AN16,設定!$D$13)),データ!AN16)))</f>
        <v/>
      </c>
      <c r="AO16" s="0" t="str">
        <f aca="true">IF(データ!AO16="",IF(OR(AO$2=0,$A16=0),"",IF(設定!$E$22=TRUE(),IF(設定!$E$23=TRUE(),"&amp;nbsp;","[|-消える-|]"),"")),IF(CELL("type",データ!AO16)="l",データ!AO16,IF(LEFT(CELL("format",データ!AO16),1)="D",IF(VALUE(RIGHT(CELL("format",データ!AO16),1))&gt;4,TEXT(データ!AO16,設定!$D$14),TEXT(データ!AO16,設定!$D$13)),データ!AO16)))</f>
        <v/>
      </c>
      <c r="AP16" s="0" t="str">
        <f aca="true">IF(データ!AP16="",IF(OR(AP$2=0,$A16=0),"",IF(設定!$E$22=TRUE(),IF(設定!$E$23=TRUE(),"&amp;nbsp;","[|-消える-|]"),"")),IF(CELL("type",データ!AP16)="l",データ!AP16,IF(LEFT(CELL("format",データ!AP16),1)="D",IF(VALUE(RIGHT(CELL("format",データ!AP16),1))&gt;4,TEXT(データ!AP16,設定!$D$14),TEXT(データ!AP16,設定!$D$13)),データ!AP16)))</f>
        <v/>
      </c>
      <c r="AQ16" s="0" t="str">
        <f aca="true">IF(データ!AQ16="",IF(OR(AQ$2=0,$A16=0),"",IF(設定!$E$22=TRUE(),IF(設定!$E$23=TRUE(),"&amp;nbsp;","[|-消える-|]"),"")),IF(CELL("type",データ!AQ16)="l",データ!AQ16,IF(LEFT(CELL("format",データ!AQ16),1)="D",IF(VALUE(RIGHT(CELL("format",データ!AQ16),1))&gt;4,TEXT(データ!AQ16,設定!$D$14),TEXT(データ!AQ16,設定!$D$13)),データ!AQ16)))</f>
        <v/>
      </c>
      <c r="AR16" s="0" t="str">
        <f aca="true">IF(データ!AR16="",IF(OR(AR$2=0,$A16=0),"",IF(設定!$E$22=TRUE(),IF(設定!$E$23=TRUE(),"&amp;nbsp;","[|-消える-|]"),"")),IF(CELL("type",データ!AR16)="l",データ!AR16,IF(LEFT(CELL("format",データ!AR16),1)="D",IF(VALUE(RIGHT(CELL("format",データ!AR16),1))&gt;4,TEXT(データ!AR16,設定!$D$14),TEXT(データ!AR16,設定!$D$13)),データ!AR16)))</f>
        <v/>
      </c>
      <c r="AS16" s="0" t="str">
        <f aca="true">IF(データ!AS16="",IF(OR(AS$2=0,$A16=0),"",IF(設定!$E$22=TRUE(),IF(設定!$E$23=TRUE(),"&amp;nbsp;","[|-消える-|]"),"")),IF(CELL("type",データ!AS16)="l",データ!AS16,IF(LEFT(CELL("format",データ!AS16),1)="D",IF(VALUE(RIGHT(CELL("format",データ!AS16),1))&gt;4,TEXT(データ!AS16,設定!$D$14),TEXT(データ!AS16,設定!$D$13)),データ!AS16)))</f>
        <v/>
      </c>
      <c r="AT16" s="0" t="str">
        <f aca="true">IF(データ!AT16="",IF(OR(AT$2=0,$A16=0),"",IF(設定!$E$22=TRUE(),IF(設定!$E$23=TRUE(),"&amp;nbsp;","[|-消える-|]"),"")),IF(CELL("type",データ!AT16)="l",データ!AT16,IF(LEFT(CELL("format",データ!AT16),1)="D",IF(VALUE(RIGHT(CELL("format",データ!AT16),1))&gt;4,TEXT(データ!AT16,設定!$D$14),TEXT(データ!AT16,設定!$D$13)),データ!AT16)))</f>
        <v/>
      </c>
      <c r="AU16" s="0" t="str">
        <f aca="true">IF(データ!AU16="",IF(OR(AU$2=0,$A16=0),"",IF(設定!$E$22=TRUE(),IF(設定!$E$23=TRUE(),"&amp;nbsp;","[|-消える-|]"),"")),IF(CELL("type",データ!AU16)="l",データ!AU16,IF(LEFT(CELL("format",データ!AU16),1)="D",IF(VALUE(RIGHT(CELL("format",データ!AU16),1))&gt;4,TEXT(データ!AU16,設定!$D$14),TEXT(データ!AU16,設定!$D$13)),データ!AU16)))</f>
        <v/>
      </c>
      <c r="AV16" s="0" t="str">
        <f aca="true">IF(データ!AV16="",IF(OR(AV$2=0,$A16=0),"",IF(設定!$E$22=TRUE(),IF(設定!$E$23=TRUE(),"&amp;nbsp;","[|-消える-|]"),"")),IF(CELL("type",データ!AV16)="l",データ!AV16,IF(LEFT(CELL("format",データ!AV16),1)="D",IF(VALUE(RIGHT(CELL("format",データ!AV16),1))&gt;4,TEXT(データ!AV16,設定!$D$14),TEXT(データ!AV16,設定!$D$13)),データ!AV16)))</f>
        <v/>
      </c>
      <c r="AW16" s="0" t="str">
        <f aca="true">IF(データ!AW16="",IF(OR(AW$2=0,$A16=0),"",IF(設定!$E$22=TRUE(),IF(設定!$E$23=TRUE(),"&amp;nbsp;","[|-消える-|]"),"")),IF(CELL("type",データ!AW16)="l",データ!AW16,IF(LEFT(CELL("format",データ!AW16),1)="D",IF(VALUE(RIGHT(CELL("format",データ!AW16),1))&gt;4,TEXT(データ!AW16,設定!$D$14),TEXT(データ!AW16,設定!$D$13)),データ!AW16)))</f>
        <v/>
      </c>
      <c r="AX16" s="0" t="str">
        <f aca="true">IF(データ!AX16="",IF(OR(AX$2=0,$A16=0),"",IF(設定!$E$22=TRUE(),IF(設定!$E$23=TRUE(),"&amp;nbsp;","[|-消える-|]"),"")),IF(CELL("type",データ!AX16)="l",データ!AX16,IF(LEFT(CELL("format",データ!AX16),1)="D",IF(VALUE(RIGHT(CELL("format",データ!AX16),1))&gt;4,TEXT(データ!AX16,設定!$D$14),TEXT(データ!AX16,設定!$D$13)),データ!AX16)))</f>
        <v/>
      </c>
      <c r="AY16" s="0" t="str">
        <f aca="true">IF(データ!AY16="",IF(OR(AY$2=0,$A16=0),"",IF(設定!$E$22=TRUE(),IF(設定!$E$23=TRUE(),"&amp;nbsp;","[|-消える-|]"),"")),IF(CELL("type",データ!AY16)="l",データ!AY16,IF(LEFT(CELL("format",データ!AY16),1)="D",IF(VALUE(RIGHT(CELL("format",データ!AY16),1))&gt;4,TEXT(データ!AY16,設定!$D$14),TEXT(データ!AY16,設定!$D$13)),データ!AY16)))</f>
        <v/>
      </c>
    </row>
    <row r="17" customFormat="false" ht="13.5" hidden="false" customHeight="false" outlineLevel="0" collapsed="false">
      <c r="A17" s="0" t="n">
        <f aca="false">COUNTA(データ!B17:AY17)</f>
        <v>0</v>
      </c>
      <c r="B17" s="0" t="str">
        <f aca="true">IF(データ!B17="",IF(OR(B$2=0,$A17=0),"",IF(設定!$E$22=TRUE(),IF(設定!$E$23=TRUE(),"&amp;nbsp;","[|-消える-|]"),"")),IF(CELL("type",データ!B17)="l",データ!B17,IF(LEFT(CELL("format",データ!B17),1)="D",IF(VALUE(RIGHT(CELL("format",データ!B17),1))&gt;4,TEXT(データ!B17,設定!$D$14),TEXT(データ!B17,設定!$D$13)),データ!B17)))</f>
        <v/>
      </c>
      <c r="C17" s="0" t="str">
        <f aca="true">IF(データ!C17="",IF(OR(C$2=0,$A17=0),"",IF(設定!$E$22=TRUE(),IF(設定!$E$23=TRUE(),"&amp;nbsp;","[|-消える-|]"),"")),IF(CELL("type",データ!C17)="l",データ!C17,IF(LEFT(CELL("format",データ!C17),1)="D",IF(VALUE(RIGHT(CELL("format",データ!C17),1))&gt;4,TEXT(データ!C17,設定!$D$14),TEXT(データ!C17,設定!$D$13)),データ!C17)))</f>
        <v/>
      </c>
      <c r="D17" s="0" t="str">
        <f aca="true">IF(データ!D17="",IF(OR(D$2=0,$A17=0),"",IF(設定!$E$22=TRUE(),IF(設定!$E$23=TRUE(),"&amp;nbsp;","[|-消える-|]"),"")),IF(CELL("type",データ!D17)="l",データ!D17,IF(LEFT(CELL("format",データ!D17),1)="D",IF(VALUE(RIGHT(CELL("format",データ!D17),1))&gt;4,TEXT(データ!D17,設定!$D$14),TEXT(データ!D17,設定!$D$13)),データ!D17)))</f>
        <v/>
      </c>
      <c r="E17" s="0" t="str">
        <f aca="true">IF(データ!E17="",IF(OR(E$2=0,$A17=0),"",IF(設定!$E$22=TRUE(),IF(設定!$E$23=TRUE(),"&amp;nbsp;","[|-消える-|]"),"")),IF(CELL("type",データ!E17)="l",データ!E17,IF(LEFT(CELL("format",データ!E17),1)="D",IF(VALUE(RIGHT(CELL("format",データ!E17),1))&gt;4,TEXT(データ!E17,設定!$D$14),TEXT(データ!E17,設定!$D$13)),データ!E17)))</f>
        <v/>
      </c>
      <c r="F17" s="0" t="str">
        <f aca="true">IF(データ!F17="",IF(OR(F$2=0,$A17=0),"",IF(設定!$E$22=TRUE(),IF(設定!$E$23=TRUE(),"&amp;nbsp;","[|-消える-|]"),"")),IF(CELL("type",データ!F17)="l",データ!F17,IF(LEFT(CELL("format",データ!F17),1)="D",IF(VALUE(RIGHT(CELL("format",データ!F17),1))&gt;4,TEXT(データ!F17,設定!$D$14),TEXT(データ!F17,設定!$D$13)),データ!F17)))</f>
        <v/>
      </c>
      <c r="G17" s="0" t="str">
        <f aca="true">IF(データ!G17="",IF(OR(G$2=0,$A17=0),"",IF(設定!$E$22=TRUE(),IF(設定!$E$23=TRUE(),"&amp;nbsp;","[|-消える-|]"),"")),IF(CELL("type",データ!G17)="l",データ!G17,IF(LEFT(CELL("format",データ!G17),1)="D",IF(VALUE(RIGHT(CELL("format",データ!G17),1))&gt;4,TEXT(データ!G17,設定!$D$14),TEXT(データ!G17,設定!$D$13)),データ!G17)))</f>
        <v/>
      </c>
      <c r="H17" s="0" t="str">
        <f aca="true">IF(データ!H17="",IF(OR(H$2=0,$A17=0),"",IF(設定!$E$22=TRUE(),IF(設定!$E$23=TRUE(),"&amp;nbsp;","[|-消える-|]"),"")),IF(CELL("type",データ!H17)="l",データ!H17,IF(LEFT(CELL("format",データ!H17),1)="D",IF(VALUE(RIGHT(CELL("format",データ!H17),1))&gt;4,TEXT(データ!H17,設定!$D$14),TEXT(データ!H17,設定!$D$13)),データ!H17)))</f>
        <v/>
      </c>
      <c r="I17" s="0" t="str">
        <f aca="true">IF(データ!I17="",IF(OR(I$2=0,$A17=0),"",IF(設定!$E$22=TRUE(),IF(設定!$E$23=TRUE(),"&amp;nbsp;","[|-消える-|]"),"")),IF(CELL("type",データ!I17)="l",データ!I17,IF(LEFT(CELL("format",データ!I17),1)="D",IF(VALUE(RIGHT(CELL("format",データ!I17),1))&gt;4,TEXT(データ!I17,設定!$D$14),TEXT(データ!I17,設定!$D$13)),データ!I17)))</f>
        <v/>
      </c>
      <c r="J17" s="0" t="str">
        <f aca="true">IF(データ!J17="",IF(OR(J$2=0,$A17=0),"",IF(設定!$E$22=TRUE(),IF(設定!$E$23=TRUE(),"&amp;nbsp;","[|-消える-|]"),"")),IF(CELL("type",データ!J17)="l",データ!J17,IF(LEFT(CELL("format",データ!J17),1)="D",IF(VALUE(RIGHT(CELL("format",データ!J17),1))&gt;4,TEXT(データ!J17,設定!$D$14),TEXT(データ!J17,設定!$D$13)),データ!J17)))</f>
        <v/>
      </c>
      <c r="K17" s="0" t="str">
        <f aca="true">IF(データ!K17="",IF(OR(K$2=0,$A17=0),"",IF(設定!$E$22=TRUE(),IF(設定!$E$23=TRUE(),"&amp;nbsp;","[|-消える-|]"),"")),IF(CELL("type",データ!K17)="l",データ!K17,IF(LEFT(CELL("format",データ!K17),1)="D",IF(VALUE(RIGHT(CELL("format",データ!K17),1))&gt;4,TEXT(データ!K17,設定!$D$14),TEXT(データ!K17,設定!$D$13)),データ!K17)))</f>
        <v/>
      </c>
      <c r="L17" s="0" t="str">
        <f aca="true">IF(データ!L17="",IF(OR(L$2=0,$A17=0),"",IF(設定!$E$22=TRUE(),IF(設定!$E$23=TRUE(),"&amp;nbsp;","[|-消える-|]"),"")),IF(CELL("type",データ!L17)="l",データ!L17,IF(LEFT(CELL("format",データ!L17),1)="D",IF(VALUE(RIGHT(CELL("format",データ!L17),1))&gt;4,TEXT(データ!L17,設定!$D$14),TEXT(データ!L17,設定!$D$13)),データ!L17)))</f>
        <v/>
      </c>
      <c r="M17" s="0" t="str">
        <f aca="true">IF(データ!M17="",IF(OR(M$2=0,$A17=0),"",IF(設定!$E$22=TRUE(),IF(設定!$E$23=TRUE(),"&amp;nbsp;","[|-消える-|]"),"")),IF(CELL("type",データ!M17)="l",データ!M17,IF(LEFT(CELL("format",データ!M17),1)="D",IF(VALUE(RIGHT(CELL("format",データ!M17),1))&gt;4,TEXT(データ!M17,設定!$D$14),TEXT(データ!M17,設定!$D$13)),データ!M17)))</f>
        <v/>
      </c>
      <c r="N17" s="0" t="str">
        <f aca="true">IF(データ!N17="",IF(OR(N$2=0,$A17=0),"",IF(設定!$E$22=TRUE(),IF(設定!$E$23=TRUE(),"&amp;nbsp;","[|-消える-|]"),"")),IF(CELL("type",データ!N17)="l",データ!N17,IF(LEFT(CELL("format",データ!N17),1)="D",IF(VALUE(RIGHT(CELL("format",データ!N17),1))&gt;4,TEXT(データ!N17,設定!$D$14),TEXT(データ!N17,設定!$D$13)),データ!N17)))</f>
        <v/>
      </c>
      <c r="O17" s="0" t="str">
        <f aca="true">IF(データ!O17="",IF(OR(O$2=0,$A17=0),"",IF(設定!$E$22=TRUE(),IF(設定!$E$23=TRUE(),"&amp;nbsp;","[|-消える-|]"),"")),IF(CELL("type",データ!O17)="l",データ!O17,IF(LEFT(CELL("format",データ!O17),1)="D",IF(VALUE(RIGHT(CELL("format",データ!O17),1))&gt;4,TEXT(データ!O17,設定!$D$14),TEXT(データ!O17,設定!$D$13)),データ!O17)))</f>
        <v/>
      </c>
      <c r="P17" s="0" t="str">
        <f aca="true">IF(データ!P17="",IF(OR(P$2=0,$A17=0),"",IF(設定!$E$22=TRUE(),IF(設定!$E$23=TRUE(),"&amp;nbsp;","[|-消える-|]"),"")),IF(CELL("type",データ!P17)="l",データ!P17,IF(LEFT(CELL("format",データ!P17),1)="D",IF(VALUE(RIGHT(CELL("format",データ!P17),1))&gt;4,TEXT(データ!P17,設定!$D$14),TEXT(データ!P17,設定!$D$13)),データ!P17)))</f>
        <v/>
      </c>
      <c r="Q17" s="0" t="str">
        <f aca="true">IF(データ!Q17="",IF(OR(Q$2=0,$A17=0),"",IF(設定!$E$22=TRUE(),IF(設定!$E$23=TRUE(),"&amp;nbsp;","[|-消える-|]"),"")),IF(CELL("type",データ!Q17)="l",データ!Q17,IF(LEFT(CELL("format",データ!Q17),1)="D",IF(VALUE(RIGHT(CELL("format",データ!Q17),1))&gt;4,TEXT(データ!Q17,設定!$D$14),TEXT(データ!Q17,設定!$D$13)),データ!Q17)))</f>
        <v/>
      </c>
      <c r="R17" s="0" t="str">
        <f aca="true">IF(データ!R17="",IF(OR(R$2=0,$A17=0),"",IF(設定!$E$22=TRUE(),IF(設定!$E$23=TRUE(),"&amp;nbsp;","[|-消える-|]"),"")),IF(CELL("type",データ!R17)="l",データ!R17,IF(LEFT(CELL("format",データ!R17),1)="D",IF(VALUE(RIGHT(CELL("format",データ!R17),1))&gt;4,TEXT(データ!R17,設定!$D$14),TEXT(データ!R17,設定!$D$13)),データ!R17)))</f>
        <v/>
      </c>
      <c r="S17" s="0" t="str">
        <f aca="true">IF(データ!S17="",IF(OR(S$2=0,$A17=0),"",IF(設定!$E$22=TRUE(),IF(設定!$E$23=TRUE(),"&amp;nbsp;","[|-消える-|]"),"")),IF(CELL("type",データ!S17)="l",データ!S17,IF(LEFT(CELL("format",データ!S17),1)="D",IF(VALUE(RIGHT(CELL("format",データ!S17),1))&gt;4,TEXT(データ!S17,設定!$D$14),TEXT(データ!S17,設定!$D$13)),データ!S17)))</f>
        <v/>
      </c>
      <c r="T17" s="0" t="str">
        <f aca="true">IF(データ!T17="",IF(OR(T$2=0,$A17=0),"",IF(設定!$E$22=TRUE(),IF(設定!$E$23=TRUE(),"&amp;nbsp;","[|-消える-|]"),"")),IF(CELL("type",データ!T17)="l",データ!T17,IF(LEFT(CELL("format",データ!T17),1)="D",IF(VALUE(RIGHT(CELL("format",データ!T17),1))&gt;4,TEXT(データ!T17,設定!$D$14),TEXT(データ!T17,設定!$D$13)),データ!T17)))</f>
        <v/>
      </c>
      <c r="U17" s="0" t="str">
        <f aca="true">IF(データ!U17="",IF(OR(U$2=0,$A17=0),"",IF(設定!$E$22=TRUE(),IF(設定!$E$23=TRUE(),"&amp;nbsp;","[|-消える-|]"),"")),IF(CELL("type",データ!U17)="l",データ!U17,IF(LEFT(CELL("format",データ!U17),1)="D",IF(VALUE(RIGHT(CELL("format",データ!U17),1))&gt;4,TEXT(データ!U17,設定!$D$14),TEXT(データ!U17,設定!$D$13)),データ!U17)))</f>
        <v/>
      </c>
      <c r="V17" s="0" t="str">
        <f aca="true">IF(データ!V17="",IF(OR(V$2=0,$A17=0),"",IF(設定!$E$22=TRUE(),IF(設定!$E$23=TRUE(),"&amp;nbsp;","[|-消える-|]"),"")),IF(CELL("type",データ!V17)="l",データ!V17,IF(LEFT(CELL("format",データ!V17),1)="D",IF(VALUE(RIGHT(CELL("format",データ!V17),1))&gt;4,TEXT(データ!V17,設定!$D$14),TEXT(データ!V17,設定!$D$13)),データ!V17)))</f>
        <v/>
      </c>
      <c r="W17" s="0" t="str">
        <f aca="true">IF(データ!W17="",IF(OR(W$2=0,$A17=0),"",IF(設定!$E$22=TRUE(),IF(設定!$E$23=TRUE(),"&amp;nbsp;","[|-消える-|]"),"")),IF(CELL("type",データ!W17)="l",データ!W17,IF(LEFT(CELL("format",データ!W17),1)="D",IF(VALUE(RIGHT(CELL("format",データ!W17),1))&gt;4,TEXT(データ!W17,設定!$D$14),TEXT(データ!W17,設定!$D$13)),データ!W17)))</f>
        <v/>
      </c>
      <c r="X17" s="0" t="str">
        <f aca="true">IF(データ!X17="",IF(OR(X$2=0,$A17=0),"",IF(設定!$E$22=TRUE(),IF(設定!$E$23=TRUE(),"&amp;nbsp;","[|-消える-|]"),"")),IF(CELL("type",データ!X17)="l",データ!X17,IF(LEFT(CELL("format",データ!X17),1)="D",IF(VALUE(RIGHT(CELL("format",データ!X17),1))&gt;4,TEXT(データ!X17,設定!$D$14),TEXT(データ!X17,設定!$D$13)),データ!X17)))</f>
        <v/>
      </c>
      <c r="Y17" s="0" t="str">
        <f aca="true">IF(データ!Y17="",IF(OR(Y$2=0,$A17=0),"",IF(設定!$E$22=TRUE(),IF(設定!$E$23=TRUE(),"&amp;nbsp;","[|-消える-|]"),"")),IF(CELL("type",データ!Y17)="l",データ!Y17,IF(LEFT(CELL("format",データ!Y17),1)="D",IF(VALUE(RIGHT(CELL("format",データ!Y17),1))&gt;4,TEXT(データ!Y17,設定!$D$14),TEXT(データ!Y17,設定!$D$13)),データ!Y17)))</f>
        <v/>
      </c>
      <c r="Z17" s="0" t="str">
        <f aca="true">IF(データ!Z17="",IF(OR(Z$2=0,$A17=0),"",IF(設定!$E$22=TRUE(),IF(設定!$E$23=TRUE(),"&amp;nbsp;","[|-消える-|]"),"")),IF(CELL("type",データ!Z17)="l",データ!Z17,IF(LEFT(CELL("format",データ!Z17),1)="D",IF(VALUE(RIGHT(CELL("format",データ!Z17),1))&gt;4,TEXT(データ!Z17,設定!$D$14),TEXT(データ!Z17,設定!$D$13)),データ!Z17)))</f>
        <v/>
      </c>
      <c r="AA17" s="0" t="str">
        <f aca="true">IF(データ!AA17="",IF(OR(AA$2=0,$A17=0),"",IF(設定!$E$22=TRUE(),IF(設定!$E$23=TRUE(),"&amp;nbsp;","[|-消える-|]"),"")),IF(CELL("type",データ!AA17)="l",データ!AA17,IF(LEFT(CELL("format",データ!AA17),1)="D",IF(VALUE(RIGHT(CELL("format",データ!AA17),1))&gt;4,TEXT(データ!AA17,設定!$D$14),TEXT(データ!AA17,設定!$D$13)),データ!AA17)))</f>
        <v/>
      </c>
      <c r="AB17" s="0" t="str">
        <f aca="true">IF(データ!AB17="",IF(OR(AB$2=0,$A17=0),"",IF(設定!$E$22=TRUE(),IF(設定!$E$23=TRUE(),"&amp;nbsp;","[|-消える-|]"),"")),IF(CELL("type",データ!AB17)="l",データ!AB17,IF(LEFT(CELL("format",データ!AB17),1)="D",IF(VALUE(RIGHT(CELL("format",データ!AB17),1))&gt;4,TEXT(データ!AB17,設定!$D$14),TEXT(データ!AB17,設定!$D$13)),データ!AB17)))</f>
        <v/>
      </c>
      <c r="AC17" s="0" t="str">
        <f aca="true">IF(データ!AC17="",IF(OR(AC$2=0,$A17=0),"",IF(設定!$E$22=TRUE(),IF(設定!$E$23=TRUE(),"&amp;nbsp;","[|-消える-|]"),"")),IF(CELL("type",データ!AC17)="l",データ!AC17,IF(LEFT(CELL("format",データ!AC17),1)="D",IF(VALUE(RIGHT(CELL("format",データ!AC17),1))&gt;4,TEXT(データ!AC17,設定!$D$14),TEXT(データ!AC17,設定!$D$13)),データ!AC17)))</f>
        <v/>
      </c>
      <c r="AD17" s="0" t="str">
        <f aca="true">IF(データ!AD17="",IF(OR(AD$2=0,$A17=0),"",IF(設定!$E$22=TRUE(),IF(設定!$E$23=TRUE(),"&amp;nbsp;","[|-消える-|]"),"")),IF(CELL("type",データ!AD17)="l",データ!AD17,IF(LEFT(CELL("format",データ!AD17),1)="D",IF(VALUE(RIGHT(CELL("format",データ!AD17),1))&gt;4,TEXT(データ!AD17,設定!$D$14),TEXT(データ!AD17,設定!$D$13)),データ!AD17)))</f>
        <v/>
      </c>
      <c r="AE17" s="0" t="str">
        <f aca="true">IF(データ!AE17="",IF(OR(AE$2=0,$A17=0),"",IF(設定!$E$22=TRUE(),IF(設定!$E$23=TRUE(),"&amp;nbsp;","[|-消える-|]"),"")),IF(CELL("type",データ!AE17)="l",データ!AE17,IF(LEFT(CELL("format",データ!AE17),1)="D",IF(VALUE(RIGHT(CELL("format",データ!AE17),1))&gt;4,TEXT(データ!AE17,設定!$D$14),TEXT(データ!AE17,設定!$D$13)),データ!AE17)))</f>
        <v/>
      </c>
      <c r="AF17" s="0" t="str">
        <f aca="true">IF(データ!AF17="",IF(OR(AF$2=0,$A17=0),"",IF(設定!$E$22=TRUE(),IF(設定!$E$23=TRUE(),"&amp;nbsp;","[|-消える-|]"),"")),IF(CELL("type",データ!AF17)="l",データ!AF17,IF(LEFT(CELL("format",データ!AF17),1)="D",IF(VALUE(RIGHT(CELL("format",データ!AF17),1))&gt;4,TEXT(データ!AF17,設定!$D$14),TEXT(データ!AF17,設定!$D$13)),データ!AF17)))</f>
        <v/>
      </c>
      <c r="AG17" s="0" t="str">
        <f aca="true">IF(データ!AG17="",IF(OR(AG$2=0,$A17=0),"",IF(設定!$E$22=TRUE(),IF(設定!$E$23=TRUE(),"&amp;nbsp;","[|-消える-|]"),"")),IF(CELL("type",データ!AG17)="l",データ!AG17,IF(LEFT(CELL("format",データ!AG17),1)="D",IF(VALUE(RIGHT(CELL("format",データ!AG17),1))&gt;4,TEXT(データ!AG17,設定!$D$14),TEXT(データ!AG17,設定!$D$13)),データ!AG17)))</f>
        <v/>
      </c>
      <c r="AH17" s="0" t="str">
        <f aca="true">IF(データ!AH17="",IF(OR(AH$2=0,$A17=0),"",IF(設定!$E$22=TRUE(),IF(設定!$E$23=TRUE(),"&amp;nbsp;","[|-消える-|]"),"")),IF(CELL("type",データ!AH17)="l",データ!AH17,IF(LEFT(CELL("format",データ!AH17),1)="D",IF(VALUE(RIGHT(CELL("format",データ!AH17),1))&gt;4,TEXT(データ!AH17,設定!$D$14),TEXT(データ!AH17,設定!$D$13)),データ!AH17)))</f>
        <v/>
      </c>
      <c r="AI17" s="0" t="str">
        <f aca="true">IF(データ!AI17="",IF(OR(AI$2=0,$A17=0),"",IF(設定!$E$22=TRUE(),IF(設定!$E$23=TRUE(),"&amp;nbsp;","[|-消える-|]"),"")),IF(CELL("type",データ!AI17)="l",データ!AI17,IF(LEFT(CELL("format",データ!AI17),1)="D",IF(VALUE(RIGHT(CELL("format",データ!AI17),1))&gt;4,TEXT(データ!AI17,設定!$D$14),TEXT(データ!AI17,設定!$D$13)),データ!AI17)))</f>
        <v/>
      </c>
      <c r="AJ17" s="0" t="str">
        <f aca="true">IF(データ!AJ17="",IF(OR(AJ$2=0,$A17=0),"",IF(設定!$E$22=TRUE(),IF(設定!$E$23=TRUE(),"&amp;nbsp;","[|-消える-|]"),"")),IF(CELL("type",データ!AJ17)="l",データ!AJ17,IF(LEFT(CELL("format",データ!AJ17),1)="D",IF(VALUE(RIGHT(CELL("format",データ!AJ17),1))&gt;4,TEXT(データ!AJ17,設定!$D$14),TEXT(データ!AJ17,設定!$D$13)),データ!AJ17)))</f>
        <v/>
      </c>
      <c r="AK17" s="0" t="str">
        <f aca="true">IF(データ!AK17="",IF(OR(AK$2=0,$A17=0),"",IF(設定!$E$22=TRUE(),IF(設定!$E$23=TRUE(),"&amp;nbsp;","[|-消える-|]"),"")),IF(CELL("type",データ!AK17)="l",データ!AK17,IF(LEFT(CELL("format",データ!AK17),1)="D",IF(VALUE(RIGHT(CELL("format",データ!AK17),1))&gt;4,TEXT(データ!AK17,設定!$D$14),TEXT(データ!AK17,設定!$D$13)),データ!AK17)))</f>
        <v/>
      </c>
      <c r="AL17" s="0" t="str">
        <f aca="true">IF(データ!AL17="",IF(OR(AL$2=0,$A17=0),"",IF(設定!$E$22=TRUE(),IF(設定!$E$23=TRUE(),"&amp;nbsp;","[|-消える-|]"),"")),IF(CELL("type",データ!AL17)="l",データ!AL17,IF(LEFT(CELL("format",データ!AL17),1)="D",IF(VALUE(RIGHT(CELL("format",データ!AL17),1))&gt;4,TEXT(データ!AL17,設定!$D$14),TEXT(データ!AL17,設定!$D$13)),データ!AL17)))</f>
        <v/>
      </c>
      <c r="AM17" s="0" t="str">
        <f aca="true">IF(データ!AM17="",IF(OR(AM$2=0,$A17=0),"",IF(設定!$E$22=TRUE(),IF(設定!$E$23=TRUE(),"&amp;nbsp;","[|-消える-|]"),"")),IF(CELL("type",データ!AM17)="l",データ!AM17,IF(LEFT(CELL("format",データ!AM17),1)="D",IF(VALUE(RIGHT(CELL("format",データ!AM17),1))&gt;4,TEXT(データ!AM17,設定!$D$14),TEXT(データ!AM17,設定!$D$13)),データ!AM17)))</f>
        <v/>
      </c>
      <c r="AN17" s="0" t="str">
        <f aca="true">IF(データ!AN17="",IF(OR(AN$2=0,$A17=0),"",IF(設定!$E$22=TRUE(),IF(設定!$E$23=TRUE(),"&amp;nbsp;","[|-消える-|]"),"")),IF(CELL("type",データ!AN17)="l",データ!AN17,IF(LEFT(CELL("format",データ!AN17),1)="D",IF(VALUE(RIGHT(CELL("format",データ!AN17),1))&gt;4,TEXT(データ!AN17,設定!$D$14),TEXT(データ!AN17,設定!$D$13)),データ!AN17)))</f>
        <v/>
      </c>
      <c r="AO17" s="0" t="str">
        <f aca="true">IF(データ!AO17="",IF(OR(AO$2=0,$A17=0),"",IF(設定!$E$22=TRUE(),IF(設定!$E$23=TRUE(),"&amp;nbsp;","[|-消える-|]"),"")),IF(CELL("type",データ!AO17)="l",データ!AO17,IF(LEFT(CELL("format",データ!AO17),1)="D",IF(VALUE(RIGHT(CELL("format",データ!AO17),1))&gt;4,TEXT(データ!AO17,設定!$D$14),TEXT(データ!AO17,設定!$D$13)),データ!AO17)))</f>
        <v/>
      </c>
      <c r="AP17" s="0" t="str">
        <f aca="true">IF(データ!AP17="",IF(OR(AP$2=0,$A17=0),"",IF(設定!$E$22=TRUE(),IF(設定!$E$23=TRUE(),"&amp;nbsp;","[|-消える-|]"),"")),IF(CELL("type",データ!AP17)="l",データ!AP17,IF(LEFT(CELL("format",データ!AP17),1)="D",IF(VALUE(RIGHT(CELL("format",データ!AP17),1))&gt;4,TEXT(データ!AP17,設定!$D$14),TEXT(データ!AP17,設定!$D$13)),データ!AP17)))</f>
        <v/>
      </c>
      <c r="AQ17" s="0" t="str">
        <f aca="true">IF(データ!AQ17="",IF(OR(AQ$2=0,$A17=0),"",IF(設定!$E$22=TRUE(),IF(設定!$E$23=TRUE(),"&amp;nbsp;","[|-消える-|]"),"")),IF(CELL("type",データ!AQ17)="l",データ!AQ17,IF(LEFT(CELL("format",データ!AQ17),1)="D",IF(VALUE(RIGHT(CELL("format",データ!AQ17),1))&gt;4,TEXT(データ!AQ17,設定!$D$14),TEXT(データ!AQ17,設定!$D$13)),データ!AQ17)))</f>
        <v/>
      </c>
      <c r="AR17" s="0" t="str">
        <f aca="true">IF(データ!AR17="",IF(OR(AR$2=0,$A17=0),"",IF(設定!$E$22=TRUE(),IF(設定!$E$23=TRUE(),"&amp;nbsp;","[|-消える-|]"),"")),IF(CELL("type",データ!AR17)="l",データ!AR17,IF(LEFT(CELL("format",データ!AR17),1)="D",IF(VALUE(RIGHT(CELL("format",データ!AR17),1))&gt;4,TEXT(データ!AR17,設定!$D$14),TEXT(データ!AR17,設定!$D$13)),データ!AR17)))</f>
        <v/>
      </c>
      <c r="AS17" s="0" t="str">
        <f aca="true">IF(データ!AS17="",IF(OR(AS$2=0,$A17=0),"",IF(設定!$E$22=TRUE(),IF(設定!$E$23=TRUE(),"&amp;nbsp;","[|-消える-|]"),"")),IF(CELL("type",データ!AS17)="l",データ!AS17,IF(LEFT(CELL("format",データ!AS17),1)="D",IF(VALUE(RIGHT(CELL("format",データ!AS17),1))&gt;4,TEXT(データ!AS17,設定!$D$14),TEXT(データ!AS17,設定!$D$13)),データ!AS17)))</f>
        <v/>
      </c>
      <c r="AT17" s="0" t="str">
        <f aca="true">IF(データ!AT17="",IF(OR(AT$2=0,$A17=0),"",IF(設定!$E$22=TRUE(),IF(設定!$E$23=TRUE(),"&amp;nbsp;","[|-消える-|]"),"")),IF(CELL("type",データ!AT17)="l",データ!AT17,IF(LEFT(CELL("format",データ!AT17),1)="D",IF(VALUE(RIGHT(CELL("format",データ!AT17),1))&gt;4,TEXT(データ!AT17,設定!$D$14),TEXT(データ!AT17,設定!$D$13)),データ!AT17)))</f>
        <v/>
      </c>
      <c r="AU17" s="0" t="str">
        <f aca="true">IF(データ!AU17="",IF(OR(AU$2=0,$A17=0),"",IF(設定!$E$22=TRUE(),IF(設定!$E$23=TRUE(),"&amp;nbsp;","[|-消える-|]"),"")),IF(CELL("type",データ!AU17)="l",データ!AU17,IF(LEFT(CELL("format",データ!AU17),1)="D",IF(VALUE(RIGHT(CELL("format",データ!AU17),1))&gt;4,TEXT(データ!AU17,設定!$D$14),TEXT(データ!AU17,設定!$D$13)),データ!AU17)))</f>
        <v/>
      </c>
      <c r="AV17" s="0" t="str">
        <f aca="true">IF(データ!AV17="",IF(OR(AV$2=0,$A17=0),"",IF(設定!$E$22=TRUE(),IF(設定!$E$23=TRUE(),"&amp;nbsp;","[|-消える-|]"),"")),IF(CELL("type",データ!AV17)="l",データ!AV17,IF(LEFT(CELL("format",データ!AV17),1)="D",IF(VALUE(RIGHT(CELL("format",データ!AV17),1))&gt;4,TEXT(データ!AV17,設定!$D$14),TEXT(データ!AV17,設定!$D$13)),データ!AV17)))</f>
        <v/>
      </c>
      <c r="AW17" s="0" t="str">
        <f aca="true">IF(データ!AW17="",IF(OR(AW$2=0,$A17=0),"",IF(設定!$E$22=TRUE(),IF(設定!$E$23=TRUE(),"&amp;nbsp;","[|-消える-|]"),"")),IF(CELL("type",データ!AW17)="l",データ!AW17,IF(LEFT(CELL("format",データ!AW17),1)="D",IF(VALUE(RIGHT(CELL("format",データ!AW17),1))&gt;4,TEXT(データ!AW17,設定!$D$14),TEXT(データ!AW17,設定!$D$13)),データ!AW17)))</f>
        <v/>
      </c>
      <c r="AX17" s="0" t="str">
        <f aca="true">IF(データ!AX17="",IF(OR(AX$2=0,$A17=0),"",IF(設定!$E$22=TRUE(),IF(設定!$E$23=TRUE(),"&amp;nbsp;","[|-消える-|]"),"")),IF(CELL("type",データ!AX17)="l",データ!AX17,IF(LEFT(CELL("format",データ!AX17),1)="D",IF(VALUE(RIGHT(CELL("format",データ!AX17),1))&gt;4,TEXT(データ!AX17,設定!$D$14),TEXT(データ!AX17,設定!$D$13)),データ!AX17)))</f>
        <v/>
      </c>
      <c r="AY17" s="0" t="str">
        <f aca="true">IF(データ!AY17="",IF(OR(AY$2=0,$A17=0),"",IF(設定!$E$22=TRUE(),IF(設定!$E$23=TRUE(),"&amp;nbsp;","[|-消える-|]"),"")),IF(CELL("type",データ!AY17)="l",データ!AY17,IF(LEFT(CELL("format",データ!AY17),1)="D",IF(VALUE(RIGHT(CELL("format",データ!AY17),1))&gt;4,TEXT(データ!AY17,設定!$D$14),TEXT(データ!AY17,設定!$D$13)),データ!AY17)))</f>
        <v/>
      </c>
    </row>
    <row r="18" customFormat="false" ht="13.5" hidden="false" customHeight="false" outlineLevel="0" collapsed="false">
      <c r="A18" s="0" t="n">
        <f aca="false">COUNTA(データ!B18:AY18)</f>
        <v>0</v>
      </c>
      <c r="B18" s="0" t="str">
        <f aca="true">IF(データ!B18="",IF(OR(B$2=0,$A18=0),"",IF(設定!$E$22=TRUE(),IF(設定!$E$23=TRUE(),"&amp;nbsp;","[|-消える-|]"),"")),IF(CELL("type",データ!B18)="l",データ!B18,IF(LEFT(CELL("format",データ!B18),1)="D",IF(VALUE(RIGHT(CELL("format",データ!B18),1))&gt;4,TEXT(データ!B18,設定!$D$14),TEXT(データ!B18,設定!$D$13)),データ!B18)))</f>
        <v/>
      </c>
      <c r="C18" s="0" t="str">
        <f aca="true">IF(データ!C18="",IF(OR(C$2=0,$A18=0),"",IF(設定!$E$22=TRUE(),IF(設定!$E$23=TRUE(),"&amp;nbsp;","[|-消える-|]"),"")),IF(CELL("type",データ!C18)="l",データ!C18,IF(LEFT(CELL("format",データ!C18),1)="D",IF(VALUE(RIGHT(CELL("format",データ!C18),1))&gt;4,TEXT(データ!C18,設定!$D$14),TEXT(データ!C18,設定!$D$13)),データ!C18)))</f>
        <v/>
      </c>
      <c r="D18" s="0" t="str">
        <f aca="true">IF(データ!D18="",IF(OR(D$2=0,$A18=0),"",IF(設定!$E$22=TRUE(),IF(設定!$E$23=TRUE(),"&amp;nbsp;","[|-消える-|]"),"")),IF(CELL("type",データ!D18)="l",データ!D18,IF(LEFT(CELL("format",データ!D18),1)="D",IF(VALUE(RIGHT(CELL("format",データ!D18),1))&gt;4,TEXT(データ!D18,設定!$D$14),TEXT(データ!D18,設定!$D$13)),データ!D18)))</f>
        <v/>
      </c>
      <c r="E18" s="0" t="str">
        <f aca="true">IF(データ!E18="",IF(OR(E$2=0,$A18=0),"",IF(設定!$E$22=TRUE(),IF(設定!$E$23=TRUE(),"&amp;nbsp;","[|-消える-|]"),"")),IF(CELL("type",データ!E18)="l",データ!E18,IF(LEFT(CELL("format",データ!E18),1)="D",IF(VALUE(RIGHT(CELL("format",データ!E18),1))&gt;4,TEXT(データ!E18,設定!$D$14),TEXT(データ!E18,設定!$D$13)),データ!E18)))</f>
        <v/>
      </c>
      <c r="F18" s="0" t="str">
        <f aca="true">IF(データ!F18="",IF(OR(F$2=0,$A18=0),"",IF(設定!$E$22=TRUE(),IF(設定!$E$23=TRUE(),"&amp;nbsp;","[|-消える-|]"),"")),IF(CELL("type",データ!F18)="l",データ!F18,IF(LEFT(CELL("format",データ!F18),1)="D",IF(VALUE(RIGHT(CELL("format",データ!F18),1))&gt;4,TEXT(データ!F18,設定!$D$14),TEXT(データ!F18,設定!$D$13)),データ!F18)))</f>
        <v/>
      </c>
      <c r="G18" s="0" t="str">
        <f aca="true">IF(データ!G18="",IF(OR(G$2=0,$A18=0),"",IF(設定!$E$22=TRUE(),IF(設定!$E$23=TRUE(),"&amp;nbsp;","[|-消える-|]"),"")),IF(CELL("type",データ!G18)="l",データ!G18,IF(LEFT(CELL("format",データ!G18),1)="D",IF(VALUE(RIGHT(CELL("format",データ!G18),1))&gt;4,TEXT(データ!G18,設定!$D$14),TEXT(データ!G18,設定!$D$13)),データ!G18)))</f>
        <v/>
      </c>
      <c r="H18" s="0" t="str">
        <f aca="true">IF(データ!H18="",IF(OR(H$2=0,$A18=0),"",IF(設定!$E$22=TRUE(),IF(設定!$E$23=TRUE(),"&amp;nbsp;","[|-消える-|]"),"")),IF(CELL("type",データ!H18)="l",データ!H18,IF(LEFT(CELL("format",データ!H18),1)="D",IF(VALUE(RIGHT(CELL("format",データ!H18),1))&gt;4,TEXT(データ!H18,設定!$D$14),TEXT(データ!H18,設定!$D$13)),データ!H18)))</f>
        <v/>
      </c>
      <c r="I18" s="0" t="str">
        <f aca="true">IF(データ!I18="",IF(OR(I$2=0,$A18=0),"",IF(設定!$E$22=TRUE(),IF(設定!$E$23=TRUE(),"&amp;nbsp;","[|-消える-|]"),"")),IF(CELL("type",データ!I18)="l",データ!I18,IF(LEFT(CELL("format",データ!I18),1)="D",IF(VALUE(RIGHT(CELL("format",データ!I18),1))&gt;4,TEXT(データ!I18,設定!$D$14),TEXT(データ!I18,設定!$D$13)),データ!I18)))</f>
        <v/>
      </c>
      <c r="J18" s="0" t="str">
        <f aca="true">IF(データ!J18="",IF(OR(J$2=0,$A18=0),"",IF(設定!$E$22=TRUE(),IF(設定!$E$23=TRUE(),"&amp;nbsp;","[|-消える-|]"),"")),IF(CELL("type",データ!J18)="l",データ!J18,IF(LEFT(CELL("format",データ!J18),1)="D",IF(VALUE(RIGHT(CELL("format",データ!J18),1))&gt;4,TEXT(データ!J18,設定!$D$14),TEXT(データ!J18,設定!$D$13)),データ!J18)))</f>
        <v/>
      </c>
      <c r="K18" s="0" t="str">
        <f aca="true">IF(データ!K18="",IF(OR(K$2=0,$A18=0),"",IF(設定!$E$22=TRUE(),IF(設定!$E$23=TRUE(),"&amp;nbsp;","[|-消える-|]"),"")),IF(CELL("type",データ!K18)="l",データ!K18,IF(LEFT(CELL("format",データ!K18),1)="D",IF(VALUE(RIGHT(CELL("format",データ!K18),1))&gt;4,TEXT(データ!K18,設定!$D$14),TEXT(データ!K18,設定!$D$13)),データ!K18)))</f>
        <v/>
      </c>
      <c r="L18" s="0" t="str">
        <f aca="true">IF(データ!L18="",IF(OR(L$2=0,$A18=0),"",IF(設定!$E$22=TRUE(),IF(設定!$E$23=TRUE(),"&amp;nbsp;","[|-消える-|]"),"")),IF(CELL("type",データ!L18)="l",データ!L18,IF(LEFT(CELL("format",データ!L18),1)="D",IF(VALUE(RIGHT(CELL("format",データ!L18),1))&gt;4,TEXT(データ!L18,設定!$D$14),TEXT(データ!L18,設定!$D$13)),データ!L18)))</f>
        <v/>
      </c>
      <c r="M18" s="0" t="str">
        <f aca="true">IF(データ!M18="",IF(OR(M$2=0,$A18=0),"",IF(設定!$E$22=TRUE(),IF(設定!$E$23=TRUE(),"&amp;nbsp;","[|-消える-|]"),"")),IF(CELL("type",データ!M18)="l",データ!M18,IF(LEFT(CELL("format",データ!M18),1)="D",IF(VALUE(RIGHT(CELL("format",データ!M18),1))&gt;4,TEXT(データ!M18,設定!$D$14),TEXT(データ!M18,設定!$D$13)),データ!M18)))</f>
        <v/>
      </c>
      <c r="N18" s="0" t="str">
        <f aca="true">IF(データ!N18="",IF(OR(N$2=0,$A18=0),"",IF(設定!$E$22=TRUE(),IF(設定!$E$23=TRUE(),"&amp;nbsp;","[|-消える-|]"),"")),IF(CELL("type",データ!N18)="l",データ!N18,IF(LEFT(CELL("format",データ!N18),1)="D",IF(VALUE(RIGHT(CELL("format",データ!N18),1))&gt;4,TEXT(データ!N18,設定!$D$14),TEXT(データ!N18,設定!$D$13)),データ!N18)))</f>
        <v/>
      </c>
      <c r="O18" s="0" t="str">
        <f aca="true">IF(データ!O18="",IF(OR(O$2=0,$A18=0),"",IF(設定!$E$22=TRUE(),IF(設定!$E$23=TRUE(),"&amp;nbsp;","[|-消える-|]"),"")),IF(CELL("type",データ!O18)="l",データ!O18,IF(LEFT(CELL("format",データ!O18),1)="D",IF(VALUE(RIGHT(CELL("format",データ!O18),1))&gt;4,TEXT(データ!O18,設定!$D$14),TEXT(データ!O18,設定!$D$13)),データ!O18)))</f>
        <v/>
      </c>
      <c r="P18" s="0" t="str">
        <f aca="true">IF(データ!P18="",IF(OR(P$2=0,$A18=0),"",IF(設定!$E$22=TRUE(),IF(設定!$E$23=TRUE(),"&amp;nbsp;","[|-消える-|]"),"")),IF(CELL("type",データ!P18)="l",データ!P18,IF(LEFT(CELL("format",データ!P18),1)="D",IF(VALUE(RIGHT(CELL("format",データ!P18),1))&gt;4,TEXT(データ!P18,設定!$D$14),TEXT(データ!P18,設定!$D$13)),データ!P18)))</f>
        <v/>
      </c>
      <c r="Q18" s="0" t="str">
        <f aca="true">IF(データ!Q18="",IF(OR(Q$2=0,$A18=0),"",IF(設定!$E$22=TRUE(),IF(設定!$E$23=TRUE(),"&amp;nbsp;","[|-消える-|]"),"")),IF(CELL("type",データ!Q18)="l",データ!Q18,IF(LEFT(CELL("format",データ!Q18),1)="D",IF(VALUE(RIGHT(CELL("format",データ!Q18),1))&gt;4,TEXT(データ!Q18,設定!$D$14),TEXT(データ!Q18,設定!$D$13)),データ!Q18)))</f>
        <v/>
      </c>
      <c r="R18" s="0" t="str">
        <f aca="true">IF(データ!R18="",IF(OR(R$2=0,$A18=0),"",IF(設定!$E$22=TRUE(),IF(設定!$E$23=TRUE(),"&amp;nbsp;","[|-消える-|]"),"")),IF(CELL("type",データ!R18)="l",データ!R18,IF(LEFT(CELL("format",データ!R18),1)="D",IF(VALUE(RIGHT(CELL("format",データ!R18),1))&gt;4,TEXT(データ!R18,設定!$D$14),TEXT(データ!R18,設定!$D$13)),データ!R18)))</f>
        <v/>
      </c>
      <c r="S18" s="0" t="str">
        <f aca="true">IF(データ!S18="",IF(OR(S$2=0,$A18=0),"",IF(設定!$E$22=TRUE(),IF(設定!$E$23=TRUE(),"&amp;nbsp;","[|-消える-|]"),"")),IF(CELL("type",データ!S18)="l",データ!S18,IF(LEFT(CELL("format",データ!S18),1)="D",IF(VALUE(RIGHT(CELL("format",データ!S18),1))&gt;4,TEXT(データ!S18,設定!$D$14),TEXT(データ!S18,設定!$D$13)),データ!S18)))</f>
        <v/>
      </c>
      <c r="T18" s="0" t="str">
        <f aca="true">IF(データ!T18="",IF(OR(T$2=0,$A18=0),"",IF(設定!$E$22=TRUE(),IF(設定!$E$23=TRUE(),"&amp;nbsp;","[|-消える-|]"),"")),IF(CELL("type",データ!T18)="l",データ!T18,IF(LEFT(CELL("format",データ!T18),1)="D",IF(VALUE(RIGHT(CELL("format",データ!T18),1))&gt;4,TEXT(データ!T18,設定!$D$14),TEXT(データ!T18,設定!$D$13)),データ!T18)))</f>
        <v/>
      </c>
      <c r="U18" s="0" t="str">
        <f aca="true">IF(データ!U18="",IF(OR(U$2=0,$A18=0),"",IF(設定!$E$22=TRUE(),IF(設定!$E$23=TRUE(),"&amp;nbsp;","[|-消える-|]"),"")),IF(CELL("type",データ!U18)="l",データ!U18,IF(LEFT(CELL("format",データ!U18),1)="D",IF(VALUE(RIGHT(CELL("format",データ!U18),1))&gt;4,TEXT(データ!U18,設定!$D$14),TEXT(データ!U18,設定!$D$13)),データ!U18)))</f>
        <v/>
      </c>
      <c r="V18" s="0" t="str">
        <f aca="true">IF(データ!V18="",IF(OR(V$2=0,$A18=0),"",IF(設定!$E$22=TRUE(),IF(設定!$E$23=TRUE(),"&amp;nbsp;","[|-消える-|]"),"")),IF(CELL("type",データ!V18)="l",データ!V18,IF(LEFT(CELL("format",データ!V18),1)="D",IF(VALUE(RIGHT(CELL("format",データ!V18),1))&gt;4,TEXT(データ!V18,設定!$D$14),TEXT(データ!V18,設定!$D$13)),データ!V18)))</f>
        <v/>
      </c>
      <c r="W18" s="0" t="str">
        <f aca="true">IF(データ!W18="",IF(OR(W$2=0,$A18=0),"",IF(設定!$E$22=TRUE(),IF(設定!$E$23=TRUE(),"&amp;nbsp;","[|-消える-|]"),"")),IF(CELL("type",データ!W18)="l",データ!W18,IF(LEFT(CELL("format",データ!W18),1)="D",IF(VALUE(RIGHT(CELL("format",データ!W18),1))&gt;4,TEXT(データ!W18,設定!$D$14),TEXT(データ!W18,設定!$D$13)),データ!W18)))</f>
        <v/>
      </c>
      <c r="X18" s="0" t="str">
        <f aca="true">IF(データ!X18="",IF(OR(X$2=0,$A18=0),"",IF(設定!$E$22=TRUE(),IF(設定!$E$23=TRUE(),"&amp;nbsp;","[|-消える-|]"),"")),IF(CELL("type",データ!X18)="l",データ!X18,IF(LEFT(CELL("format",データ!X18),1)="D",IF(VALUE(RIGHT(CELL("format",データ!X18),1))&gt;4,TEXT(データ!X18,設定!$D$14),TEXT(データ!X18,設定!$D$13)),データ!X18)))</f>
        <v/>
      </c>
      <c r="Y18" s="0" t="str">
        <f aca="true">IF(データ!Y18="",IF(OR(Y$2=0,$A18=0),"",IF(設定!$E$22=TRUE(),IF(設定!$E$23=TRUE(),"&amp;nbsp;","[|-消える-|]"),"")),IF(CELL("type",データ!Y18)="l",データ!Y18,IF(LEFT(CELL("format",データ!Y18),1)="D",IF(VALUE(RIGHT(CELL("format",データ!Y18),1))&gt;4,TEXT(データ!Y18,設定!$D$14),TEXT(データ!Y18,設定!$D$13)),データ!Y18)))</f>
        <v/>
      </c>
      <c r="Z18" s="0" t="str">
        <f aca="true">IF(データ!Z18="",IF(OR(Z$2=0,$A18=0),"",IF(設定!$E$22=TRUE(),IF(設定!$E$23=TRUE(),"&amp;nbsp;","[|-消える-|]"),"")),IF(CELL("type",データ!Z18)="l",データ!Z18,IF(LEFT(CELL("format",データ!Z18),1)="D",IF(VALUE(RIGHT(CELL("format",データ!Z18),1))&gt;4,TEXT(データ!Z18,設定!$D$14),TEXT(データ!Z18,設定!$D$13)),データ!Z18)))</f>
        <v/>
      </c>
      <c r="AA18" s="0" t="str">
        <f aca="true">IF(データ!AA18="",IF(OR(AA$2=0,$A18=0),"",IF(設定!$E$22=TRUE(),IF(設定!$E$23=TRUE(),"&amp;nbsp;","[|-消える-|]"),"")),IF(CELL("type",データ!AA18)="l",データ!AA18,IF(LEFT(CELL("format",データ!AA18),1)="D",IF(VALUE(RIGHT(CELL("format",データ!AA18),1))&gt;4,TEXT(データ!AA18,設定!$D$14),TEXT(データ!AA18,設定!$D$13)),データ!AA18)))</f>
        <v/>
      </c>
      <c r="AB18" s="0" t="str">
        <f aca="true">IF(データ!AB18="",IF(OR(AB$2=0,$A18=0),"",IF(設定!$E$22=TRUE(),IF(設定!$E$23=TRUE(),"&amp;nbsp;","[|-消える-|]"),"")),IF(CELL("type",データ!AB18)="l",データ!AB18,IF(LEFT(CELL("format",データ!AB18),1)="D",IF(VALUE(RIGHT(CELL("format",データ!AB18),1))&gt;4,TEXT(データ!AB18,設定!$D$14),TEXT(データ!AB18,設定!$D$13)),データ!AB18)))</f>
        <v/>
      </c>
      <c r="AC18" s="0" t="str">
        <f aca="true">IF(データ!AC18="",IF(OR(AC$2=0,$A18=0),"",IF(設定!$E$22=TRUE(),IF(設定!$E$23=TRUE(),"&amp;nbsp;","[|-消える-|]"),"")),IF(CELL("type",データ!AC18)="l",データ!AC18,IF(LEFT(CELL("format",データ!AC18),1)="D",IF(VALUE(RIGHT(CELL("format",データ!AC18),1))&gt;4,TEXT(データ!AC18,設定!$D$14),TEXT(データ!AC18,設定!$D$13)),データ!AC18)))</f>
        <v/>
      </c>
      <c r="AD18" s="0" t="str">
        <f aca="true">IF(データ!AD18="",IF(OR(AD$2=0,$A18=0),"",IF(設定!$E$22=TRUE(),IF(設定!$E$23=TRUE(),"&amp;nbsp;","[|-消える-|]"),"")),IF(CELL("type",データ!AD18)="l",データ!AD18,IF(LEFT(CELL("format",データ!AD18),1)="D",IF(VALUE(RIGHT(CELL("format",データ!AD18),1))&gt;4,TEXT(データ!AD18,設定!$D$14),TEXT(データ!AD18,設定!$D$13)),データ!AD18)))</f>
        <v/>
      </c>
      <c r="AE18" s="0" t="str">
        <f aca="true">IF(データ!AE18="",IF(OR(AE$2=0,$A18=0),"",IF(設定!$E$22=TRUE(),IF(設定!$E$23=TRUE(),"&amp;nbsp;","[|-消える-|]"),"")),IF(CELL("type",データ!AE18)="l",データ!AE18,IF(LEFT(CELL("format",データ!AE18),1)="D",IF(VALUE(RIGHT(CELL("format",データ!AE18),1))&gt;4,TEXT(データ!AE18,設定!$D$14),TEXT(データ!AE18,設定!$D$13)),データ!AE18)))</f>
        <v/>
      </c>
      <c r="AF18" s="0" t="str">
        <f aca="true">IF(データ!AF18="",IF(OR(AF$2=0,$A18=0),"",IF(設定!$E$22=TRUE(),IF(設定!$E$23=TRUE(),"&amp;nbsp;","[|-消える-|]"),"")),IF(CELL("type",データ!AF18)="l",データ!AF18,IF(LEFT(CELL("format",データ!AF18),1)="D",IF(VALUE(RIGHT(CELL("format",データ!AF18),1))&gt;4,TEXT(データ!AF18,設定!$D$14),TEXT(データ!AF18,設定!$D$13)),データ!AF18)))</f>
        <v/>
      </c>
      <c r="AG18" s="0" t="str">
        <f aca="true">IF(データ!AG18="",IF(OR(AG$2=0,$A18=0),"",IF(設定!$E$22=TRUE(),IF(設定!$E$23=TRUE(),"&amp;nbsp;","[|-消える-|]"),"")),IF(CELL("type",データ!AG18)="l",データ!AG18,IF(LEFT(CELL("format",データ!AG18),1)="D",IF(VALUE(RIGHT(CELL("format",データ!AG18),1))&gt;4,TEXT(データ!AG18,設定!$D$14),TEXT(データ!AG18,設定!$D$13)),データ!AG18)))</f>
        <v/>
      </c>
      <c r="AH18" s="0" t="str">
        <f aca="true">IF(データ!AH18="",IF(OR(AH$2=0,$A18=0),"",IF(設定!$E$22=TRUE(),IF(設定!$E$23=TRUE(),"&amp;nbsp;","[|-消える-|]"),"")),IF(CELL("type",データ!AH18)="l",データ!AH18,IF(LEFT(CELL("format",データ!AH18),1)="D",IF(VALUE(RIGHT(CELL("format",データ!AH18),1))&gt;4,TEXT(データ!AH18,設定!$D$14),TEXT(データ!AH18,設定!$D$13)),データ!AH18)))</f>
        <v/>
      </c>
      <c r="AI18" s="0" t="str">
        <f aca="true">IF(データ!AI18="",IF(OR(AI$2=0,$A18=0),"",IF(設定!$E$22=TRUE(),IF(設定!$E$23=TRUE(),"&amp;nbsp;","[|-消える-|]"),"")),IF(CELL("type",データ!AI18)="l",データ!AI18,IF(LEFT(CELL("format",データ!AI18),1)="D",IF(VALUE(RIGHT(CELL("format",データ!AI18),1))&gt;4,TEXT(データ!AI18,設定!$D$14),TEXT(データ!AI18,設定!$D$13)),データ!AI18)))</f>
        <v/>
      </c>
      <c r="AJ18" s="0" t="str">
        <f aca="true">IF(データ!AJ18="",IF(OR(AJ$2=0,$A18=0),"",IF(設定!$E$22=TRUE(),IF(設定!$E$23=TRUE(),"&amp;nbsp;","[|-消える-|]"),"")),IF(CELL("type",データ!AJ18)="l",データ!AJ18,IF(LEFT(CELL("format",データ!AJ18),1)="D",IF(VALUE(RIGHT(CELL("format",データ!AJ18),1))&gt;4,TEXT(データ!AJ18,設定!$D$14),TEXT(データ!AJ18,設定!$D$13)),データ!AJ18)))</f>
        <v/>
      </c>
      <c r="AK18" s="0" t="str">
        <f aca="true">IF(データ!AK18="",IF(OR(AK$2=0,$A18=0),"",IF(設定!$E$22=TRUE(),IF(設定!$E$23=TRUE(),"&amp;nbsp;","[|-消える-|]"),"")),IF(CELL("type",データ!AK18)="l",データ!AK18,IF(LEFT(CELL("format",データ!AK18),1)="D",IF(VALUE(RIGHT(CELL("format",データ!AK18),1))&gt;4,TEXT(データ!AK18,設定!$D$14),TEXT(データ!AK18,設定!$D$13)),データ!AK18)))</f>
        <v/>
      </c>
      <c r="AL18" s="0" t="str">
        <f aca="true">IF(データ!AL18="",IF(OR(AL$2=0,$A18=0),"",IF(設定!$E$22=TRUE(),IF(設定!$E$23=TRUE(),"&amp;nbsp;","[|-消える-|]"),"")),IF(CELL("type",データ!AL18)="l",データ!AL18,IF(LEFT(CELL("format",データ!AL18),1)="D",IF(VALUE(RIGHT(CELL("format",データ!AL18),1))&gt;4,TEXT(データ!AL18,設定!$D$14),TEXT(データ!AL18,設定!$D$13)),データ!AL18)))</f>
        <v/>
      </c>
      <c r="AM18" s="0" t="str">
        <f aca="true">IF(データ!AM18="",IF(OR(AM$2=0,$A18=0),"",IF(設定!$E$22=TRUE(),IF(設定!$E$23=TRUE(),"&amp;nbsp;","[|-消える-|]"),"")),IF(CELL("type",データ!AM18)="l",データ!AM18,IF(LEFT(CELL("format",データ!AM18),1)="D",IF(VALUE(RIGHT(CELL("format",データ!AM18),1))&gt;4,TEXT(データ!AM18,設定!$D$14),TEXT(データ!AM18,設定!$D$13)),データ!AM18)))</f>
        <v/>
      </c>
      <c r="AN18" s="0" t="str">
        <f aca="true">IF(データ!AN18="",IF(OR(AN$2=0,$A18=0),"",IF(設定!$E$22=TRUE(),IF(設定!$E$23=TRUE(),"&amp;nbsp;","[|-消える-|]"),"")),IF(CELL("type",データ!AN18)="l",データ!AN18,IF(LEFT(CELL("format",データ!AN18),1)="D",IF(VALUE(RIGHT(CELL("format",データ!AN18),1))&gt;4,TEXT(データ!AN18,設定!$D$14),TEXT(データ!AN18,設定!$D$13)),データ!AN18)))</f>
        <v/>
      </c>
      <c r="AO18" s="0" t="str">
        <f aca="true">IF(データ!AO18="",IF(OR(AO$2=0,$A18=0),"",IF(設定!$E$22=TRUE(),IF(設定!$E$23=TRUE(),"&amp;nbsp;","[|-消える-|]"),"")),IF(CELL("type",データ!AO18)="l",データ!AO18,IF(LEFT(CELL("format",データ!AO18),1)="D",IF(VALUE(RIGHT(CELL("format",データ!AO18),1))&gt;4,TEXT(データ!AO18,設定!$D$14),TEXT(データ!AO18,設定!$D$13)),データ!AO18)))</f>
        <v/>
      </c>
      <c r="AP18" s="0" t="str">
        <f aca="true">IF(データ!AP18="",IF(OR(AP$2=0,$A18=0),"",IF(設定!$E$22=TRUE(),IF(設定!$E$23=TRUE(),"&amp;nbsp;","[|-消える-|]"),"")),IF(CELL("type",データ!AP18)="l",データ!AP18,IF(LEFT(CELL("format",データ!AP18),1)="D",IF(VALUE(RIGHT(CELL("format",データ!AP18),1))&gt;4,TEXT(データ!AP18,設定!$D$14),TEXT(データ!AP18,設定!$D$13)),データ!AP18)))</f>
        <v/>
      </c>
      <c r="AQ18" s="0" t="str">
        <f aca="true">IF(データ!AQ18="",IF(OR(AQ$2=0,$A18=0),"",IF(設定!$E$22=TRUE(),IF(設定!$E$23=TRUE(),"&amp;nbsp;","[|-消える-|]"),"")),IF(CELL("type",データ!AQ18)="l",データ!AQ18,IF(LEFT(CELL("format",データ!AQ18),1)="D",IF(VALUE(RIGHT(CELL("format",データ!AQ18),1))&gt;4,TEXT(データ!AQ18,設定!$D$14),TEXT(データ!AQ18,設定!$D$13)),データ!AQ18)))</f>
        <v/>
      </c>
      <c r="AR18" s="0" t="str">
        <f aca="true">IF(データ!AR18="",IF(OR(AR$2=0,$A18=0),"",IF(設定!$E$22=TRUE(),IF(設定!$E$23=TRUE(),"&amp;nbsp;","[|-消える-|]"),"")),IF(CELL("type",データ!AR18)="l",データ!AR18,IF(LEFT(CELL("format",データ!AR18),1)="D",IF(VALUE(RIGHT(CELL("format",データ!AR18),1))&gt;4,TEXT(データ!AR18,設定!$D$14),TEXT(データ!AR18,設定!$D$13)),データ!AR18)))</f>
        <v/>
      </c>
      <c r="AS18" s="0" t="str">
        <f aca="true">IF(データ!AS18="",IF(OR(AS$2=0,$A18=0),"",IF(設定!$E$22=TRUE(),IF(設定!$E$23=TRUE(),"&amp;nbsp;","[|-消える-|]"),"")),IF(CELL("type",データ!AS18)="l",データ!AS18,IF(LEFT(CELL("format",データ!AS18),1)="D",IF(VALUE(RIGHT(CELL("format",データ!AS18),1))&gt;4,TEXT(データ!AS18,設定!$D$14),TEXT(データ!AS18,設定!$D$13)),データ!AS18)))</f>
        <v/>
      </c>
      <c r="AT18" s="0" t="str">
        <f aca="true">IF(データ!AT18="",IF(OR(AT$2=0,$A18=0),"",IF(設定!$E$22=TRUE(),IF(設定!$E$23=TRUE(),"&amp;nbsp;","[|-消える-|]"),"")),IF(CELL("type",データ!AT18)="l",データ!AT18,IF(LEFT(CELL("format",データ!AT18),1)="D",IF(VALUE(RIGHT(CELL("format",データ!AT18),1))&gt;4,TEXT(データ!AT18,設定!$D$14),TEXT(データ!AT18,設定!$D$13)),データ!AT18)))</f>
        <v/>
      </c>
      <c r="AU18" s="0" t="str">
        <f aca="true">IF(データ!AU18="",IF(OR(AU$2=0,$A18=0),"",IF(設定!$E$22=TRUE(),IF(設定!$E$23=TRUE(),"&amp;nbsp;","[|-消える-|]"),"")),IF(CELL("type",データ!AU18)="l",データ!AU18,IF(LEFT(CELL("format",データ!AU18),1)="D",IF(VALUE(RIGHT(CELL("format",データ!AU18),1))&gt;4,TEXT(データ!AU18,設定!$D$14),TEXT(データ!AU18,設定!$D$13)),データ!AU18)))</f>
        <v/>
      </c>
      <c r="AV18" s="0" t="str">
        <f aca="true">IF(データ!AV18="",IF(OR(AV$2=0,$A18=0),"",IF(設定!$E$22=TRUE(),IF(設定!$E$23=TRUE(),"&amp;nbsp;","[|-消える-|]"),"")),IF(CELL("type",データ!AV18)="l",データ!AV18,IF(LEFT(CELL("format",データ!AV18),1)="D",IF(VALUE(RIGHT(CELL("format",データ!AV18),1))&gt;4,TEXT(データ!AV18,設定!$D$14),TEXT(データ!AV18,設定!$D$13)),データ!AV18)))</f>
        <v/>
      </c>
      <c r="AW18" s="0" t="str">
        <f aca="true">IF(データ!AW18="",IF(OR(AW$2=0,$A18=0),"",IF(設定!$E$22=TRUE(),IF(設定!$E$23=TRUE(),"&amp;nbsp;","[|-消える-|]"),"")),IF(CELL("type",データ!AW18)="l",データ!AW18,IF(LEFT(CELL("format",データ!AW18),1)="D",IF(VALUE(RIGHT(CELL("format",データ!AW18),1))&gt;4,TEXT(データ!AW18,設定!$D$14),TEXT(データ!AW18,設定!$D$13)),データ!AW18)))</f>
        <v/>
      </c>
      <c r="AX18" s="0" t="str">
        <f aca="true">IF(データ!AX18="",IF(OR(AX$2=0,$A18=0),"",IF(設定!$E$22=TRUE(),IF(設定!$E$23=TRUE(),"&amp;nbsp;","[|-消える-|]"),"")),IF(CELL("type",データ!AX18)="l",データ!AX18,IF(LEFT(CELL("format",データ!AX18),1)="D",IF(VALUE(RIGHT(CELL("format",データ!AX18),1))&gt;4,TEXT(データ!AX18,設定!$D$14),TEXT(データ!AX18,設定!$D$13)),データ!AX18)))</f>
        <v/>
      </c>
      <c r="AY18" s="0" t="str">
        <f aca="true">IF(データ!AY18="",IF(OR(AY$2=0,$A18=0),"",IF(設定!$E$22=TRUE(),IF(設定!$E$23=TRUE(),"&amp;nbsp;","[|-消える-|]"),"")),IF(CELL("type",データ!AY18)="l",データ!AY18,IF(LEFT(CELL("format",データ!AY18),1)="D",IF(VALUE(RIGHT(CELL("format",データ!AY18),1))&gt;4,TEXT(データ!AY18,設定!$D$14),TEXT(データ!AY18,設定!$D$13)),データ!AY18)))</f>
        <v/>
      </c>
    </row>
    <row r="19" customFormat="false" ht="13.5" hidden="false" customHeight="false" outlineLevel="0" collapsed="false">
      <c r="A19" s="0" t="n">
        <f aca="false">COUNTA(データ!B19:AY19)</f>
        <v>0</v>
      </c>
      <c r="B19" s="0" t="str">
        <f aca="true">IF(データ!B19="",IF(OR(B$2=0,$A19=0),"",IF(設定!$E$22=TRUE(),IF(設定!$E$23=TRUE(),"&amp;nbsp;","[|-消える-|]"),"")),IF(CELL("type",データ!B19)="l",データ!B19,IF(LEFT(CELL("format",データ!B19),1)="D",IF(VALUE(RIGHT(CELL("format",データ!B19),1))&gt;4,TEXT(データ!B19,設定!$D$14),TEXT(データ!B19,設定!$D$13)),データ!B19)))</f>
        <v/>
      </c>
      <c r="C19" s="0" t="str">
        <f aca="true">IF(データ!C19="",IF(OR(C$2=0,$A19=0),"",IF(設定!$E$22=TRUE(),IF(設定!$E$23=TRUE(),"&amp;nbsp;","[|-消える-|]"),"")),IF(CELL("type",データ!C19)="l",データ!C19,IF(LEFT(CELL("format",データ!C19),1)="D",IF(VALUE(RIGHT(CELL("format",データ!C19),1))&gt;4,TEXT(データ!C19,設定!$D$14),TEXT(データ!C19,設定!$D$13)),データ!C19)))</f>
        <v/>
      </c>
      <c r="D19" s="0" t="str">
        <f aca="true">IF(データ!D19="",IF(OR(D$2=0,$A19=0),"",IF(設定!$E$22=TRUE(),IF(設定!$E$23=TRUE(),"&amp;nbsp;","[|-消える-|]"),"")),IF(CELL("type",データ!D19)="l",データ!D19,IF(LEFT(CELL("format",データ!D19),1)="D",IF(VALUE(RIGHT(CELL("format",データ!D19),1))&gt;4,TEXT(データ!D19,設定!$D$14),TEXT(データ!D19,設定!$D$13)),データ!D19)))</f>
        <v/>
      </c>
      <c r="E19" s="0" t="str">
        <f aca="true">IF(データ!E19="",IF(OR(E$2=0,$A19=0),"",IF(設定!$E$22=TRUE(),IF(設定!$E$23=TRUE(),"&amp;nbsp;","[|-消える-|]"),"")),IF(CELL("type",データ!E19)="l",データ!E19,IF(LEFT(CELL("format",データ!E19),1)="D",IF(VALUE(RIGHT(CELL("format",データ!E19),1))&gt;4,TEXT(データ!E19,設定!$D$14),TEXT(データ!E19,設定!$D$13)),データ!E19)))</f>
        <v/>
      </c>
      <c r="F19" s="0" t="str">
        <f aca="true">IF(データ!F19="",IF(OR(F$2=0,$A19=0),"",IF(設定!$E$22=TRUE(),IF(設定!$E$23=TRUE(),"&amp;nbsp;","[|-消える-|]"),"")),IF(CELL("type",データ!F19)="l",データ!F19,IF(LEFT(CELL("format",データ!F19),1)="D",IF(VALUE(RIGHT(CELL("format",データ!F19),1))&gt;4,TEXT(データ!F19,設定!$D$14),TEXT(データ!F19,設定!$D$13)),データ!F19)))</f>
        <v/>
      </c>
      <c r="G19" s="0" t="str">
        <f aca="true">IF(データ!G19="",IF(OR(G$2=0,$A19=0),"",IF(設定!$E$22=TRUE(),IF(設定!$E$23=TRUE(),"&amp;nbsp;","[|-消える-|]"),"")),IF(CELL("type",データ!G19)="l",データ!G19,IF(LEFT(CELL("format",データ!G19),1)="D",IF(VALUE(RIGHT(CELL("format",データ!G19),1))&gt;4,TEXT(データ!G19,設定!$D$14),TEXT(データ!G19,設定!$D$13)),データ!G19)))</f>
        <v/>
      </c>
      <c r="H19" s="0" t="str">
        <f aca="true">IF(データ!H19="",IF(OR(H$2=0,$A19=0),"",IF(設定!$E$22=TRUE(),IF(設定!$E$23=TRUE(),"&amp;nbsp;","[|-消える-|]"),"")),IF(CELL("type",データ!H19)="l",データ!H19,IF(LEFT(CELL("format",データ!H19),1)="D",IF(VALUE(RIGHT(CELL("format",データ!H19),1))&gt;4,TEXT(データ!H19,設定!$D$14),TEXT(データ!H19,設定!$D$13)),データ!H19)))</f>
        <v/>
      </c>
      <c r="I19" s="0" t="str">
        <f aca="true">IF(データ!I19="",IF(OR(I$2=0,$A19=0),"",IF(設定!$E$22=TRUE(),IF(設定!$E$23=TRUE(),"&amp;nbsp;","[|-消える-|]"),"")),IF(CELL("type",データ!I19)="l",データ!I19,IF(LEFT(CELL("format",データ!I19),1)="D",IF(VALUE(RIGHT(CELL("format",データ!I19),1))&gt;4,TEXT(データ!I19,設定!$D$14),TEXT(データ!I19,設定!$D$13)),データ!I19)))</f>
        <v/>
      </c>
      <c r="J19" s="0" t="str">
        <f aca="true">IF(データ!J19="",IF(OR(J$2=0,$A19=0),"",IF(設定!$E$22=TRUE(),IF(設定!$E$23=TRUE(),"&amp;nbsp;","[|-消える-|]"),"")),IF(CELL("type",データ!J19)="l",データ!J19,IF(LEFT(CELL("format",データ!J19),1)="D",IF(VALUE(RIGHT(CELL("format",データ!J19),1))&gt;4,TEXT(データ!J19,設定!$D$14),TEXT(データ!J19,設定!$D$13)),データ!J19)))</f>
        <v/>
      </c>
      <c r="K19" s="0" t="str">
        <f aca="true">IF(データ!K19="",IF(OR(K$2=0,$A19=0),"",IF(設定!$E$22=TRUE(),IF(設定!$E$23=TRUE(),"&amp;nbsp;","[|-消える-|]"),"")),IF(CELL("type",データ!K19)="l",データ!K19,IF(LEFT(CELL("format",データ!K19),1)="D",IF(VALUE(RIGHT(CELL("format",データ!K19),1))&gt;4,TEXT(データ!K19,設定!$D$14),TEXT(データ!K19,設定!$D$13)),データ!K19)))</f>
        <v/>
      </c>
      <c r="L19" s="0" t="str">
        <f aca="true">IF(データ!L19="",IF(OR(L$2=0,$A19=0),"",IF(設定!$E$22=TRUE(),IF(設定!$E$23=TRUE(),"&amp;nbsp;","[|-消える-|]"),"")),IF(CELL("type",データ!L19)="l",データ!L19,IF(LEFT(CELL("format",データ!L19),1)="D",IF(VALUE(RIGHT(CELL("format",データ!L19),1))&gt;4,TEXT(データ!L19,設定!$D$14),TEXT(データ!L19,設定!$D$13)),データ!L19)))</f>
        <v/>
      </c>
      <c r="M19" s="0" t="str">
        <f aca="true">IF(データ!M19="",IF(OR(M$2=0,$A19=0),"",IF(設定!$E$22=TRUE(),IF(設定!$E$23=TRUE(),"&amp;nbsp;","[|-消える-|]"),"")),IF(CELL("type",データ!M19)="l",データ!M19,IF(LEFT(CELL("format",データ!M19),1)="D",IF(VALUE(RIGHT(CELL("format",データ!M19),1))&gt;4,TEXT(データ!M19,設定!$D$14),TEXT(データ!M19,設定!$D$13)),データ!M19)))</f>
        <v/>
      </c>
      <c r="N19" s="0" t="str">
        <f aca="true">IF(データ!N19="",IF(OR(N$2=0,$A19=0),"",IF(設定!$E$22=TRUE(),IF(設定!$E$23=TRUE(),"&amp;nbsp;","[|-消える-|]"),"")),IF(CELL("type",データ!N19)="l",データ!N19,IF(LEFT(CELL("format",データ!N19),1)="D",IF(VALUE(RIGHT(CELL("format",データ!N19),1))&gt;4,TEXT(データ!N19,設定!$D$14),TEXT(データ!N19,設定!$D$13)),データ!N19)))</f>
        <v/>
      </c>
      <c r="O19" s="0" t="str">
        <f aca="true">IF(データ!O19="",IF(OR(O$2=0,$A19=0),"",IF(設定!$E$22=TRUE(),IF(設定!$E$23=TRUE(),"&amp;nbsp;","[|-消える-|]"),"")),IF(CELL("type",データ!O19)="l",データ!O19,IF(LEFT(CELL("format",データ!O19),1)="D",IF(VALUE(RIGHT(CELL("format",データ!O19),1))&gt;4,TEXT(データ!O19,設定!$D$14),TEXT(データ!O19,設定!$D$13)),データ!O19)))</f>
        <v/>
      </c>
      <c r="P19" s="0" t="str">
        <f aca="true">IF(データ!P19="",IF(OR(P$2=0,$A19=0),"",IF(設定!$E$22=TRUE(),IF(設定!$E$23=TRUE(),"&amp;nbsp;","[|-消える-|]"),"")),IF(CELL("type",データ!P19)="l",データ!P19,IF(LEFT(CELL("format",データ!P19),1)="D",IF(VALUE(RIGHT(CELL("format",データ!P19),1))&gt;4,TEXT(データ!P19,設定!$D$14),TEXT(データ!P19,設定!$D$13)),データ!P19)))</f>
        <v/>
      </c>
      <c r="Q19" s="0" t="str">
        <f aca="true">IF(データ!Q19="",IF(OR(Q$2=0,$A19=0),"",IF(設定!$E$22=TRUE(),IF(設定!$E$23=TRUE(),"&amp;nbsp;","[|-消える-|]"),"")),IF(CELL("type",データ!Q19)="l",データ!Q19,IF(LEFT(CELL("format",データ!Q19),1)="D",IF(VALUE(RIGHT(CELL("format",データ!Q19),1))&gt;4,TEXT(データ!Q19,設定!$D$14),TEXT(データ!Q19,設定!$D$13)),データ!Q19)))</f>
        <v/>
      </c>
      <c r="R19" s="0" t="str">
        <f aca="true">IF(データ!R19="",IF(OR(R$2=0,$A19=0),"",IF(設定!$E$22=TRUE(),IF(設定!$E$23=TRUE(),"&amp;nbsp;","[|-消える-|]"),"")),IF(CELL("type",データ!R19)="l",データ!R19,IF(LEFT(CELL("format",データ!R19),1)="D",IF(VALUE(RIGHT(CELL("format",データ!R19),1))&gt;4,TEXT(データ!R19,設定!$D$14),TEXT(データ!R19,設定!$D$13)),データ!R19)))</f>
        <v/>
      </c>
      <c r="S19" s="0" t="str">
        <f aca="true">IF(データ!S19="",IF(OR(S$2=0,$A19=0),"",IF(設定!$E$22=TRUE(),IF(設定!$E$23=TRUE(),"&amp;nbsp;","[|-消える-|]"),"")),IF(CELL("type",データ!S19)="l",データ!S19,IF(LEFT(CELL("format",データ!S19),1)="D",IF(VALUE(RIGHT(CELL("format",データ!S19),1))&gt;4,TEXT(データ!S19,設定!$D$14),TEXT(データ!S19,設定!$D$13)),データ!S19)))</f>
        <v/>
      </c>
      <c r="T19" s="0" t="str">
        <f aca="true">IF(データ!T19="",IF(OR(T$2=0,$A19=0),"",IF(設定!$E$22=TRUE(),IF(設定!$E$23=TRUE(),"&amp;nbsp;","[|-消える-|]"),"")),IF(CELL("type",データ!T19)="l",データ!T19,IF(LEFT(CELL("format",データ!T19),1)="D",IF(VALUE(RIGHT(CELL("format",データ!T19),1))&gt;4,TEXT(データ!T19,設定!$D$14),TEXT(データ!T19,設定!$D$13)),データ!T19)))</f>
        <v/>
      </c>
      <c r="U19" s="0" t="str">
        <f aca="true">IF(データ!U19="",IF(OR(U$2=0,$A19=0),"",IF(設定!$E$22=TRUE(),IF(設定!$E$23=TRUE(),"&amp;nbsp;","[|-消える-|]"),"")),IF(CELL("type",データ!U19)="l",データ!U19,IF(LEFT(CELL("format",データ!U19),1)="D",IF(VALUE(RIGHT(CELL("format",データ!U19),1))&gt;4,TEXT(データ!U19,設定!$D$14),TEXT(データ!U19,設定!$D$13)),データ!U19)))</f>
        <v/>
      </c>
      <c r="V19" s="0" t="str">
        <f aca="true">IF(データ!V19="",IF(OR(V$2=0,$A19=0),"",IF(設定!$E$22=TRUE(),IF(設定!$E$23=TRUE(),"&amp;nbsp;","[|-消える-|]"),"")),IF(CELL("type",データ!V19)="l",データ!V19,IF(LEFT(CELL("format",データ!V19),1)="D",IF(VALUE(RIGHT(CELL("format",データ!V19),1))&gt;4,TEXT(データ!V19,設定!$D$14),TEXT(データ!V19,設定!$D$13)),データ!V19)))</f>
        <v/>
      </c>
      <c r="W19" s="0" t="str">
        <f aca="true">IF(データ!W19="",IF(OR(W$2=0,$A19=0),"",IF(設定!$E$22=TRUE(),IF(設定!$E$23=TRUE(),"&amp;nbsp;","[|-消える-|]"),"")),IF(CELL("type",データ!W19)="l",データ!W19,IF(LEFT(CELL("format",データ!W19),1)="D",IF(VALUE(RIGHT(CELL("format",データ!W19),1))&gt;4,TEXT(データ!W19,設定!$D$14),TEXT(データ!W19,設定!$D$13)),データ!W19)))</f>
        <v/>
      </c>
      <c r="X19" s="0" t="str">
        <f aca="true">IF(データ!X19="",IF(OR(X$2=0,$A19=0),"",IF(設定!$E$22=TRUE(),IF(設定!$E$23=TRUE(),"&amp;nbsp;","[|-消える-|]"),"")),IF(CELL("type",データ!X19)="l",データ!X19,IF(LEFT(CELL("format",データ!X19),1)="D",IF(VALUE(RIGHT(CELL("format",データ!X19),1))&gt;4,TEXT(データ!X19,設定!$D$14),TEXT(データ!X19,設定!$D$13)),データ!X19)))</f>
        <v/>
      </c>
      <c r="Y19" s="0" t="str">
        <f aca="true">IF(データ!Y19="",IF(OR(Y$2=0,$A19=0),"",IF(設定!$E$22=TRUE(),IF(設定!$E$23=TRUE(),"&amp;nbsp;","[|-消える-|]"),"")),IF(CELL("type",データ!Y19)="l",データ!Y19,IF(LEFT(CELL("format",データ!Y19),1)="D",IF(VALUE(RIGHT(CELL("format",データ!Y19),1))&gt;4,TEXT(データ!Y19,設定!$D$14),TEXT(データ!Y19,設定!$D$13)),データ!Y19)))</f>
        <v/>
      </c>
      <c r="Z19" s="0" t="str">
        <f aca="true">IF(データ!Z19="",IF(OR(Z$2=0,$A19=0),"",IF(設定!$E$22=TRUE(),IF(設定!$E$23=TRUE(),"&amp;nbsp;","[|-消える-|]"),"")),IF(CELL("type",データ!Z19)="l",データ!Z19,IF(LEFT(CELL("format",データ!Z19),1)="D",IF(VALUE(RIGHT(CELL("format",データ!Z19),1))&gt;4,TEXT(データ!Z19,設定!$D$14),TEXT(データ!Z19,設定!$D$13)),データ!Z19)))</f>
        <v/>
      </c>
      <c r="AA19" s="0" t="str">
        <f aca="true">IF(データ!AA19="",IF(OR(AA$2=0,$A19=0),"",IF(設定!$E$22=TRUE(),IF(設定!$E$23=TRUE(),"&amp;nbsp;","[|-消える-|]"),"")),IF(CELL("type",データ!AA19)="l",データ!AA19,IF(LEFT(CELL("format",データ!AA19),1)="D",IF(VALUE(RIGHT(CELL("format",データ!AA19),1))&gt;4,TEXT(データ!AA19,設定!$D$14),TEXT(データ!AA19,設定!$D$13)),データ!AA19)))</f>
        <v/>
      </c>
      <c r="AB19" s="0" t="str">
        <f aca="true">IF(データ!AB19="",IF(OR(AB$2=0,$A19=0),"",IF(設定!$E$22=TRUE(),IF(設定!$E$23=TRUE(),"&amp;nbsp;","[|-消える-|]"),"")),IF(CELL("type",データ!AB19)="l",データ!AB19,IF(LEFT(CELL("format",データ!AB19),1)="D",IF(VALUE(RIGHT(CELL("format",データ!AB19),1))&gt;4,TEXT(データ!AB19,設定!$D$14),TEXT(データ!AB19,設定!$D$13)),データ!AB19)))</f>
        <v/>
      </c>
      <c r="AC19" s="0" t="str">
        <f aca="true">IF(データ!AC19="",IF(OR(AC$2=0,$A19=0),"",IF(設定!$E$22=TRUE(),IF(設定!$E$23=TRUE(),"&amp;nbsp;","[|-消える-|]"),"")),IF(CELL("type",データ!AC19)="l",データ!AC19,IF(LEFT(CELL("format",データ!AC19),1)="D",IF(VALUE(RIGHT(CELL("format",データ!AC19),1))&gt;4,TEXT(データ!AC19,設定!$D$14),TEXT(データ!AC19,設定!$D$13)),データ!AC19)))</f>
        <v/>
      </c>
      <c r="AD19" s="0" t="str">
        <f aca="true">IF(データ!AD19="",IF(OR(AD$2=0,$A19=0),"",IF(設定!$E$22=TRUE(),IF(設定!$E$23=TRUE(),"&amp;nbsp;","[|-消える-|]"),"")),IF(CELL("type",データ!AD19)="l",データ!AD19,IF(LEFT(CELL("format",データ!AD19),1)="D",IF(VALUE(RIGHT(CELL("format",データ!AD19),1))&gt;4,TEXT(データ!AD19,設定!$D$14),TEXT(データ!AD19,設定!$D$13)),データ!AD19)))</f>
        <v/>
      </c>
      <c r="AE19" s="0" t="str">
        <f aca="true">IF(データ!AE19="",IF(OR(AE$2=0,$A19=0),"",IF(設定!$E$22=TRUE(),IF(設定!$E$23=TRUE(),"&amp;nbsp;","[|-消える-|]"),"")),IF(CELL("type",データ!AE19)="l",データ!AE19,IF(LEFT(CELL("format",データ!AE19),1)="D",IF(VALUE(RIGHT(CELL("format",データ!AE19),1))&gt;4,TEXT(データ!AE19,設定!$D$14),TEXT(データ!AE19,設定!$D$13)),データ!AE19)))</f>
        <v/>
      </c>
      <c r="AF19" s="0" t="str">
        <f aca="true">IF(データ!AF19="",IF(OR(AF$2=0,$A19=0),"",IF(設定!$E$22=TRUE(),IF(設定!$E$23=TRUE(),"&amp;nbsp;","[|-消える-|]"),"")),IF(CELL("type",データ!AF19)="l",データ!AF19,IF(LEFT(CELL("format",データ!AF19),1)="D",IF(VALUE(RIGHT(CELL("format",データ!AF19),1))&gt;4,TEXT(データ!AF19,設定!$D$14),TEXT(データ!AF19,設定!$D$13)),データ!AF19)))</f>
        <v/>
      </c>
      <c r="AG19" s="0" t="str">
        <f aca="true">IF(データ!AG19="",IF(OR(AG$2=0,$A19=0),"",IF(設定!$E$22=TRUE(),IF(設定!$E$23=TRUE(),"&amp;nbsp;","[|-消える-|]"),"")),IF(CELL("type",データ!AG19)="l",データ!AG19,IF(LEFT(CELL("format",データ!AG19),1)="D",IF(VALUE(RIGHT(CELL("format",データ!AG19),1))&gt;4,TEXT(データ!AG19,設定!$D$14),TEXT(データ!AG19,設定!$D$13)),データ!AG19)))</f>
        <v/>
      </c>
      <c r="AH19" s="0" t="str">
        <f aca="true">IF(データ!AH19="",IF(OR(AH$2=0,$A19=0),"",IF(設定!$E$22=TRUE(),IF(設定!$E$23=TRUE(),"&amp;nbsp;","[|-消える-|]"),"")),IF(CELL("type",データ!AH19)="l",データ!AH19,IF(LEFT(CELL("format",データ!AH19),1)="D",IF(VALUE(RIGHT(CELL("format",データ!AH19),1))&gt;4,TEXT(データ!AH19,設定!$D$14),TEXT(データ!AH19,設定!$D$13)),データ!AH19)))</f>
        <v/>
      </c>
      <c r="AI19" s="0" t="str">
        <f aca="true">IF(データ!AI19="",IF(OR(AI$2=0,$A19=0),"",IF(設定!$E$22=TRUE(),IF(設定!$E$23=TRUE(),"&amp;nbsp;","[|-消える-|]"),"")),IF(CELL("type",データ!AI19)="l",データ!AI19,IF(LEFT(CELL("format",データ!AI19),1)="D",IF(VALUE(RIGHT(CELL("format",データ!AI19),1))&gt;4,TEXT(データ!AI19,設定!$D$14),TEXT(データ!AI19,設定!$D$13)),データ!AI19)))</f>
        <v/>
      </c>
      <c r="AJ19" s="0" t="str">
        <f aca="true">IF(データ!AJ19="",IF(OR(AJ$2=0,$A19=0),"",IF(設定!$E$22=TRUE(),IF(設定!$E$23=TRUE(),"&amp;nbsp;","[|-消える-|]"),"")),IF(CELL("type",データ!AJ19)="l",データ!AJ19,IF(LEFT(CELL("format",データ!AJ19),1)="D",IF(VALUE(RIGHT(CELL("format",データ!AJ19),1))&gt;4,TEXT(データ!AJ19,設定!$D$14),TEXT(データ!AJ19,設定!$D$13)),データ!AJ19)))</f>
        <v/>
      </c>
      <c r="AK19" s="0" t="str">
        <f aca="true">IF(データ!AK19="",IF(OR(AK$2=0,$A19=0),"",IF(設定!$E$22=TRUE(),IF(設定!$E$23=TRUE(),"&amp;nbsp;","[|-消える-|]"),"")),IF(CELL("type",データ!AK19)="l",データ!AK19,IF(LEFT(CELL("format",データ!AK19),1)="D",IF(VALUE(RIGHT(CELL("format",データ!AK19),1))&gt;4,TEXT(データ!AK19,設定!$D$14),TEXT(データ!AK19,設定!$D$13)),データ!AK19)))</f>
        <v/>
      </c>
      <c r="AL19" s="0" t="str">
        <f aca="true">IF(データ!AL19="",IF(OR(AL$2=0,$A19=0),"",IF(設定!$E$22=TRUE(),IF(設定!$E$23=TRUE(),"&amp;nbsp;","[|-消える-|]"),"")),IF(CELL("type",データ!AL19)="l",データ!AL19,IF(LEFT(CELL("format",データ!AL19),1)="D",IF(VALUE(RIGHT(CELL("format",データ!AL19),1))&gt;4,TEXT(データ!AL19,設定!$D$14),TEXT(データ!AL19,設定!$D$13)),データ!AL19)))</f>
        <v/>
      </c>
      <c r="AM19" s="0" t="str">
        <f aca="true">IF(データ!AM19="",IF(OR(AM$2=0,$A19=0),"",IF(設定!$E$22=TRUE(),IF(設定!$E$23=TRUE(),"&amp;nbsp;","[|-消える-|]"),"")),IF(CELL("type",データ!AM19)="l",データ!AM19,IF(LEFT(CELL("format",データ!AM19),1)="D",IF(VALUE(RIGHT(CELL("format",データ!AM19),1))&gt;4,TEXT(データ!AM19,設定!$D$14),TEXT(データ!AM19,設定!$D$13)),データ!AM19)))</f>
        <v/>
      </c>
      <c r="AN19" s="0" t="str">
        <f aca="true">IF(データ!AN19="",IF(OR(AN$2=0,$A19=0),"",IF(設定!$E$22=TRUE(),IF(設定!$E$23=TRUE(),"&amp;nbsp;","[|-消える-|]"),"")),IF(CELL("type",データ!AN19)="l",データ!AN19,IF(LEFT(CELL("format",データ!AN19),1)="D",IF(VALUE(RIGHT(CELL("format",データ!AN19),1))&gt;4,TEXT(データ!AN19,設定!$D$14),TEXT(データ!AN19,設定!$D$13)),データ!AN19)))</f>
        <v/>
      </c>
      <c r="AO19" s="0" t="str">
        <f aca="true">IF(データ!AO19="",IF(OR(AO$2=0,$A19=0),"",IF(設定!$E$22=TRUE(),IF(設定!$E$23=TRUE(),"&amp;nbsp;","[|-消える-|]"),"")),IF(CELL("type",データ!AO19)="l",データ!AO19,IF(LEFT(CELL("format",データ!AO19),1)="D",IF(VALUE(RIGHT(CELL("format",データ!AO19),1))&gt;4,TEXT(データ!AO19,設定!$D$14),TEXT(データ!AO19,設定!$D$13)),データ!AO19)))</f>
        <v/>
      </c>
      <c r="AP19" s="0" t="str">
        <f aca="true">IF(データ!AP19="",IF(OR(AP$2=0,$A19=0),"",IF(設定!$E$22=TRUE(),IF(設定!$E$23=TRUE(),"&amp;nbsp;","[|-消える-|]"),"")),IF(CELL("type",データ!AP19)="l",データ!AP19,IF(LEFT(CELL("format",データ!AP19),1)="D",IF(VALUE(RIGHT(CELL("format",データ!AP19),1))&gt;4,TEXT(データ!AP19,設定!$D$14),TEXT(データ!AP19,設定!$D$13)),データ!AP19)))</f>
        <v/>
      </c>
      <c r="AQ19" s="0" t="str">
        <f aca="true">IF(データ!AQ19="",IF(OR(AQ$2=0,$A19=0),"",IF(設定!$E$22=TRUE(),IF(設定!$E$23=TRUE(),"&amp;nbsp;","[|-消える-|]"),"")),IF(CELL("type",データ!AQ19)="l",データ!AQ19,IF(LEFT(CELL("format",データ!AQ19),1)="D",IF(VALUE(RIGHT(CELL("format",データ!AQ19),1))&gt;4,TEXT(データ!AQ19,設定!$D$14),TEXT(データ!AQ19,設定!$D$13)),データ!AQ19)))</f>
        <v/>
      </c>
      <c r="AR19" s="0" t="str">
        <f aca="true">IF(データ!AR19="",IF(OR(AR$2=0,$A19=0),"",IF(設定!$E$22=TRUE(),IF(設定!$E$23=TRUE(),"&amp;nbsp;","[|-消える-|]"),"")),IF(CELL("type",データ!AR19)="l",データ!AR19,IF(LEFT(CELL("format",データ!AR19),1)="D",IF(VALUE(RIGHT(CELL("format",データ!AR19),1))&gt;4,TEXT(データ!AR19,設定!$D$14),TEXT(データ!AR19,設定!$D$13)),データ!AR19)))</f>
        <v/>
      </c>
      <c r="AS19" s="0" t="str">
        <f aca="true">IF(データ!AS19="",IF(OR(AS$2=0,$A19=0),"",IF(設定!$E$22=TRUE(),IF(設定!$E$23=TRUE(),"&amp;nbsp;","[|-消える-|]"),"")),IF(CELL("type",データ!AS19)="l",データ!AS19,IF(LEFT(CELL("format",データ!AS19),1)="D",IF(VALUE(RIGHT(CELL("format",データ!AS19),1))&gt;4,TEXT(データ!AS19,設定!$D$14),TEXT(データ!AS19,設定!$D$13)),データ!AS19)))</f>
        <v/>
      </c>
      <c r="AT19" s="0" t="str">
        <f aca="true">IF(データ!AT19="",IF(OR(AT$2=0,$A19=0),"",IF(設定!$E$22=TRUE(),IF(設定!$E$23=TRUE(),"&amp;nbsp;","[|-消える-|]"),"")),IF(CELL("type",データ!AT19)="l",データ!AT19,IF(LEFT(CELL("format",データ!AT19),1)="D",IF(VALUE(RIGHT(CELL("format",データ!AT19),1))&gt;4,TEXT(データ!AT19,設定!$D$14),TEXT(データ!AT19,設定!$D$13)),データ!AT19)))</f>
        <v/>
      </c>
      <c r="AU19" s="0" t="str">
        <f aca="true">IF(データ!AU19="",IF(OR(AU$2=0,$A19=0),"",IF(設定!$E$22=TRUE(),IF(設定!$E$23=TRUE(),"&amp;nbsp;","[|-消える-|]"),"")),IF(CELL("type",データ!AU19)="l",データ!AU19,IF(LEFT(CELL("format",データ!AU19),1)="D",IF(VALUE(RIGHT(CELL("format",データ!AU19),1))&gt;4,TEXT(データ!AU19,設定!$D$14),TEXT(データ!AU19,設定!$D$13)),データ!AU19)))</f>
        <v/>
      </c>
      <c r="AV19" s="0" t="str">
        <f aca="true">IF(データ!AV19="",IF(OR(AV$2=0,$A19=0),"",IF(設定!$E$22=TRUE(),IF(設定!$E$23=TRUE(),"&amp;nbsp;","[|-消える-|]"),"")),IF(CELL("type",データ!AV19)="l",データ!AV19,IF(LEFT(CELL("format",データ!AV19),1)="D",IF(VALUE(RIGHT(CELL("format",データ!AV19),1))&gt;4,TEXT(データ!AV19,設定!$D$14),TEXT(データ!AV19,設定!$D$13)),データ!AV19)))</f>
        <v/>
      </c>
      <c r="AW19" s="0" t="str">
        <f aca="true">IF(データ!AW19="",IF(OR(AW$2=0,$A19=0),"",IF(設定!$E$22=TRUE(),IF(設定!$E$23=TRUE(),"&amp;nbsp;","[|-消える-|]"),"")),IF(CELL("type",データ!AW19)="l",データ!AW19,IF(LEFT(CELL("format",データ!AW19),1)="D",IF(VALUE(RIGHT(CELL("format",データ!AW19),1))&gt;4,TEXT(データ!AW19,設定!$D$14),TEXT(データ!AW19,設定!$D$13)),データ!AW19)))</f>
        <v/>
      </c>
      <c r="AX19" s="0" t="str">
        <f aca="true">IF(データ!AX19="",IF(OR(AX$2=0,$A19=0),"",IF(設定!$E$22=TRUE(),IF(設定!$E$23=TRUE(),"&amp;nbsp;","[|-消える-|]"),"")),IF(CELL("type",データ!AX19)="l",データ!AX19,IF(LEFT(CELL("format",データ!AX19),1)="D",IF(VALUE(RIGHT(CELL("format",データ!AX19),1))&gt;4,TEXT(データ!AX19,設定!$D$14),TEXT(データ!AX19,設定!$D$13)),データ!AX19)))</f>
        <v/>
      </c>
      <c r="AY19" s="0" t="str">
        <f aca="true">IF(データ!AY19="",IF(OR(AY$2=0,$A19=0),"",IF(設定!$E$22=TRUE(),IF(設定!$E$23=TRUE(),"&amp;nbsp;","[|-消える-|]"),"")),IF(CELL("type",データ!AY19)="l",データ!AY19,IF(LEFT(CELL("format",データ!AY19),1)="D",IF(VALUE(RIGHT(CELL("format",データ!AY19),1))&gt;4,TEXT(データ!AY19,設定!$D$14),TEXT(データ!AY19,設定!$D$13)),データ!AY19)))</f>
        <v/>
      </c>
    </row>
    <row r="20" customFormat="false" ht="13.5" hidden="false" customHeight="false" outlineLevel="0" collapsed="false">
      <c r="A20" s="0" t="n">
        <f aca="false">COUNTA(データ!B20:AY20)</f>
        <v>0</v>
      </c>
      <c r="B20" s="0" t="str">
        <f aca="true">IF(データ!B20="",IF(OR(B$2=0,$A20=0),"",IF(設定!$E$22=TRUE(),IF(設定!$E$23=TRUE(),"&amp;nbsp;","[|-消える-|]"),"")),IF(CELL("type",データ!B20)="l",データ!B20,IF(LEFT(CELL("format",データ!B20),1)="D",IF(VALUE(RIGHT(CELL("format",データ!B20),1))&gt;4,TEXT(データ!B20,設定!$D$14),TEXT(データ!B20,設定!$D$13)),データ!B20)))</f>
        <v/>
      </c>
      <c r="C20" s="0" t="str">
        <f aca="true">IF(データ!C20="",IF(OR(C$2=0,$A20=0),"",IF(設定!$E$22=TRUE(),IF(設定!$E$23=TRUE(),"&amp;nbsp;","[|-消える-|]"),"")),IF(CELL("type",データ!C20)="l",データ!C20,IF(LEFT(CELL("format",データ!C20),1)="D",IF(VALUE(RIGHT(CELL("format",データ!C20),1))&gt;4,TEXT(データ!C20,設定!$D$14),TEXT(データ!C20,設定!$D$13)),データ!C20)))</f>
        <v/>
      </c>
      <c r="D20" s="0" t="str">
        <f aca="true">IF(データ!D20="",IF(OR(D$2=0,$A20=0),"",IF(設定!$E$22=TRUE(),IF(設定!$E$23=TRUE(),"&amp;nbsp;","[|-消える-|]"),"")),IF(CELL("type",データ!D20)="l",データ!D20,IF(LEFT(CELL("format",データ!D20),1)="D",IF(VALUE(RIGHT(CELL("format",データ!D20),1))&gt;4,TEXT(データ!D20,設定!$D$14),TEXT(データ!D20,設定!$D$13)),データ!D20)))</f>
        <v/>
      </c>
      <c r="E20" s="0" t="str">
        <f aca="true">IF(データ!E20="",IF(OR(E$2=0,$A20=0),"",IF(設定!$E$22=TRUE(),IF(設定!$E$23=TRUE(),"&amp;nbsp;","[|-消える-|]"),"")),IF(CELL("type",データ!E20)="l",データ!E20,IF(LEFT(CELL("format",データ!E20),1)="D",IF(VALUE(RIGHT(CELL("format",データ!E20),1))&gt;4,TEXT(データ!E20,設定!$D$14),TEXT(データ!E20,設定!$D$13)),データ!E20)))</f>
        <v/>
      </c>
      <c r="F20" s="0" t="str">
        <f aca="true">IF(データ!F20="",IF(OR(F$2=0,$A20=0),"",IF(設定!$E$22=TRUE(),IF(設定!$E$23=TRUE(),"&amp;nbsp;","[|-消える-|]"),"")),IF(CELL("type",データ!F20)="l",データ!F20,IF(LEFT(CELL("format",データ!F20),1)="D",IF(VALUE(RIGHT(CELL("format",データ!F20),1))&gt;4,TEXT(データ!F20,設定!$D$14),TEXT(データ!F20,設定!$D$13)),データ!F20)))</f>
        <v/>
      </c>
      <c r="G20" s="0" t="str">
        <f aca="true">IF(データ!G20="",IF(OR(G$2=0,$A20=0),"",IF(設定!$E$22=TRUE(),IF(設定!$E$23=TRUE(),"&amp;nbsp;","[|-消える-|]"),"")),IF(CELL("type",データ!G20)="l",データ!G20,IF(LEFT(CELL("format",データ!G20),1)="D",IF(VALUE(RIGHT(CELL("format",データ!G20),1))&gt;4,TEXT(データ!G20,設定!$D$14),TEXT(データ!G20,設定!$D$13)),データ!G20)))</f>
        <v/>
      </c>
      <c r="H20" s="0" t="str">
        <f aca="true">IF(データ!H20="",IF(OR(H$2=0,$A20=0),"",IF(設定!$E$22=TRUE(),IF(設定!$E$23=TRUE(),"&amp;nbsp;","[|-消える-|]"),"")),IF(CELL("type",データ!H20)="l",データ!H20,IF(LEFT(CELL("format",データ!H20),1)="D",IF(VALUE(RIGHT(CELL("format",データ!H20),1))&gt;4,TEXT(データ!H20,設定!$D$14),TEXT(データ!H20,設定!$D$13)),データ!H20)))</f>
        <v/>
      </c>
      <c r="I20" s="0" t="str">
        <f aca="true">IF(データ!I20="",IF(OR(I$2=0,$A20=0),"",IF(設定!$E$22=TRUE(),IF(設定!$E$23=TRUE(),"&amp;nbsp;","[|-消える-|]"),"")),IF(CELL("type",データ!I20)="l",データ!I20,IF(LEFT(CELL("format",データ!I20),1)="D",IF(VALUE(RIGHT(CELL("format",データ!I20),1))&gt;4,TEXT(データ!I20,設定!$D$14),TEXT(データ!I20,設定!$D$13)),データ!I20)))</f>
        <v/>
      </c>
      <c r="J20" s="0" t="str">
        <f aca="true">IF(データ!J20="",IF(OR(J$2=0,$A20=0),"",IF(設定!$E$22=TRUE(),IF(設定!$E$23=TRUE(),"&amp;nbsp;","[|-消える-|]"),"")),IF(CELL("type",データ!J20)="l",データ!J20,IF(LEFT(CELL("format",データ!J20),1)="D",IF(VALUE(RIGHT(CELL("format",データ!J20),1))&gt;4,TEXT(データ!J20,設定!$D$14),TEXT(データ!J20,設定!$D$13)),データ!J20)))</f>
        <v/>
      </c>
      <c r="K20" s="0" t="str">
        <f aca="true">IF(データ!K20="",IF(OR(K$2=0,$A20=0),"",IF(設定!$E$22=TRUE(),IF(設定!$E$23=TRUE(),"&amp;nbsp;","[|-消える-|]"),"")),IF(CELL("type",データ!K20)="l",データ!K20,IF(LEFT(CELL("format",データ!K20),1)="D",IF(VALUE(RIGHT(CELL("format",データ!K20),1))&gt;4,TEXT(データ!K20,設定!$D$14),TEXT(データ!K20,設定!$D$13)),データ!K20)))</f>
        <v/>
      </c>
      <c r="L20" s="0" t="str">
        <f aca="true">IF(データ!L20="",IF(OR(L$2=0,$A20=0),"",IF(設定!$E$22=TRUE(),IF(設定!$E$23=TRUE(),"&amp;nbsp;","[|-消える-|]"),"")),IF(CELL("type",データ!L20)="l",データ!L20,IF(LEFT(CELL("format",データ!L20),1)="D",IF(VALUE(RIGHT(CELL("format",データ!L20),1))&gt;4,TEXT(データ!L20,設定!$D$14),TEXT(データ!L20,設定!$D$13)),データ!L20)))</f>
        <v/>
      </c>
      <c r="M20" s="0" t="str">
        <f aca="true">IF(データ!M20="",IF(OR(M$2=0,$A20=0),"",IF(設定!$E$22=TRUE(),IF(設定!$E$23=TRUE(),"&amp;nbsp;","[|-消える-|]"),"")),IF(CELL("type",データ!M20)="l",データ!M20,IF(LEFT(CELL("format",データ!M20),1)="D",IF(VALUE(RIGHT(CELL("format",データ!M20),1))&gt;4,TEXT(データ!M20,設定!$D$14),TEXT(データ!M20,設定!$D$13)),データ!M20)))</f>
        <v/>
      </c>
      <c r="N20" s="0" t="str">
        <f aca="true">IF(データ!N20="",IF(OR(N$2=0,$A20=0),"",IF(設定!$E$22=TRUE(),IF(設定!$E$23=TRUE(),"&amp;nbsp;","[|-消える-|]"),"")),IF(CELL("type",データ!N20)="l",データ!N20,IF(LEFT(CELL("format",データ!N20),1)="D",IF(VALUE(RIGHT(CELL("format",データ!N20),1))&gt;4,TEXT(データ!N20,設定!$D$14),TEXT(データ!N20,設定!$D$13)),データ!N20)))</f>
        <v/>
      </c>
      <c r="O20" s="0" t="str">
        <f aca="true">IF(データ!O20="",IF(OR(O$2=0,$A20=0),"",IF(設定!$E$22=TRUE(),IF(設定!$E$23=TRUE(),"&amp;nbsp;","[|-消える-|]"),"")),IF(CELL("type",データ!O20)="l",データ!O20,IF(LEFT(CELL("format",データ!O20),1)="D",IF(VALUE(RIGHT(CELL("format",データ!O20),1))&gt;4,TEXT(データ!O20,設定!$D$14),TEXT(データ!O20,設定!$D$13)),データ!O20)))</f>
        <v/>
      </c>
      <c r="P20" s="0" t="str">
        <f aca="true">IF(データ!P20="",IF(OR(P$2=0,$A20=0),"",IF(設定!$E$22=TRUE(),IF(設定!$E$23=TRUE(),"&amp;nbsp;","[|-消える-|]"),"")),IF(CELL("type",データ!P20)="l",データ!P20,IF(LEFT(CELL("format",データ!P20),1)="D",IF(VALUE(RIGHT(CELL("format",データ!P20),1))&gt;4,TEXT(データ!P20,設定!$D$14),TEXT(データ!P20,設定!$D$13)),データ!P20)))</f>
        <v/>
      </c>
      <c r="Q20" s="0" t="str">
        <f aca="true">IF(データ!Q20="",IF(OR(Q$2=0,$A20=0),"",IF(設定!$E$22=TRUE(),IF(設定!$E$23=TRUE(),"&amp;nbsp;","[|-消える-|]"),"")),IF(CELL("type",データ!Q20)="l",データ!Q20,IF(LEFT(CELL("format",データ!Q20),1)="D",IF(VALUE(RIGHT(CELL("format",データ!Q20),1))&gt;4,TEXT(データ!Q20,設定!$D$14),TEXT(データ!Q20,設定!$D$13)),データ!Q20)))</f>
        <v/>
      </c>
      <c r="R20" s="0" t="str">
        <f aca="true">IF(データ!R20="",IF(OR(R$2=0,$A20=0),"",IF(設定!$E$22=TRUE(),IF(設定!$E$23=TRUE(),"&amp;nbsp;","[|-消える-|]"),"")),IF(CELL("type",データ!R20)="l",データ!R20,IF(LEFT(CELL("format",データ!R20),1)="D",IF(VALUE(RIGHT(CELL("format",データ!R20),1))&gt;4,TEXT(データ!R20,設定!$D$14),TEXT(データ!R20,設定!$D$13)),データ!R20)))</f>
        <v/>
      </c>
      <c r="S20" s="0" t="str">
        <f aca="true">IF(データ!S20="",IF(OR(S$2=0,$A20=0),"",IF(設定!$E$22=TRUE(),IF(設定!$E$23=TRUE(),"&amp;nbsp;","[|-消える-|]"),"")),IF(CELL("type",データ!S20)="l",データ!S20,IF(LEFT(CELL("format",データ!S20),1)="D",IF(VALUE(RIGHT(CELL("format",データ!S20),1))&gt;4,TEXT(データ!S20,設定!$D$14),TEXT(データ!S20,設定!$D$13)),データ!S20)))</f>
        <v/>
      </c>
      <c r="T20" s="0" t="str">
        <f aca="true">IF(データ!T20="",IF(OR(T$2=0,$A20=0),"",IF(設定!$E$22=TRUE(),IF(設定!$E$23=TRUE(),"&amp;nbsp;","[|-消える-|]"),"")),IF(CELL("type",データ!T20)="l",データ!T20,IF(LEFT(CELL("format",データ!T20),1)="D",IF(VALUE(RIGHT(CELL("format",データ!T20),1))&gt;4,TEXT(データ!T20,設定!$D$14),TEXT(データ!T20,設定!$D$13)),データ!T20)))</f>
        <v/>
      </c>
      <c r="U20" s="0" t="str">
        <f aca="true">IF(データ!U20="",IF(OR(U$2=0,$A20=0),"",IF(設定!$E$22=TRUE(),IF(設定!$E$23=TRUE(),"&amp;nbsp;","[|-消える-|]"),"")),IF(CELL("type",データ!U20)="l",データ!U20,IF(LEFT(CELL("format",データ!U20),1)="D",IF(VALUE(RIGHT(CELL("format",データ!U20),1))&gt;4,TEXT(データ!U20,設定!$D$14),TEXT(データ!U20,設定!$D$13)),データ!U20)))</f>
        <v/>
      </c>
      <c r="V20" s="0" t="str">
        <f aca="true">IF(データ!V20="",IF(OR(V$2=0,$A20=0),"",IF(設定!$E$22=TRUE(),IF(設定!$E$23=TRUE(),"&amp;nbsp;","[|-消える-|]"),"")),IF(CELL("type",データ!V20)="l",データ!V20,IF(LEFT(CELL("format",データ!V20),1)="D",IF(VALUE(RIGHT(CELL("format",データ!V20),1))&gt;4,TEXT(データ!V20,設定!$D$14),TEXT(データ!V20,設定!$D$13)),データ!V20)))</f>
        <v/>
      </c>
      <c r="W20" s="0" t="str">
        <f aca="true">IF(データ!W20="",IF(OR(W$2=0,$A20=0),"",IF(設定!$E$22=TRUE(),IF(設定!$E$23=TRUE(),"&amp;nbsp;","[|-消える-|]"),"")),IF(CELL("type",データ!W20)="l",データ!W20,IF(LEFT(CELL("format",データ!W20),1)="D",IF(VALUE(RIGHT(CELL("format",データ!W20),1))&gt;4,TEXT(データ!W20,設定!$D$14),TEXT(データ!W20,設定!$D$13)),データ!W20)))</f>
        <v/>
      </c>
      <c r="X20" s="0" t="str">
        <f aca="true">IF(データ!X20="",IF(OR(X$2=0,$A20=0),"",IF(設定!$E$22=TRUE(),IF(設定!$E$23=TRUE(),"&amp;nbsp;","[|-消える-|]"),"")),IF(CELL("type",データ!X20)="l",データ!X20,IF(LEFT(CELL("format",データ!X20),1)="D",IF(VALUE(RIGHT(CELL("format",データ!X20),1))&gt;4,TEXT(データ!X20,設定!$D$14),TEXT(データ!X20,設定!$D$13)),データ!X20)))</f>
        <v/>
      </c>
      <c r="Y20" s="0" t="str">
        <f aca="true">IF(データ!Y20="",IF(OR(Y$2=0,$A20=0),"",IF(設定!$E$22=TRUE(),IF(設定!$E$23=TRUE(),"&amp;nbsp;","[|-消える-|]"),"")),IF(CELL("type",データ!Y20)="l",データ!Y20,IF(LEFT(CELL("format",データ!Y20),1)="D",IF(VALUE(RIGHT(CELL("format",データ!Y20),1))&gt;4,TEXT(データ!Y20,設定!$D$14),TEXT(データ!Y20,設定!$D$13)),データ!Y20)))</f>
        <v/>
      </c>
      <c r="Z20" s="0" t="str">
        <f aca="true">IF(データ!Z20="",IF(OR(Z$2=0,$A20=0),"",IF(設定!$E$22=TRUE(),IF(設定!$E$23=TRUE(),"&amp;nbsp;","[|-消える-|]"),"")),IF(CELL("type",データ!Z20)="l",データ!Z20,IF(LEFT(CELL("format",データ!Z20),1)="D",IF(VALUE(RIGHT(CELL("format",データ!Z20),1))&gt;4,TEXT(データ!Z20,設定!$D$14),TEXT(データ!Z20,設定!$D$13)),データ!Z20)))</f>
        <v/>
      </c>
      <c r="AA20" s="0" t="str">
        <f aca="true">IF(データ!AA20="",IF(OR(AA$2=0,$A20=0),"",IF(設定!$E$22=TRUE(),IF(設定!$E$23=TRUE(),"&amp;nbsp;","[|-消える-|]"),"")),IF(CELL("type",データ!AA20)="l",データ!AA20,IF(LEFT(CELL("format",データ!AA20),1)="D",IF(VALUE(RIGHT(CELL("format",データ!AA20),1))&gt;4,TEXT(データ!AA20,設定!$D$14),TEXT(データ!AA20,設定!$D$13)),データ!AA20)))</f>
        <v/>
      </c>
      <c r="AB20" s="0" t="str">
        <f aca="true">IF(データ!AB20="",IF(OR(AB$2=0,$A20=0),"",IF(設定!$E$22=TRUE(),IF(設定!$E$23=TRUE(),"&amp;nbsp;","[|-消える-|]"),"")),IF(CELL("type",データ!AB20)="l",データ!AB20,IF(LEFT(CELL("format",データ!AB20),1)="D",IF(VALUE(RIGHT(CELL("format",データ!AB20),1))&gt;4,TEXT(データ!AB20,設定!$D$14),TEXT(データ!AB20,設定!$D$13)),データ!AB20)))</f>
        <v/>
      </c>
      <c r="AC20" s="0" t="str">
        <f aca="true">IF(データ!AC20="",IF(OR(AC$2=0,$A20=0),"",IF(設定!$E$22=TRUE(),IF(設定!$E$23=TRUE(),"&amp;nbsp;","[|-消える-|]"),"")),IF(CELL("type",データ!AC20)="l",データ!AC20,IF(LEFT(CELL("format",データ!AC20),1)="D",IF(VALUE(RIGHT(CELL("format",データ!AC20),1))&gt;4,TEXT(データ!AC20,設定!$D$14),TEXT(データ!AC20,設定!$D$13)),データ!AC20)))</f>
        <v/>
      </c>
      <c r="AD20" s="0" t="str">
        <f aca="true">IF(データ!AD20="",IF(OR(AD$2=0,$A20=0),"",IF(設定!$E$22=TRUE(),IF(設定!$E$23=TRUE(),"&amp;nbsp;","[|-消える-|]"),"")),IF(CELL("type",データ!AD20)="l",データ!AD20,IF(LEFT(CELL("format",データ!AD20),1)="D",IF(VALUE(RIGHT(CELL("format",データ!AD20),1))&gt;4,TEXT(データ!AD20,設定!$D$14),TEXT(データ!AD20,設定!$D$13)),データ!AD20)))</f>
        <v/>
      </c>
      <c r="AE20" s="0" t="str">
        <f aca="true">IF(データ!AE20="",IF(OR(AE$2=0,$A20=0),"",IF(設定!$E$22=TRUE(),IF(設定!$E$23=TRUE(),"&amp;nbsp;","[|-消える-|]"),"")),IF(CELL("type",データ!AE20)="l",データ!AE20,IF(LEFT(CELL("format",データ!AE20),1)="D",IF(VALUE(RIGHT(CELL("format",データ!AE20),1))&gt;4,TEXT(データ!AE20,設定!$D$14),TEXT(データ!AE20,設定!$D$13)),データ!AE20)))</f>
        <v/>
      </c>
      <c r="AF20" s="0" t="str">
        <f aca="true">IF(データ!AF20="",IF(OR(AF$2=0,$A20=0),"",IF(設定!$E$22=TRUE(),IF(設定!$E$23=TRUE(),"&amp;nbsp;","[|-消える-|]"),"")),IF(CELL("type",データ!AF20)="l",データ!AF20,IF(LEFT(CELL("format",データ!AF20),1)="D",IF(VALUE(RIGHT(CELL("format",データ!AF20),1))&gt;4,TEXT(データ!AF20,設定!$D$14),TEXT(データ!AF20,設定!$D$13)),データ!AF20)))</f>
        <v/>
      </c>
      <c r="AG20" s="0" t="str">
        <f aca="true">IF(データ!AG20="",IF(OR(AG$2=0,$A20=0),"",IF(設定!$E$22=TRUE(),IF(設定!$E$23=TRUE(),"&amp;nbsp;","[|-消える-|]"),"")),IF(CELL("type",データ!AG20)="l",データ!AG20,IF(LEFT(CELL("format",データ!AG20),1)="D",IF(VALUE(RIGHT(CELL("format",データ!AG20),1))&gt;4,TEXT(データ!AG20,設定!$D$14),TEXT(データ!AG20,設定!$D$13)),データ!AG20)))</f>
        <v/>
      </c>
      <c r="AH20" s="0" t="str">
        <f aca="true">IF(データ!AH20="",IF(OR(AH$2=0,$A20=0),"",IF(設定!$E$22=TRUE(),IF(設定!$E$23=TRUE(),"&amp;nbsp;","[|-消える-|]"),"")),IF(CELL("type",データ!AH20)="l",データ!AH20,IF(LEFT(CELL("format",データ!AH20),1)="D",IF(VALUE(RIGHT(CELL("format",データ!AH20),1))&gt;4,TEXT(データ!AH20,設定!$D$14),TEXT(データ!AH20,設定!$D$13)),データ!AH20)))</f>
        <v/>
      </c>
      <c r="AI20" s="0" t="str">
        <f aca="true">IF(データ!AI20="",IF(OR(AI$2=0,$A20=0),"",IF(設定!$E$22=TRUE(),IF(設定!$E$23=TRUE(),"&amp;nbsp;","[|-消える-|]"),"")),IF(CELL("type",データ!AI20)="l",データ!AI20,IF(LEFT(CELL("format",データ!AI20),1)="D",IF(VALUE(RIGHT(CELL("format",データ!AI20),1))&gt;4,TEXT(データ!AI20,設定!$D$14),TEXT(データ!AI20,設定!$D$13)),データ!AI20)))</f>
        <v/>
      </c>
      <c r="AJ20" s="0" t="str">
        <f aca="true">IF(データ!AJ20="",IF(OR(AJ$2=0,$A20=0),"",IF(設定!$E$22=TRUE(),IF(設定!$E$23=TRUE(),"&amp;nbsp;","[|-消える-|]"),"")),IF(CELL("type",データ!AJ20)="l",データ!AJ20,IF(LEFT(CELL("format",データ!AJ20),1)="D",IF(VALUE(RIGHT(CELL("format",データ!AJ20),1))&gt;4,TEXT(データ!AJ20,設定!$D$14),TEXT(データ!AJ20,設定!$D$13)),データ!AJ20)))</f>
        <v/>
      </c>
      <c r="AK20" s="0" t="str">
        <f aca="true">IF(データ!AK20="",IF(OR(AK$2=0,$A20=0),"",IF(設定!$E$22=TRUE(),IF(設定!$E$23=TRUE(),"&amp;nbsp;","[|-消える-|]"),"")),IF(CELL("type",データ!AK20)="l",データ!AK20,IF(LEFT(CELL("format",データ!AK20),1)="D",IF(VALUE(RIGHT(CELL("format",データ!AK20),1))&gt;4,TEXT(データ!AK20,設定!$D$14),TEXT(データ!AK20,設定!$D$13)),データ!AK20)))</f>
        <v/>
      </c>
      <c r="AL20" s="0" t="str">
        <f aca="true">IF(データ!AL20="",IF(OR(AL$2=0,$A20=0),"",IF(設定!$E$22=TRUE(),IF(設定!$E$23=TRUE(),"&amp;nbsp;","[|-消える-|]"),"")),IF(CELL("type",データ!AL20)="l",データ!AL20,IF(LEFT(CELL("format",データ!AL20),1)="D",IF(VALUE(RIGHT(CELL("format",データ!AL20),1))&gt;4,TEXT(データ!AL20,設定!$D$14),TEXT(データ!AL20,設定!$D$13)),データ!AL20)))</f>
        <v/>
      </c>
      <c r="AM20" s="0" t="str">
        <f aca="true">IF(データ!AM20="",IF(OR(AM$2=0,$A20=0),"",IF(設定!$E$22=TRUE(),IF(設定!$E$23=TRUE(),"&amp;nbsp;","[|-消える-|]"),"")),IF(CELL("type",データ!AM20)="l",データ!AM20,IF(LEFT(CELL("format",データ!AM20),1)="D",IF(VALUE(RIGHT(CELL("format",データ!AM20),1))&gt;4,TEXT(データ!AM20,設定!$D$14),TEXT(データ!AM20,設定!$D$13)),データ!AM20)))</f>
        <v/>
      </c>
      <c r="AN20" s="0" t="str">
        <f aca="true">IF(データ!AN20="",IF(OR(AN$2=0,$A20=0),"",IF(設定!$E$22=TRUE(),IF(設定!$E$23=TRUE(),"&amp;nbsp;","[|-消える-|]"),"")),IF(CELL("type",データ!AN20)="l",データ!AN20,IF(LEFT(CELL("format",データ!AN20),1)="D",IF(VALUE(RIGHT(CELL("format",データ!AN20),1))&gt;4,TEXT(データ!AN20,設定!$D$14),TEXT(データ!AN20,設定!$D$13)),データ!AN20)))</f>
        <v/>
      </c>
      <c r="AO20" s="0" t="str">
        <f aca="true">IF(データ!AO20="",IF(OR(AO$2=0,$A20=0),"",IF(設定!$E$22=TRUE(),IF(設定!$E$23=TRUE(),"&amp;nbsp;","[|-消える-|]"),"")),IF(CELL("type",データ!AO20)="l",データ!AO20,IF(LEFT(CELL("format",データ!AO20),1)="D",IF(VALUE(RIGHT(CELL("format",データ!AO20),1))&gt;4,TEXT(データ!AO20,設定!$D$14),TEXT(データ!AO20,設定!$D$13)),データ!AO20)))</f>
        <v/>
      </c>
      <c r="AP20" s="0" t="str">
        <f aca="true">IF(データ!AP20="",IF(OR(AP$2=0,$A20=0),"",IF(設定!$E$22=TRUE(),IF(設定!$E$23=TRUE(),"&amp;nbsp;","[|-消える-|]"),"")),IF(CELL("type",データ!AP20)="l",データ!AP20,IF(LEFT(CELL("format",データ!AP20),1)="D",IF(VALUE(RIGHT(CELL("format",データ!AP20),1))&gt;4,TEXT(データ!AP20,設定!$D$14),TEXT(データ!AP20,設定!$D$13)),データ!AP20)))</f>
        <v/>
      </c>
      <c r="AQ20" s="0" t="str">
        <f aca="true">IF(データ!AQ20="",IF(OR(AQ$2=0,$A20=0),"",IF(設定!$E$22=TRUE(),IF(設定!$E$23=TRUE(),"&amp;nbsp;","[|-消える-|]"),"")),IF(CELL("type",データ!AQ20)="l",データ!AQ20,IF(LEFT(CELL("format",データ!AQ20),1)="D",IF(VALUE(RIGHT(CELL("format",データ!AQ20),1))&gt;4,TEXT(データ!AQ20,設定!$D$14),TEXT(データ!AQ20,設定!$D$13)),データ!AQ20)))</f>
        <v/>
      </c>
      <c r="AR20" s="0" t="str">
        <f aca="true">IF(データ!AR20="",IF(OR(AR$2=0,$A20=0),"",IF(設定!$E$22=TRUE(),IF(設定!$E$23=TRUE(),"&amp;nbsp;","[|-消える-|]"),"")),IF(CELL("type",データ!AR20)="l",データ!AR20,IF(LEFT(CELL("format",データ!AR20),1)="D",IF(VALUE(RIGHT(CELL("format",データ!AR20),1))&gt;4,TEXT(データ!AR20,設定!$D$14),TEXT(データ!AR20,設定!$D$13)),データ!AR20)))</f>
        <v/>
      </c>
      <c r="AS20" s="0" t="str">
        <f aca="true">IF(データ!AS20="",IF(OR(AS$2=0,$A20=0),"",IF(設定!$E$22=TRUE(),IF(設定!$E$23=TRUE(),"&amp;nbsp;","[|-消える-|]"),"")),IF(CELL("type",データ!AS20)="l",データ!AS20,IF(LEFT(CELL("format",データ!AS20),1)="D",IF(VALUE(RIGHT(CELL("format",データ!AS20),1))&gt;4,TEXT(データ!AS20,設定!$D$14),TEXT(データ!AS20,設定!$D$13)),データ!AS20)))</f>
        <v/>
      </c>
      <c r="AT20" s="0" t="str">
        <f aca="true">IF(データ!AT20="",IF(OR(AT$2=0,$A20=0),"",IF(設定!$E$22=TRUE(),IF(設定!$E$23=TRUE(),"&amp;nbsp;","[|-消える-|]"),"")),IF(CELL("type",データ!AT20)="l",データ!AT20,IF(LEFT(CELL("format",データ!AT20),1)="D",IF(VALUE(RIGHT(CELL("format",データ!AT20),1))&gt;4,TEXT(データ!AT20,設定!$D$14),TEXT(データ!AT20,設定!$D$13)),データ!AT20)))</f>
        <v/>
      </c>
      <c r="AU20" s="0" t="str">
        <f aca="true">IF(データ!AU20="",IF(OR(AU$2=0,$A20=0),"",IF(設定!$E$22=TRUE(),IF(設定!$E$23=TRUE(),"&amp;nbsp;","[|-消える-|]"),"")),IF(CELL("type",データ!AU20)="l",データ!AU20,IF(LEFT(CELL("format",データ!AU20),1)="D",IF(VALUE(RIGHT(CELL("format",データ!AU20),1))&gt;4,TEXT(データ!AU20,設定!$D$14),TEXT(データ!AU20,設定!$D$13)),データ!AU20)))</f>
        <v/>
      </c>
      <c r="AV20" s="0" t="str">
        <f aca="true">IF(データ!AV20="",IF(OR(AV$2=0,$A20=0),"",IF(設定!$E$22=TRUE(),IF(設定!$E$23=TRUE(),"&amp;nbsp;","[|-消える-|]"),"")),IF(CELL("type",データ!AV20)="l",データ!AV20,IF(LEFT(CELL("format",データ!AV20),1)="D",IF(VALUE(RIGHT(CELL("format",データ!AV20),1))&gt;4,TEXT(データ!AV20,設定!$D$14),TEXT(データ!AV20,設定!$D$13)),データ!AV20)))</f>
        <v/>
      </c>
      <c r="AW20" s="0" t="str">
        <f aca="true">IF(データ!AW20="",IF(OR(AW$2=0,$A20=0),"",IF(設定!$E$22=TRUE(),IF(設定!$E$23=TRUE(),"&amp;nbsp;","[|-消える-|]"),"")),IF(CELL("type",データ!AW20)="l",データ!AW20,IF(LEFT(CELL("format",データ!AW20),1)="D",IF(VALUE(RIGHT(CELL("format",データ!AW20),1))&gt;4,TEXT(データ!AW20,設定!$D$14),TEXT(データ!AW20,設定!$D$13)),データ!AW20)))</f>
        <v/>
      </c>
      <c r="AX20" s="0" t="str">
        <f aca="true">IF(データ!AX20="",IF(OR(AX$2=0,$A20=0),"",IF(設定!$E$22=TRUE(),IF(設定!$E$23=TRUE(),"&amp;nbsp;","[|-消える-|]"),"")),IF(CELL("type",データ!AX20)="l",データ!AX20,IF(LEFT(CELL("format",データ!AX20),1)="D",IF(VALUE(RIGHT(CELL("format",データ!AX20),1))&gt;4,TEXT(データ!AX20,設定!$D$14),TEXT(データ!AX20,設定!$D$13)),データ!AX20)))</f>
        <v/>
      </c>
      <c r="AY20" s="0" t="str">
        <f aca="true">IF(データ!AY20="",IF(OR(AY$2=0,$A20=0),"",IF(設定!$E$22=TRUE(),IF(設定!$E$23=TRUE(),"&amp;nbsp;","[|-消える-|]"),"")),IF(CELL("type",データ!AY20)="l",データ!AY20,IF(LEFT(CELL("format",データ!AY20),1)="D",IF(VALUE(RIGHT(CELL("format",データ!AY20),1))&gt;4,TEXT(データ!AY20,設定!$D$14),TEXT(データ!AY20,設定!$D$13)),データ!AY20)))</f>
        <v/>
      </c>
    </row>
    <row r="21" customFormat="false" ht="13.5" hidden="false" customHeight="false" outlineLevel="0" collapsed="false">
      <c r="A21" s="0" t="n">
        <f aca="false">COUNTA(データ!B21:AY21)</f>
        <v>0</v>
      </c>
      <c r="B21" s="0" t="str">
        <f aca="true">IF(データ!B21="",IF(OR(B$2=0,$A21=0),"",IF(設定!$E$22=TRUE(),IF(設定!$E$23=TRUE(),"&amp;nbsp;","[|-消える-|]"),"")),IF(CELL("type",データ!B21)="l",データ!B21,IF(LEFT(CELL("format",データ!B21),1)="D",IF(VALUE(RIGHT(CELL("format",データ!B21),1))&gt;4,TEXT(データ!B21,設定!$D$14),TEXT(データ!B21,設定!$D$13)),データ!B21)))</f>
        <v/>
      </c>
      <c r="C21" s="0" t="str">
        <f aca="true">IF(データ!C21="",IF(OR(C$2=0,$A21=0),"",IF(設定!$E$22=TRUE(),IF(設定!$E$23=TRUE(),"&amp;nbsp;","[|-消える-|]"),"")),IF(CELL("type",データ!C21)="l",データ!C21,IF(LEFT(CELL("format",データ!C21),1)="D",IF(VALUE(RIGHT(CELL("format",データ!C21),1))&gt;4,TEXT(データ!C21,設定!$D$14),TEXT(データ!C21,設定!$D$13)),データ!C21)))</f>
        <v/>
      </c>
      <c r="D21" s="0" t="str">
        <f aca="true">IF(データ!D21="",IF(OR(D$2=0,$A21=0),"",IF(設定!$E$22=TRUE(),IF(設定!$E$23=TRUE(),"&amp;nbsp;","[|-消える-|]"),"")),IF(CELL("type",データ!D21)="l",データ!D21,IF(LEFT(CELL("format",データ!D21),1)="D",IF(VALUE(RIGHT(CELL("format",データ!D21),1))&gt;4,TEXT(データ!D21,設定!$D$14),TEXT(データ!D21,設定!$D$13)),データ!D21)))</f>
        <v/>
      </c>
      <c r="E21" s="0" t="str">
        <f aca="true">IF(データ!E21="",IF(OR(E$2=0,$A21=0),"",IF(設定!$E$22=TRUE(),IF(設定!$E$23=TRUE(),"&amp;nbsp;","[|-消える-|]"),"")),IF(CELL("type",データ!E21)="l",データ!E21,IF(LEFT(CELL("format",データ!E21),1)="D",IF(VALUE(RIGHT(CELL("format",データ!E21),1))&gt;4,TEXT(データ!E21,設定!$D$14),TEXT(データ!E21,設定!$D$13)),データ!E21)))</f>
        <v/>
      </c>
      <c r="F21" s="0" t="str">
        <f aca="true">IF(データ!F21="",IF(OR(F$2=0,$A21=0),"",IF(設定!$E$22=TRUE(),IF(設定!$E$23=TRUE(),"&amp;nbsp;","[|-消える-|]"),"")),IF(CELL("type",データ!F21)="l",データ!F21,IF(LEFT(CELL("format",データ!F21),1)="D",IF(VALUE(RIGHT(CELL("format",データ!F21),1))&gt;4,TEXT(データ!F21,設定!$D$14),TEXT(データ!F21,設定!$D$13)),データ!F21)))</f>
        <v/>
      </c>
      <c r="G21" s="0" t="str">
        <f aca="true">IF(データ!G21="",IF(OR(G$2=0,$A21=0),"",IF(設定!$E$22=TRUE(),IF(設定!$E$23=TRUE(),"&amp;nbsp;","[|-消える-|]"),"")),IF(CELL("type",データ!G21)="l",データ!G21,IF(LEFT(CELL("format",データ!G21),1)="D",IF(VALUE(RIGHT(CELL("format",データ!G21),1))&gt;4,TEXT(データ!G21,設定!$D$14),TEXT(データ!G21,設定!$D$13)),データ!G21)))</f>
        <v/>
      </c>
      <c r="H21" s="0" t="str">
        <f aca="true">IF(データ!H21="",IF(OR(H$2=0,$A21=0),"",IF(設定!$E$22=TRUE(),IF(設定!$E$23=TRUE(),"&amp;nbsp;","[|-消える-|]"),"")),IF(CELL("type",データ!H21)="l",データ!H21,IF(LEFT(CELL("format",データ!H21),1)="D",IF(VALUE(RIGHT(CELL("format",データ!H21),1))&gt;4,TEXT(データ!H21,設定!$D$14),TEXT(データ!H21,設定!$D$13)),データ!H21)))</f>
        <v/>
      </c>
      <c r="I21" s="0" t="str">
        <f aca="true">IF(データ!I21="",IF(OR(I$2=0,$A21=0),"",IF(設定!$E$22=TRUE(),IF(設定!$E$23=TRUE(),"&amp;nbsp;","[|-消える-|]"),"")),IF(CELL("type",データ!I21)="l",データ!I21,IF(LEFT(CELL("format",データ!I21),1)="D",IF(VALUE(RIGHT(CELL("format",データ!I21),1))&gt;4,TEXT(データ!I21,設定!$D$14),TEXT(データ!I21,設定!$D$13)),データ!I21)))</f>
        <v/>
      </c>
      <c r="J21" s="0" t="str">
        <f aca="true">IF(データ!J21="",IF(OR(J$2=0,$A21=0),"",IF(設定!$E$22=TRUE(),IF(設定!$E$23=TRUE(),"&amp;nbsp;","[|-消える-|]"),"")),IF(CELL("type",データ!J21)="l",データ!J21,IF(LEFT(CELL("format",データ!J21),1)="D",IF(VALUE(RIGHT(CELL("format",データ!J21),1))&gt;4,TEXT(データ!J21,設定!$D$14),TEXT(データ!J21,設定!$D$13)),データ!J21)))</f>
        <v/>
      </c>
      <c r="K21" s="0" t="str">
        <f aca="true">IF(データ!K21="",IF(OR(K$2=0,$A21=0),"",IF(設定!$E$22=TRUE(),IF(設定!$E$23=TRUE(),"&amp;nbsp;","[|-消える-|]"),"")),IF(CELL("type",データ!K21)="l",データ!K21,IF(LEFT(CELL("format",データ!K21),1)="D",IF(VALUE(RIGHT(CELL("format",データ!K21),1))&gt;4,TEXT(データ!K21,設定!$D$14),TEXT(データ!K21,設定!$D$13)),データ!K21)))</f>
        <v/>
      </c>
      <c r="L21" s="0" t="str">
        <f aca="true">IF(データ!L21="",IF(OR(L$2=0,$A21=0),"",IF(設定!$E$22=TRUE(),IF(設定!$E$23=TRUE(),"&amp;nbsp;","[|-消える-|]"),"")),IF(CELL("type",データ!L21)="l",データ!L21,IF(LEFT(CELL("format",データ!L21),1)="D",IF(VALUE(RIGHT(CELL("format",データ!L21),1))&gt;4,TEXT(データ!L21,設定!$D$14),TEXT(データ!L21,設定!$D$13)),データ!L21)))</f>
        <v/>
      </c>
      <c r="M21" s="0" t="str">
        <f aca="true">IF(データ!M21="",IF(OR(M$2=0,$A21=0),"",IF(設定!$E$22=TRUE(),IF(設定!$E$23=TRUE(),"&amp;nbsp;","[|-消える-|]"),"")),IF(CELL("type",データ!M21)="l",データ!M21,IF(LEFT(CELL("format",データ!M21),1)="D",IF(VALUE(RIGHT(CELL("format",データ!M21),1))&gt;4,TEXT(データ!M21,設定!$D$14),TEXT(データ!M21,設定!$D$13)),データ!M21)))</f>
        <v/>
      </c>
      <c r="N21" s="0" t="str">
        <f aca="true">IF(データ!N21="",IF(OR(N$2=0,$A21=0),"",IF(設定!$E$22=TRUE(),IF(設定!$E$23=TRUE(),"&amp;nbsp;","[|-消える-|]"),"")),IF(CELL("type",データ!N21)="l",データ!N21,IF(LEFT(CELL("format",データ!N21),1)="D",IF(VALUE(RIGHT(CELL("format",データ!N21),1))&gt;4,TEXT(データ!N21,設定!$D$14),TEXT(データ!N21,設定!$D$13)),データ!N21)))</f>
        <v/>
      </c>
      <c r="O21" s="0" t="str">
        <f aca="true">IF(データ!O21="",IF(OR(O$2=0,$A21=0),"",IF(設定!$E$22=TRUE(),IF(設定!$E$23=TRUE(),"&amp;nbsp;","[|-消える-|]"),"")),IF(CELL("type",データ!O21)="l",データ!O21,IF(LEFT(CELL("format",データ!O21),1)="D",IF(VALUE(RIGHT(CELL("format",データ!O21),1))&gt;4,TEXT(データ!O21,設定!$D$14),TEXT(データ!O21,設定!$D$13)),データ!O21)))</f>
        <v/>
      </c>
      <c r="P21" s="0" t="str">
        <f aca="true">IF(データ!P21="",IF(OR(P$2=0,$A21=0),"",IF(設定!$E$22=TRUE(),IF(設定!$E$23=TRUE(),"&amp;nbsp;","[|-消える-|]"),"")),IF(CELL("type",データ!P21)="l",データ!P21,IF(LEFT(CELL("format",データ!P21),1)="D",IF(VALUE(RIGHT(CELL("format",データ!P21),1))&gt;4,TEXT(データ!P21,設定!$D$14),TEXT(データ!P21,設定!$D$13)),データ!P21)))</f>
        <v/>
      </c>
      <c r="Q21" s="0" t="str">
        <f aca="true">IF(データ!Q21="",IF(OR(Q$2=0,$A21=0),"",IF(設定!$E$22=TRUE(),IF(設定!$E$23=TRUE(),"&amp;nbsp;","[|-消える-|]"),"")),IF(CELL("type",データ!Q21)="l",データ!Q21,IF(LEFT(CELL("format",データ!Q21),1)="D",IF(VALUE(RIGHT(CELL("format",データ!Q21),1))&gt;4,TEXT(データ!Q21,設定!$D$14),TEXT(データ!Q21,設定!$D$13)),データ!Q21)))</f>
        <v/>
      </c>
      <c r="R21" s="0" t="str">
        <f aca="true">IF(データ!R21="",IF(OR(R$2=0,$A21=0),"",IF(設定!$E$22=TRUE(),IF(設定!$E$23=TRUE(),"&amp;nbsp;","[|-消える-|]"),"")),IF(CELL("type",データ!R21)="l",データ!R21,IF(LEFT(CELL("format",データ!R21),1)="D",IF(VALUE(RIGHT(CELL("format",データ!R21),1))&gt;4,TEXT(データ!R21,設定!$D$14),TEXT(データ!R21,設定!$D$13)),データ!R21)))</f>
        <v/>
      </c>
      <c r="S21" s="0" t="str">
        <f aca="true">IF(データ!S21="",IF(OR(S$2=0,$A21=0),"",IF(設定!$E$22=TRUE(),IF(設定!$E$23=TRUE(),"&amp;nbsp;","[|-消える-|]"),"")),IF(CELL("type",データ!S21)="l",データ!S21,IF(LEFT(CELL("format",データ!S21),1)="D",IF(VALUE(RIGHT(CELL("format",データ!S21),1))&gt;4,TEXT(データ!S21,設定!$D$14),TEXT(データ!S21,設定!$D$13)),データ!S21)))</f>
        <v/>
      </c>
      <c r="T21" s="0" t="str">
        <f aca="true">IF(データ!T21="",IF(OR(T$2=0,$A21=0),"",IF(設定!$E$22=TRUE(),IF(設定!$E$23=TRUE(),"&amp;nbsp;","[|-消える-|]"),"")),IF(CELL("type",データ!T21)="l",データ!T21,IF(LEFT(CELL("format",データ!T21),1)="D",IF(VALUE(RIGHT(CELL("format",データ!T21),1))&gt;4,TEXT(データ!T21,設定!$D$14),TEXT(データ!T21,設定!$D$13)),データ!T21)))</f>
        <v/>
      </c>
      <c r="U21" s="0" t="str">
        <f aca="true">IF(データ!U21="",IF(OR(U$2=0,$A21=0),"",IF(設定!$E$22=TRUE(),IF(設定!$E$23=TRUE(),"&amp;nbsp;","[|-消える-|]"),"")),IF(CELL("type",データ!U21)="l",データ!U21,IF(LEFT(CELL("format",データ!U21),1)="D",IF(VALUE(RIGHT(CELL("format",データ!U21),1))&gt;4,TEXT(データ!U21,設定!$D$14),TEXT(データ!U21,設定!$D$13)),データ!U21)))</f>
        <v/>
      </c>
      <c r="V21" s="0" t="str">
        <f aca="true">IF(データ!V21="",IF(OR(V$2=0,$A21=0),"",IF(設定!$E$22=TRUE(),IF(設定!$E$23=TRUE(),"&amp;nbsp;","[|-消える-|]"),"")),IF(CELL("type",データ!V21)="l",データ!V21,IF(LEFT(CELL("format",データ!V21),1)="D",IF(VALUE(RIGHT(CELL("format",データ!V21),1))&gt;4,TEXT(データ!V21,設定!$D$14),TEXT(データ!V21,設定!$D$13)),データ!V21)))</f>
        <v/>
      </c>
      <c r="W21" s="0" t="str">
        <f aca="true">IF(データ!W21="",IF(OR(W$2=0,$A21=0),"",IF(設定!$E$22=TRUE(),IF(設定!$E$23=TRUE(),"&amp;nbsp;","[|-消える-|]"),"")),IF(CELL("type",データ!W21)="l",データ!W21,IF(LEFT(CELL("format",データ!W21),1)="D",IF(VALUE(RIGHT(CELL("format",データ!W21),1))&gt;4,TEXT(データ!W21,設定!$D$14),TEXT(データ!W21,設定!$D$13)),データ!W21)))</f>
        <v/>
      </c>
      <c r="X21" s="0" t="str">
        <f aca="true">IF(データ!X21="",IF(OR(X$2=0,$A21=0),"",IF(設定!$E$22=TRUE(),IF(設定!$E$23=TRUE(),"&amp;nbsp;","[|-消える-|]"),"")),IF(CELL("type",データ!X21)="l",データ!X21,IF(LEFT(CELL("format",データ!X21),1)="D",IF(VALUE(RIGHT(CELL("format",データ!X21),1))&gt;4,TEXT(データ!X21,設定!$D$14),TEXT(データ!X21,設定!$D$13)),データ!X21)))</f>
        <v/>
      </c>
      <c r="Y21" s="0" t="str">
        <f aca="true">IF(データ!Y21="",IF(OR(Y$2=0,$A21=0),"",IF(設定!$E$22=TRUE(),IF(設定!$E$23=TRUE(),"&amp;nbsp;","[|-消える-|]"),"")),IF(CELL("type",データ!Y21)="l",データ!Y21,IF(LEFT(CELL("format",データ!Y21),1)="D",IF(VALUE(RIGHT(CELL("format",データ!Y21),1))&gt;4,TEXT(データ!Y21,設定!$D$14),TEXT(データ!Y21,設定!$D$13)),データ!Y21)))</f>
        <v/>
      </c>
      <c r="Z21" s="0" t="str">
        <f aca="true">IF(データ!Z21="",IF(OR(Z$2=0,$A21=0),"",IF(設定!$E$22=TRUE(),IF(設定!$E$23=TRUE(),"&amp;nbsp;","[|-消える-|]"),"")),IF(CELL("type",データ!Z21)="l",データ!Z21,IF(LEFT(CELL("format",データ!Z21),1)="D",IF(VALUE(RIGHT(CELL("format",データ!Z21),1))&gt;4,TEXT(データ!Z21,設定!$D$14),TEXT(データ!Z21,設定!$D$13)),データ!Z21)))</f>
        <v/>
      </c>
      <c r="AA21" s="0" t="str">
        <f aca="true">IF(データ!AA21="",IF(OR(AA$2=0,$A21=0),"",IF(設定!$E$22=TRUE(),IF(設定!$E$23=TRUE(),"&amp;nbsp;","[|-消える-|]"),"")),IF(CELL("type",データ!AA21)="l",データ!AA21,IF(LEFT(CELL("format",データ!AA21),1)="D",IF(VALUE(RIGHT(CELL("format",データ!AA21),1))&gt;4,TEXT(データ!AA21,設定!$D$14),TEXT(データ!AA21,設定!$D$13)),データ!AA21)))</f>
        <v/>
      </c>
      <c r="AB21" s="0" t="str">
        <f aca="true">IF(データ!AB21="",IF(OR(AB$2=0,$A21=0),"",IF(設定!$E$22=TRUE(),IF(設定!$E$23=TRUE(),"&amp;nbsp;","[|-消える-|]"),"")),IF(CELL("type",データ!AB21)="l",データ!AB21,IF(LEFT(CELL("format",データ!AB21),1)="D",IF(VALUE(RIGHT(CELL("format",データ!AB21),1))&gt;4,TEXT(データ!AB21,設定!$D$14),TEXT(データ!AB21,設定!$D$13)),データ!AB21)))</f>
        <v/>
      </c>
      <c r="AC21" s="0" t="str">
        <f aca="true">IF(データ!AC21="",IF(OR(AC$2=0,$A21=0),"",IF(設定!$E$22=TRUE(),IF(設定!$E$23=TRUE(),"&amp;nbsp;","[|-消える-|]"),"")),IF(CELL("type",データ!AC21)="l",データ!AC21,IF(LEFT(CELL("format",データ!AC21),1)="D",IF(VALUE(RIGHT(CELL("format",データ!AC21),1))&gt;4,TEXT(データ!AC21,設定!$D$14),TEXT(データ!AC21,設定!$D$13)),データ!AC21)))</f>
        <v/>
      </c>
      <c r="AD21" s="0" t="str">
        <f aca="true">IF(データ!AD21="",IF(OR(AD$2=0,$A21=0),"",IF(設定!$E$22=TRUE(),IF(設定!$E$23=TRUE(),"&amp;nbsp;","[|-消える-|]"),"")),IF(CELL("type",データ!AD21)="l",データ!AD21,IF(LEFT(CELL("format",データ!AD21),1)="D",IF(VALUE(RIGHT(CELL("format",データ!AD21),1))&gt;4,TEXT(データ!AD21,設定!$D$14),TEXT(データ!AD21,設定!$D$13)),データ!AD21)))</f>
        <v/>
      </c>
      <c r="AE21" s="0" t="str">
        <f aca="true">IF(データ!AE21="",IF(OR(AE$2=0,$A21=0),"",IF(設定!$E$22=TRUE(),IF(設定!$E$23=TRUE(),"&amp;nbsp;","[|-消える-|]"),"")),IF(CELL("type",データ!AE21)="l",データ!AE21,IF(LEFT(CELL("format",データ!AE21),1)="D",IF(VALUE(RIGHT(CELL("format",データ!AE21),1))&gt;4,TEXT(データ!AE21,設定!$D$14),TEXT(データ!AE21,設定!$D$13)),データ!AE21)))</f>
        <v/>
      </c>
      <c r="AF21" s="0" t="str">
        <f aca="true">IF(データ!AF21="",IF(OR(AF$2=0,$A21=0),"",IF(設定!$E$22=TRUE(),IF(設定!$E$23=TRUE(),"&amp;nbsp;","[|-消える-|]"),"")),IF(CELL("type",データ!AF21)="l",データ!AF21,IF(LEFT(CELL("format",データ!AF21),1)="D",IF(VALUE(RIGHT(CELL("format",データ!AF21),1))&gt;4,TEXT(データ!AF21,設定!$D$14),TEXT(データ!AF21,設定!$D$13)),データ!AF21)))</f>
        <v/>
      </c>
      <c r="AG21" s="0" t="str">
        <f aca="true">IF(データ!AG21="",IF(OR(AG$2=0,$A21=0),"",IF(設定!$E$22=TRUE(),IF(設定!$E$23=TRUE(),"&amp;nbsp;","[|-消える-|]"),"")),IF(CELL("type",データ!AG21)="l",データ!AG21,IF(LEFT(CELL("format",データ!AG21),1)="D",IF(VALUE(RIGHT(CELL("format",データ!AG21),1))&gt;4,TEXT(データ!AG21,設定!$D$14),TEXT(データ!AG21,設定!$D$13)),データ!AG21)))</f>
        <v/>
      </c>
      <c r="AH21" s="0" t="str">
        <f aca="true">IF(データ!AH21="",IF(OR(AH$2=0,$A21=0),"",IF(設定!$E$22=TRUE(),IF(設定!$E$23=TRUE(),"&amp;nbsp;","[|-消える-|]"),"")),IF(CELL("type",データ!AH21)="l",データ!AH21,IF(LEFT(CELL("format",データ!AH21),1)="D",IF(VALUE(RIGHT(CELL("format",データ!AH21),1))&gt;4,TEXT(データ!AH21,設定!$D$14),TEXT(データ!AH21,設定!$D$13)),データ!AH21)))</f>
        <v/>
      </c>
      <c r="AI21" s="0" t="str">
        <f aca="true">IF(データ!AI21="",IF(OR(AI$2=0,$A21=0),"",IF(設定!$E$22=TRUE(),IF(設定!$E$23=TRUE(),"&amp;nbsp;","[|-消える-|]"),"")),IF(CELL("type",データ!AI21)="l",データ!AI21,IF(LEFT(CELL("format",データ!AI21),1)="D",IF(VALUE(RIGHT(CELL("format",データ!AI21),1))&gt;4,TEXT(データ!AI21,設定!$D$14),TEXT(データ!AI21,設定!$D$13)),データ!AI21)))</f>
        <v/>
      </c>
      <c r="AJ21" s="0" t="str">
        <f aca="true">IF(データ!AJ21="",IF(OR(AJ$2=0,$A21=0),"",IF(設定!$E$22=TRUE(),IF(設定!$E$23=TRUE(),"&amp;nbsp;","[|-消える-|]"),"")),IF(CELL("type",データ!AJ21)="l",データ!AJ21,IF(LEFT(CELL("format",データ!AJ21),1)="D",IF(VALUE(RIGHT(CELL("format",データ!AJ21),1))&gt;4,TEXT(データ!AJ21,設定!$D$14),TEXT(データ!AJ21,設定!$D$13)),データ!AJ21)))</f>
        <v/>
      </c>
      <c r="AK21" s="0" t="str">
        <f aca="true">IF(データ!AK21="",IF(OR(AK$2=0,$A21=0),"",IF(設定!$E$22=TRUE(),IF(設定!$E$23=TRUE(),"&amp;nbsp;","[|-消える-|]"),"")),IF(CELL("type",データ!AK21)="l",データ!AK21,IF(LEFT(CELL("format",データ!AK21),1)="D",IF(VALUE(RIGHT(CELL("format",データ!AK21),1))&gt;4,TEXT(データ!AK21,設定!$D$14),TEXT(データ!AK21,設定!$D$13)),データ!AK21)))</f>
        <v/>
      </c>
      <c r="AL21" s="0" t="str">
        <f aca="true">IF(データ!AL21="",IF(OR(AL$2=0,$A21=0),"",IF(設定!$E$22=TRUE(),IF(設定!$E$23=TRUE(),"&amp;nbsp;","[|-消える-|]"),"")),IF(CELL("type",データ!AL21)="l",データ!AL21,IF(LEFT(CELL("format",データ!AL21),1)="D",IF(VALUE(RIGHT(CELL("format",データ!AL21),1))&gt;4,TEXT(データ!AL21,設定!$D$14),TEXT(データ!AL21,設定!$D$13)),データ!AL21)))</f>
        <v/>
      </c>
      <c r="AM21" s="0" t="str">
        <f aca="true">IF(データ!AM21="",IF(OR(AM$2=0,$A21=0),"",IF(設定!$E$22=TRUE(),IF(設定!$E$23=TRUE(),"&amp;nbsp;","[|-消える-|]"),"")),IF(CELL("type",データ!AM21)="l",データ!AM21,IF(LEFT(CELL("format",データ!AM21),1)="D",IF(VALUE(RIGHT(CELL("format",データ!AM21),1))&gt;4,TEXT(データ!AM21,設定!$D$14),TEXT(データ!AM21,設定!$D$13)),データ!AM21)))</f>
        <v/>
      </c>
      <c r="AN21" s="0" t="str">
        <f aca="true">IF(データ!AN21="",IF(OR(AN$2=0,$A21=0),"",IF(設定!$E$22=TRUE(),IF(設定!$E$23=TRUE(),"&amp;nbsp;","[|-消える-|]"),"")),IF(CELL("type",データ!AN21)="l",データ!AN21,IF(LEFT(CELL("format",データ!AN21),1)="D",IF(VALUE(RIGHT(CELL("format",データ!AN21),1))&gt;4,TEXT(データ!AN21,設定!$D$14),TEXT(データ!AN21,設定!$D$13)),データ!AN21)))</f>
        <v/>
      </c>
      <c r="AO21" s="0" t="str">
        <f aca="true">IF(データ!AO21="",IF(OR(AO$2=0,$A21=0),"",IF(設定!$E$22=TRUE(),IF(設定!$E$23=TRUE(),"&amp;nbsp;","[|-消える-|]"),"")),IF(CELL("type",データ!AO21)="l",データ!AO21,IF(LEFT(CELL("format",データ!AO21),1)="D",IF(VALUE(RIGHT(CELL("format",データ!AO21),1))&gt;4,TEXT(データ!AO21,設定!$D$14),TEXT(データ!AO21,設定!$D$13)),データ!AO21)))</f>
        <v/>
      </c>
      <c r="AP21" s="0" t="str">
        <f aca="true">IF(データ!AP21="",IF(OR(AP$2=0,$A21=0),"",IF(設定!$E$22=TRUE(),IF(設定!$E$23=TRUE(),"&amp;nbsp;","[|-消える-|]"),"")),IF(CELL("type",データ!AP21)="l",データ!AP21,IF(LEFT(CELL("format",データ!AP21),1)="D",IF(VALUE(RIGHT(CELL("format",データ!AP21),1))&gt;4,TEXT(データ!AP21,設定!$D$14),TEXT(データ!AP21,設定!$D$13)),データ!AP21)))</f>
        <v/>
      </c>
      <c r="AQ21" s="0" t="str">
        <f aca="true">IF(データ!AQ21="",IF(OR(AQ$2=0,$A21=0),"",IF(設定!$E$22=TRUE(),IF(設定!$E$23=TRUE(),"&amp;nbsp;","[|-消える-|]"),"")),IF(CELL("type",データ!AQ21)="l",データ!AQ21,IF(LEFT(CELL("format",データ!AQ21),1)="D",IF(VALUE(RIGHT(CELL("format",データ!AQ21),1))&gt;4,TEXT(データ!AQ21,設定!$D$14),TEXT(データ!AQ21,設定!$D$13)),データ!AQ21)))</f>
        <v/>
      </c>
      <c r="AR21" s="0" t="str">
        <f aca="true">IF(データ!AR21="",IF(OR(AR$2=0,$A21=0),"",IF(設定!$E$22=TRUE(),IF(設定!$E$23=TRUE(),"&amp;nbsp;","[|-消える-|]"),"")),IF(CELL("type",データ!AR21)="l",データ!AR21,IF(LEFT(CELL("format",データ!AR21),1)="D",IF(VALUE(RIGHT(CELL("format",データ!AR21),1))&gt;4,TEXT(データ!AR21,設定!$D$14),TEXT(データ!AR21,設定!$D$13)),データ!AR21)))</f>
        <v/>
      </c>
      <c r="AS21" s="0" t="str">
        <f aca="true">IF(データ!AS21="",IF(OR(AS$2=0,$A21=0),"",IF(設定!$E$22=TRUE(),IF(設定!$E$23=TRUE(),"&amp;nbsp;","[|-消える-|]"),"")),IF(CELL("type",データ!AS21)="l",データ!AS21,IF(LEFT(CELL("format",データ!AS21),1)="D",IF(VALUE(RIGHT(CELL("format",データ!AS21),1))&gt;4,TEXT(データ!AS21,設定!$D$14),TEXT(データ!AS21,設定!$D$13)),データ!AS21)))</f>
        <v/>
      </c>
      <c r="AT21" s="0" t="str">
        <f aca="true">IF(データ!AT21="",IF(OR(AT$2=0,$A21=0),"",IF(設定!$E$22=TRUE(),IF(設定!$E$23=TRUE(),"&amp;nbsp;","[|-消える-|]"),"")),IF(CELL("type",データ!AT21)="l",データ!AT21,IF(LEFT(CELL("format",データ!AT21),1)="D",IF(VALUE(RIGHT(CELL("format",データ!AT21),1))&gt;4,TEXT(データ!AT21,設定!$D$14),TEXT(データ!AT21,設定!$D$13)),データ!AT21)))</f>
        <v/>
      </c>
      <c r="AU21" s="0" t="str">
        <f aca="true">IF(データ!AU21="",IF(OR(AU$2=0,$A21=0),"",IF(設定!$E$22=TRUE(),IF(設定!$E$23=TRUE(),"&amp;nbsp;","[|-消える-|]"),"")),IF(CELL("type",データ!AU21)="l",データ!AU21,IF(LEFT(CELL("format",データ!AU21),1)="D",IF(VALUE(RIGHT(CELL("format",データ!AU21),1))&gt;4,TEXT(データ!AU21,設定!$D$14),TEXT(データ!AU21,設定!$D$13)),データ!AU21)))</f>
        <v/>
      </c>
      <c r="AV21" s="0" t="str">
        <f aca="true">IF(データ!AV21="",IF(OR(AV$2=0,$A21=0),"",IF(設定!$E$22=TRUE(),IF(設定!$E$23=TRUE(),"&amp;nbsp;","[|-消える-|]"),"")),IF(CELL("type",データ!AV21)="l",データ!AV21,IF(LEFT(CELL("format",データ!AV21),1)="D",IF(VALUE(RIGHT(CELL("format",データ!AV21),1))&gt;4,TEXT(データ!AV21,設定!$D$14),TEXT(データ!AV21,設定!$D$13)),データ!AV21)))</f>
        <v/>
      </c>
      <c r="AW21" s="0" t="str">
        <f aca="true">IF(データ!AW21="",IF(OR(AW$2=0,$A21=0),"",IF(設定!$E$22=TRUE(),IF(設定!$E$23=TRUE(),"&amp;nbsp;","[|-消える-|]"),"")),IF(CELL("type",データ!AW21)="l",データ!AW21,IF(LEFT(CELL("format",データ!AW21),1)="D",IF(VALUE(RIGHT(CELL("format",データ!AW21),1))&gt;4,TEXT(データ!AW21,設定!$D$14),TEXT(データ!AW21,設定!$D$13)),データ!AW21)))</f>
        <v/>
      </c>
      <c r="AX21" s="0" t="str">
        <f aca="true">IF(データ!AX21="",IF(OR(AX$2=0,$A21=0),"",IF(設定!$E$22=TRUE(),IF(設定!$E$23=TRUE(),"&amp;nbsp;","[|-消える-|]"),"")),IF(CELL("type",データ!AX21)="l",データ!AX21,IF(LEFT(CELL("format",データ!AX21),1)="D",IF(VALUE(RIGHT(CELL("format",データ!AX21),1))&gt;4,TEXT(データ!AX21,設定!$D$14),TEXT(データ!AX21,設定!$D$13)),データ!AX21)))</f>
        <v/>
      </c>
      <c r="AY21" s="0" t="str">
        <f aca="true">IF(データ!AY21="",IF(OR(AY$2=0,$A21=0),"",IF(設定!$E$22=TRUE(),IF(設定!$E$23=TRUE(),"&amp;nbsp;","[|-消える-|]"),"")),IF(CELL("type",データ!AY21)="l",データ!AY21,IF(LEFT(CELL("format",データ!AY21),1)="D",IF(VALUE(RIGHT(CELL("format",データ!AY21),1))&gt;4,TEXT(データ!AY21,設定!$D$14),TEXT(データ!AY21,設定!$D$13)),データ!AY21)))</f>
        <v/>
      </c>
    </row>
    <row r="22" customFormat="false" ht="13.5" hidden="false" customHeight="false" outlineLevel="0" collapsed="false">
      <c r="A22" s="0" t="n">
        <f aca="false">COUNTA(データ!B22:AY22)</f>
        <v>0</v>
      </c>
      <c r="B22" s="0" t="str">
        <f aca="true">IF(データ!B22="",IF(OR(B$2=0,$A22=0),"",IF(設定!$E$22=TRUE(),IF(設定!$E$23=TRUE(),"&amp;nbsp;","[|-消える-|]"),"")),IF(CELL("type",データ!B22)="l",データ!B22,IF(LEFT(CELL("format",データ!B22),1)="D",IF(VALUE(RIGHT(CELL("format",データ!B22),1))&gt;4,TEXT(データ!B22,設定!$D$14),TEXT(データ!B22,設定!$D$13)),データ!B22)))</f>
        <v/>
      </c>
      <c r="C22" s="0" t="str">
        <f aca="true">IF(データ!C22="",IF(OR(C$2=0,$A22=0),"",IF(設定!$E$22=TRUE(),IF(設定!$E$23=TRUE(),"&amp;nbsp;","[|-消える-|]"),"")),IF(CELL("type",データ!C22)="l",データ!C22,IF(LEFT(CELL("format",データ!C22),1)="D",IF(VALUE(RIGHT(CELL("format",データ!C22),1))&gt;4,TEXT(データ!C22,設定!$D$14),TEXT(データ!C22,設定!$D$13)),データ!C22)))</f>
        <v/>
      </c>
      <c r="D22" s="0" t="str">
        <f aca="true">IF(データ!D22="",IF(OR(D$2=0,$A22=0),"",IF(設定!$E$22=TRUE(),IF(設定!$E$23=TRUE(),"&amp;nbsp;","[|-消える-|]"),"")),IF(CELL("type",データ!D22)="l",データ!D22,IF(LEFT(CELL("format",データ!D22),1)="D",IF(VALUE(RIGHT(CELL("format",データ!D22),1))&gt;4,TEXT(データ!D22,設定!$D$14),TEXT(データ!D22,設定!$D$13)),データ!D22)))</f>
        <v/>
      </c>
      <c r="E22" s="0" t="str">
        <f aca="true">IF(データ!E22="",IF(OR(E$2=0,$A22=0),"",IF(設定!$E$22=TRUE(),IF(設定!$E$23=TRUE(),"&amp;nbsp;","[|-消える-|]"),"")),IF(CELL("type",データ!E22)="l",データ!E22,IF(LEFT(CELL("format",データ!E22),1)="D",IF(VALUE(RIGHT(CELL("format",データ!E22),1))&gt;4,TEXT(データ!E22,設定!$D$14),TEXT(データ!E22,設定!$D$13)),データ!E22)))</f>
        <v/>
      </c>
      <c r="F22" s="0" t="str">
        <f aca="true">IF(データ!F22="",IF(OR(F$2=0,$A22=0),"",IF(設定!$E$22=TRUE(),IF(設定!$E$23=TRUE(),"&amp;nbsp;","[|-消える-|]"),"")),IF(CELL("type",データ!F22)="l",データ!F22,IF(LEFT(CELL("format",データ!F22),1)="D",IF(VALUE(RIGHT(CELL("format",データ!F22),1))&gt;4,TEXT(データ!F22,設定!$D$14),TEXT(データ!F22,設定!$D$13)),データ!F22)))</f>
        <v/>
      </c>
      <c r="G22" s="0" t="str">
        <f aca="true">IF(データ!G22="",IF(OR(G$2=0,$A22=0),"",IF(設定!$E$22=TRUE(),IF(設定!$E$23=TRUE(),"&amp;nbsp;","[|-消える-|]"),"")),IF(CELL("type",データ!G22)="l",データ!G22,IF(LEFT(CELL("format",データ!G22),1)="D",IF(VALUE(RIGHT(CELL("format",データ!G22),1))&gt;4,TEXT(データ!G22,設定!$D$14),TEXT(データ!G22,設定!$D$13)),データ!G22)))</f>
        <v/>
      </c>
      <c r="H22" s="0" t="str">
        <f aca="true">IF(データ!H22="",IF(OR(H$2=0,$A22=0),"",IF(設定!$E$22=TRUE(),IF(設定!$E$23=TRUE(),"&amp;nbsp;","[|-消える-|]"),"")),IF(CELL("type",データ!H22)="l",データ!H22,IF(LEFT(CELL("format",データ!H22),1)="D",IF(VALUE(RIGHT(CELL("format",データ!H22),1))&gt;4,TEXT(データ!H22,設定!$D$14),TEXT(データ!H22,設定!$D$13)),データ!H22)))</f>
        <v/>
      </c>
      <c r="I22" s="0" t="str">
        <f aca="true">IF(データ!I22="",IF(OR(I$2=0,$A22=0),"",IF(設定!$E$22=TRUE(),IF(設定!$E$23=TRUE(),"&amp;nbsp;","[|-消える-|]"),"")),IF(CELL("type",データ!I22)="l",データ!I22,IF(LEFT(CELL("format",データ!I22),1)="D",IF(VALUE(RIGHT(CELL("format",データ!I22),1))&gt;4,TEXT(データ!I22,設定!$D$14),TEXT(データ!I22,設定!$D$13)),データ!I22)))</f>
        <v/>
      </c>
      <c r="J22" s="0" t="str">
        <f aca="true">IF(データ!J22="",IF(OR(J$2=0,$A22=0),"",IF(設定!$E$22=TRUE(),IF(設定!$E$23=TRUE(),"&amp;nbsp;","[|-消える-|]"),"")),IF(CELL("type",データ!J22)="l",データ!J22,IF(LEFT(CELL("format",データ!J22),1)="D",IF(VALUE(RIGHT(CELL("format",データ!J22),1))&gt;4,TEXT(データ!J22,設定!$D$14),TEXT(データ!J22,設定!$D$13)),データ!J22)))</f>
        <v/>
      </c>
      <c r="K22" s="0" t="str">
        <f aca="true">IF(データ!K22="",IF(OR(K$2=0,$A22=0),"",IF(設定!$E$22=TRUE(),IF(設定!$E$23=TRUE(),"&amp;nbsp;","[|-消える-|]"),"")),IF(CELL("type",データ!K22)="l",データ!K22,IF(LEFT(CELL("format",データ!K22),1)="D",IF(VALUE(RIGHT(CELL("format",データ!K22),1))&gt;4,TEXT(データ!K22,設定!$D$14),TEXT(データ!K22,設定!$D$13)),データ!K22)))</f>
        <v/>
      </c>
      <c r="L22" s="0" t="str">
        <f aca="true">IF(データ!L22="",IF(OR(L$2=0,$A22=0),"",IF(設定!$E$22=TRUE(),IF(設定!$E$23=TRUE(),"&amp;nbsp;","[|-消える-|]"),"")),IF(CELL("type",データ!L22)="l",データ!L22,IF(LEFT(CELL("format",データ!L22),1)="D",IF(VALUE(RIGHT(CELL("format",データ!L22),1))&gt;4,TEXT(データ!L22,設定!$D$14),TEXT(データ!L22,設定!$D$13)),データ!L22)))</f>
        <v/>
      </c>
      <c r="M22" s="0" t="str">
        <f aca="true">IF(データ!M22="",IF(OR(M$2=0,$A22=0),"",IF(設定!$E$22=TRUE(),IF(設定!$E$23=TRUE(),"&amp;nbsp;","[|-消える-|]"),"")),IF(CELL("type",データ!M22)="l",データ!M22,IF(LEFT(CELL("format",データ!M22),1)="D",IF(VALUE(RIGHT(CELL("format",データ!M22),1))&gt;4,TEXT(データ!M22,設定!$D$14),TEXT(データ!M22,設定!$D$13)),データ!M22)))</f>
        <v/>
      </c>
      <c r="N22" s="0" t="str">
        <f aca="true">IF(データ!N22="",IF(OR(N$2=0,$A22=0),"",IF(設定!$E$22=TRUE(),IF(設定!$E$23=TRUE(),"&amp;nbsp;","[|-消える-|]"),"")),IF(CELL("type",データ!N22)="l",データ!N22,IF(LEFT(CELL("format",データ!N22),1)="D",IF(VALUE(RIGHT(CELL("format",データ!N22),1))&gt;4,TEXT(データ!N22,設定!$D$14),TEXT(データ!N22,設定!$D$13)),データ!N22)))</f>
        <v/>
      </c>
      <c r="O22" s="0" t="str">
        <f aca="true">IF(データ!O22="",IF(OR(O$2=0,$A22=0),"",IF(設定!$E$22=TRUE(),IF(設定!$E$23=TRUE(),"&amp;nbsp;","[|-消える-|]"),"")),IF(CELL("type",データ!O22)="l",データ!O22,IF(LEFT(CELL("format",データ!O22),1)="D",IF(VALUE(RIGHT(CELL("format",データ!O22),1))&gt;4,TEXT(データ!O22,設定!$D$14),TEXT(データ!O22,設定!$D$13)),データ!O22)))</f>
        <v/>
      </c>
      <c r="P22" s="0" t="str">
        <f aca="true">IF(データ!P22="",IF(OR(P$2=0,$A22=0),"",IF(設定!$E$22=TRUE(),IF(設定!$E$23=TRUE(),"&amp;nbsp;","[|-消える-|]"),"")),IF(CELL("type",データ!P22)="l",データ!P22,IF(LEFT(CELL("format",データ!P22),1)="D",IF(VALUE(RIGHT(CELL("format",データ!P22),1))&gt;4,TEXT(データ!P22,設定!$D$14),TEXT(データ!P22,設定!$D$13)),データ!P22)))</f>
        <v/>
      </c>
      <c r="Q22" s="0" t="str">
        <f aca="true">IF(データ!Q22="",IF(OR(Q$2=0,$A22=0),"",IF(設定!$E$22=TRUE(),IF(設定!$E$23=TRUE(),"&amp;nbsp;","[|-消える-|]"),"")),IF(CELL("type",データ!Q22)="l",データ!Q22,IF(LEFT(CELL("format",データ!Q22),1)="D",IF(VALUE(RIGHT(CELL("format",データ!Q22),1))&gt;4,TEXT(データ!Q22,設定!$D$14),TEXT(データ!Q22,設定!$D$13)),データ!Q22)))</f>
        <v/>
      </c>
      <c r="R22" s="0" t="str">
        <f aca="true">IF(データ!R22="",IF(OR(R$2=0,$A22=0),"",IF(設定!$E$22=TRUE(),IF(設定!$E$23=TRUE(),"&amp;nbsp;","[|-消える-|]"),"")),IF(CELL("type",データ!R22)="l",データ!R22,IF(LEFT(CELL("format",データ!R22),1)="D",IF(VALUE(RIGHT(CELL("format",データ!R22),1))&gt;4,TEXT(データ!R22,設定!$D$14),TEXT(データ!R22,設定!$D$13)),データ!R22)))</f>
        <v/>
      </c>
      <c r="S22" s="0" t="str">
        <f aca="true">IF(データ!S22="",IF(OR(S$2=0,$A22=0),"",IF(設定!$E$22=TRUE(),IF(設定!$E$23=TRUE(),"&amp;nbsp;","[|-消える-|]"),"")),IF(CELL("type",データ!S22)="l",データ!S22,IF(LEFT(CELL("format",データ!S22),1)="D",IF(VALUE(RIGHT(CELL("format",データ!S22),1))&gt;4,TEXT(データ!S22,設定!$D$14),TEXT(データ!S22,設定!$D$13)),データ!S22)))</f>
        <v/>
      </c>
      <c r="T22" s="0" t="str">
        <f aca="true">IF(データ!T22="",IF(OR(T$2=0,$A22=0),"",IF(設定!$E$22=TRUE(),IF(設定!$E$23=TRUE(),"&amp;nbsp;","[|-消える-|]"),"")),IF(CELL("type",データ!T22)="l",データ!T22,IF(LEFT(CELL("format",データ!T22),1)="D",IF(VALUE(RIGHT(CELL("format",データ!T22),1))&gt;4,TEXT(データ!T22,設定!$D$14),TEXT(データ!T22,設定!$D$13)),データ!T22)))</f>
        <v/>
      </c>
      <c r="U22" s="0" t="str">
        <f aca="true">IF(データ!U22="",IF(OR(U$2=0,$A22=0),"",IF(設定!$E$22=TRUE(),IF(設定!$E$23=TRUE(),"&amp;nbsp;","[|-消える-|]"),"")),IF(CELL("type",データ!U22)="l",データ!U22,IF(LEFT(CELL("format",データ!U22),1)="D",IF(VALUE(RIGHT(CELL("format",データ!U22),1))&gt;4,TEXT(データ!U22,設定!$D$14),TEXT(データ!U22,設定!$D$13)),データ!U22)))</f>
        <v/>
      </c>
      <c r="V22" s="0" t="str">
        <f aca="true">IF(データ!V22="",IF(OR(V$2=0,$A22=0),"",IF(設定!$E$22=TRUE(),IF(設定!$E$23=TRUE(),"&amp;nbsp;","[|-消える-|]"),"")),IF(CELL("type",データ!V22)="l",データ!V22,IF(LEFT(CELL("format",データ!V22),1)="D",IF(VALUE(RIGHT(CELL("format",データ!V22),1))&gt;4,TEXT(データ!V22,設定!$D$14),TEXT(データ!V22,設定!$D$13)),データ!V22)))</f>
        <v/>
      </c>
      <c r="W22" s="0" t="str">
        <f aca="true">IF(データ!W22="",IF(OR(W$2=0,$A22=0),"",IF(設定!$E$22=TRUE(),IF(設定!$E$23=TRUE(),"&amp;nbsp;","[|-消える-|]"),"")),IF(CELL("type",データ!W22)="l",データ!W22,IF(LEFT(CELL("format",データ!W22),1)="D",IF(VALUE(RIGHT(CELL("format",データ!W22),1))&gt;4,TEXT(データ!W22,設定!$D$14),TEXT(データ!W22,設定!$D$13)),データ!W22)))</f>
        <v/>
      </c>
      <c r="X22" s="0" t="str">
        <f aca="true">IF(データ!X22="",IF(OR(X$2=0,$A22=0),"",IF(設定!$E$22=TRUE(),IF(設定!$E$23=TRUE(),"&amp;nbsp;","[|-消える-|]"),"")),IF(CELL("type",データ!X22)="l",データ!X22,IF(LEFT(CELL("format",データ!X22),1)="D",IF(VALUE(RIGHT(CELL("format",データ!X22),1))&gt;4,TEXT(データ!X22,設定!$D$14),TEXT(データ!X22,設定!$D$13)),データ!X22)))</f>
        <v/>
      </c>
      <c r="Y22" s="0" t="str">
        <f aca="true">IF(データ!Y22="",IF(OR(Y$2=0,$A22=0),"",IF(設定!$E$22=TRUE(),IF(設定!$E$23=TRUE(),"&amp;nbsp;","[|-消える-|]"),"")),IF(CELL("type",データ!Y22)="l",データ!Y22,IF(LEFT(CELL("format",データ!Y22),1)="D",IF(VALUE(RIGHT(CELL("format",データ!Y22),1))&gt;4,TEXT(データ!Y22,設定!$D$14),TEXT(データ!Y22,設定!$D$13)),データ!Y22)))</f>
        <v/>
      </c>
      <c r="Z22" s="0" t="str">
        <f aca="true">IF(データ!Z22="",IF(OR(Z$2=0,$A22=0),"",IF(設定!$E$22=TRUE(),IF(設定!$E$23=TRUE(),"&amp;nbsp;","[|-消える-|]"),"")),IF(CELL("type",データ!Z22)="l",データ!Z22,IF(LEFT(CELL("format",データ!Z22),1)="D",IF(VALUE(RIGHT(CELL("format",データ!Z22),1))&gt;4,TEXT(データ!Z22,設定!$D$14),TEXT(データ!Z22,設定!$D$13)),データ!Z22)))</f>
        <v/>
      </c>
      <c r="AA22" s="0" t="str">
        <f aca="true">IF(データ!AA22="",IF(OR(AA$2=0,$A22=0),"",IF(設定!$E$22=TRUE(),IF(設定!$E$23=TRUE(),"&amp;nbsp;","[|-消える-|]"),"")),IF(CELL("type",データ!AA22)="l",データ!AA22,IF(LEFT(CELL("format",データ!AA22),1)="D",IF(VALUE(RIGHT(CELL("format",データ!AA22),1))&gt;4,TEXT(データ!AA22,設定!$D$14),TEXT(データ!AA22,設定!$D$13)),データ!AA22)))</f>
        <v/>
      </c>
      <c r="AB22" s="0" t="str">
        <f aca="true">IF(データ!AB22="",IF(OR(AB$2=0,$A22=0),"",IF(設定!$E$22=TRUE(),IF(設定!$E$23=TRUE(),"&amp;nbsp;","[|-消える-|]"),"")),IF(CELL("type",データ!AB22)="l",データ!AB22,IF(LEFT(CELL("format",データ!AB22),1)="D",IF(VALUE(RIGHT(CELL("format",データ!AB22),1))&gt;4,TEXT(データ!AB22,設定!$D$14),TEXT(データ!AB22,設定!$D$13)),データ!AB22)))</f>
        <v/>
      </c>
      <c r="AC22" s="0" t="str">
        <f aca="true">IF(データ!AC22="",IF(OR(AC$2=0,$A22=0),"",IF(設定!$E$22=TRUE(),IF(設定!$E$23=TRUE(),"&amp;nbsp;","[|-消える-|]"),"")),IF(CELL("type",データ!AC22)="l",データ!AC22,IF(LEFT(CELL("format",データ!AC22),1)="D",IF(VALUE(RIGHT(CELL("format",データ!AC22),1))&gt;4,TEXT(データ!AC22,設定!$D$14),TEXT(データ!AC22,設定!$D$13)),データ!AC22)))</f>
        <v/>
      </c>
      <c r="AD22" s="0" t="str">
        <f aca="true">IF(データ!AD22="",IF(OR(AD$2=0,$A22=0),"",IF(設定!$E$22=TRUE(),IF(設定!$E$23=TRUE(),"&amp;nbsp;","[|-消える-|]"),"")),IF(CELL("type",データ!AD22)="l",データ!AD22,IF(LEFT(CELL("format",データ!AD22),1)="D",IF(VALUE(RIGHT(CELL("format",データ!AD22),1))&gt;4,TEXT(データ!AD22,設定!$D$14),TEXT(データ!AD22,設定!$D$13)),データ!AD22)))</f>
        <v/>
      </c>
      <c r="AE22" s="0" t="str">
        <f aca="true">IF(データ!AE22="",IF(OR(AE$2=0,$A22=0),"",IF(設定!$E$22=TRUE(),IF(設定!$E$23=TRUE(),"&amp;nbsp;","[|-消える-|]"),"")),IF(CELL("type",データ!AE22)="l",データ!AE22,IF(LEFT(CELL("format",データ!AE22),1)="D",IF(VALUE(RIGHT(CELL("format",データ!AE22),1))&gt;4,TEXT(データ!AE22,設定!$D$14),TEXT(データ!AE22,設定!$D$13)),データ!AE22)))</f>
        <v/>
      </c>
      <c r="AF22" s="0" t="str">
        <f aca="true">IF(データ!AF22="",IF(OR(AF$2=0,$A22=0),"",IF(設定!$E$22=TRUE(),IF(設定!$E$23=TRUE(),"&amp;nbsp;","[|-消える-|]"),"")),IF(CELL("type",データ!AF22)="l",データ!AF22,IF(LEFT(CELL("format",データ!AF22),1)="D",IF(VALUE(RIGHT(CELL("format",データ!AF22),1))&gt;4,TEXT(データ!AF22,設定!$D$14),TEXT(データ!AF22,設定!$D$13)),データ!AF22)))</f>
        <v/>
      </c>
      <c r="AG22" s="0" t="str">
        <f aca="true">IF(データ!AG22="",IF(OR(AG$2=0,$A22=0),"",IF(設定!$E$22=TRUE(),IF(設定!$E$23=TRUE(),"&amp;nbsp;","[|-消える-|]"),"")),IF(CELL("type",データ!AG22)="l",データ!AG22,IF(LEFT(CELL("format",データ!AG22),1)="D",IF(VALUE(RIGHT(CELL("format",データ!AG22),1))&gt;4,TEXT(データ!AG22,設定!$D$14),TEXT(データ!AG22,設定!$D$13)),データ!AG22)))</f>
        <v/>
      </c>
      <c r="AH22" s="0" t="str">
        <f aca="true">IF(データ!AH22="",IF(OR(AH$2=0,$A22=0),"",IF(設定!$E$22=TRUE(),IF(設定!$E$23=TRUE(),"&amp;nbsp;","[|-消える-|]"),"")),IF(CELL("type",データ!AH22)="l",データ!AH22,IF(LEFT(CELL("format",データ!AH22),1)="D",IF(VALUE(RIGHT(CELL("format",データ!AH22),1))&gt;4,TEXT(データ!AH22,設定!$D$14),TEXT(データ!AH22,設定!$D$13)),データ!AH22)))</f>
        <v/>
      </c>
      <c r="AI22" s="0" t="str">
        <f aca="true">IF(データ!AI22="",IF(OR(AI$2=0,$A22=0),"",IF(設定!$E$22=TRUE(),IF(設定!$E$23=TRUE(),"&amp;nbsp;","[|-消える-|]"),"")),IF(CELL("type",データ!AI22)="l",データ!AI22,IF(LEFT(CELL("format",データ!AI22),1)="D",IF(VALUE(RIGHT(CELL("format",データ!AI22),1))&gt;4,TEXT(データ!AI22,設定!$D$14),TEXT(データ!AI22,設定!$D$13)),データ!AI22)))</f>
        <v/>
      </c>
      <c r="AJ22" s="0" t="str">
        <f aca="true">IF(データ!AJ22="",IF(OR(AJ$2=0,$A22=0),"",IF(設定!$E$22=TRUE(),IF(設定!$E$23=TRUE(),"&amp;nbsp;","[|-消える-|]"),"")),IF(CELL("type",データ!AJ22)="l",データ!AJ22,IF(LEFT(CELL("format",データ!AJ22),1)="D",IF(VALUE(RIGHT(CELL("format",データ!AJ22),1))&gt;4,TEXT(データ!AJ22,設定!$D$14),TEXT(データ!AJ22,設定!$D$13)),データ!AJ22)))</f>
        <v/>
      </c>
      <c r="AK22" s="0" t="str">
        <f aca="true">IF(データ!AK22="",IF(OR(AK$2=0,$A22=0),"",IF(設定!$E$22=TRUE(),IF(設定!$E$23=TRUE(),"&amp;nbsp;","[|-消える-|]"),"")),IF(CELL("type",データ!AK22)="l",データ!AK22,IF(LEFT(CELL("format",データ!AK22),1)="D",IF(VALUE(RIGHT(CELL("format",データ!AK22),1))&gt;4,TEXT(データ!AK22,設定!$D$14),TEXT(データ!AK22,設定!$D$13)),データ!AK22)))</f>
        <v/>
      </c>
      <c r="AL22" s="0" t="str">
        <f aca="true">IF(データ!AL22="",IF(OR(AL$2=0,$A22=0),"",IF(設定!$E$22=TRUE(),IF(設定!$E$23=TRUE(),"&amp;nbsp;","[|-消える-|]"),"")),IF(CELL("type",データ!AL22)="l",データ!AL22,IF(LEFT(CELL("format",データ!AL22),1)="D",IF(VALUE(RIGHT(CELL("format",データ!AL22),1))&gt;4,TEXT(データ!AL22,設定!$D$14),TEXT(データ!AL22,設定!$D$13)),データ!AL22)))</f>
        <v/>
      </c>
      <c r="AM22" s="0" t="str">
        <f aca="true">IF(データ!AM22="",IF(OR(AM$2=0,$A22=0),"",IF(設定!$E$22=TRUE(),IF(設定!$E$23=TRUE(),"&amp;nbsp;","[|-消える-|]"),"")),IF(CELL("type",データ!AM22)="l",データ!AM22,IF(LEFT(CELL("format",データ!AM22),1)="D",IF(VALUE(RIGHT(CELL("format",データ!AM22),1))&gt;4,TEXT(データ!AM22,設定!$D$14),TEXT(データ!AM22,設定!$D$13)),データ!AM22)))</f>
        <v/>
      </c>
      <c r="AN22" s="0" t="str">
        <f aca="true">IF(データ!AN22="",IF(OR(AN$2=0,$A22=0),"",IF(設定!$E$22=TRUE(),IF(設定!$E$23=TRUE(),"&amp;nbsp;","[|-消える-|]"),"")),IF(CELL("type",データ!AN22)="l",データ!AN22,IF(LEFT(CELL("format",データ!AN22),1)="D",IF(VALUE(RIGHT(CELL("format",データ!AN22),1))&gt;4,TEXT(データ!AN22,設定!$D$14),TEXT(データ!AN22,設定!$D$13)),データ!AN22)))</f>
        <v/>
      </c>
      <c r="AO22" s="0" t="str">
        <f aca="true">IF(データ!AO22="",IF(OR(AO$2=0,$A22=0),"",IF(設定!$E$22=TRUE(),IF(設定!$E$23=TRUE(),"&amp;nbsp;","[|-消える-|]"),"")),IF(CELL("type",データ!AO22)="l",データ!AO22,IF(LEFT(CELL("format",データ!AO22),1)="D",IF(VALUE(RIGHT(CELL("format",データ!AO22),1))&gt;4,TEXT(データ!AO22,設定!$D$14),TEXT(データ!AO22,設定!$D$13)),データ!AO22)))</f>
        <v/>
      </c>
      <c r="AP22" s="0" t="str">
        <f aca="true">IF(データ!AP22="",IF(OR(AP$2=0,$A22=0),"",IF(設定!$E$22=TRUE(),IF(設定!$E$23=TRUE(),"&amp;nbsp;","[|-消える-|]"),"")),IF(CELL("type",データ!AP22)="l",データ!AP22,IF(LEFT(CELL("format",データ!AP22),1)="D",IF(VALUE(RIGHT(CELL("format",データ!AP22),1))&gt;4,TEXT(データ!AP22,設定!$D$14),TEXT(データ!AP22,設定!$D$13)),データ!AP22)))</f>
        <v/>
      </c>
      <c r="AQ22" s="0" t="str">
        <f aca="true">IF(データ!AQ22="",IF(OR(AQ$2=0,$A22=0),"",IF(設定!$E$22=TRUE(),IF(設定!$E$23=TRUE(),"&amp;nbsp;","[|-消える-|]"),"")),IF(CELL("type",データ!AQ22)="l",データ!AQ22,IF(LEFT(CELL("format",データ!AQ22),1)="D",IF(VALUE(RIGHT(CELL("format",データ!AQ22),1))&gt;4,TEXT(データ!AQ22,設定!$D$14),TEXT(データ!AQ22,設定!$D$13)),データ!AQ22)))</f>
        <v/>
      </c>
      <c r="AR22" s="0" t="str">
        <f aca="true">IF(データ!AR22="",IF(OR(AR$2=0,$A22=0),"",IF(設定!$E$22=TRUE(),IF(設定!$E$23=TRUE(),"&amp;nbsp;","[|-消える-|]"),"")),IF(CELL("type",データ!AR22)="l",データ!AR22,IF(LEFT(CELL("format",データ!AR22),1)="D",IF(VALUE(RIGHT(CELL("format",データ!AR22),1))&gt;4,TEXT(データ!AR22,設定!$D$14),TEXT(データ!AR22,設定!$D$13)),データ!AR22)))</f>
        <v/>
      </c>
      <c r="AS22" s="0" t="str">
        <f aca="true">IF(データ!AS22="",IF(OR(AS$2=0,$A22=0),"",IF(設定!$E$22=TRUE(),IF(設定!$E$23=TRUE(),"&amp;nbsp;","[|-消える-|]"),"")),IF(CELL("type",データ!AS22)="l",データ!AS22,IF(LEFT(CELL("format",データ!AS22),1)="D",IF(VALUE(RIGHT(CELL("format",データ!AS22),1))&gt;4,TEXT(データ!AS22,設定!$D$14),TEXT(データ!AS22,設定!$D$13)),データ!AS22)))</f>
        <v/>
      </c>
      <c r="AT22" s="0" t="str">
        <f aca="true">IF(データ!AT22="",IF(OR(AT$2=0,$A22=0),"",IF(設定!$E$22=TRUE(),IF(設定!$E$23=TRUE(),"&amp;nbsp;","[|-消える-|]"),"")),IF(CELL("type",データ!AT22)="l",データ!AT22,IF(LEFT(CELL("format",データ!AT22),1)="D",IF(VALUE(RIGHT(CELL("format",データ!AT22),1))&gt;4,TEXT(データ!AT22,設定!$D$14),TEXT(データ!AT22,設定!$D$13)),データ!AT22)))</f>
        <v/>
      </c>
      <c r="AU22" s="0" t="str">
        <f aca="true">IF(データ!AU22="",IF(OR(AU$2=0,$A22=0),"",IF(設定!$E$22=TRUE(),IF(設定!$E$23=TRUE(),"&amp;nbsp;","[|-消える-|]"),"")),IF(CELL("type",データ!AU22)="l",データ!AU22,IF(LEFT(CELL("format",データ!AU22),1)="D",IF(VALUE(RIGHT(CELL("format",データ!AU22),1))&gt;4,TEXT(データ!AU22,設定!$D$14),TEXT(データ!AU22,設定!$D$13)),データ!AU22)))</f>
        <v/>
      </c>
      <c r="AV22" s="0" t="str">
        <f aca="true">IF(データ!AV22="",IF(OR(AV$2=0,$A22=0),"",IF(設定!$E$22=TRUE(),IF(設定!$E$23=TRUE(),"&amp;nbsp;","[|-消える-|]"),"")),IF(CELL("type",データ!AV22)="l",データ!AV22,IF(LEFT(CELL("format",データ!AV22),1)="D",IF(VALUE(RIGHT(CELL("format",データ!AV22),1))&gt;4,TEXT(データ!AV22,設定!$D$14),TEXT(データ!AV22,設定!$D$13)),データ!AV22)))</f>
        <v/>
      </c>
      <c r="AW22" s="0" t="str">
        <f aca="true">IF(データ!AW22="",IF(OR(AW$2=0,$A22=0),"",IF(設定!$E$22=TRUE(),IF(設定!$E$23=TRUE(),"&amp;nbsp;","[|-消える-|]"),"")),IF(CELL("type",データ!AW22)="l",データ!AW22,IF(LEFT(CELL("format",データ!AW22),1)="D",IF(VALUE(RIGHT(CELL("format",データ!AW22),1))&gt;4,TEXT(データ!AW22,設定!$D$14),TEXT(データ!AW22,設定!$D$13)),データ!AW22)))</f>
        <v/>
      </c>
      <c r="AX22" s="0" t="str">
        <f aca="true">IF(データ!AX22="",IF(OR(AX$2=0,$A22=0),"",IF(設定!$E$22=TRUE(),IF(設定!$E$23=TRUE(),"&amp;nbsp;","[|-消える-|]"),"")),IF(CELL("type",データ!AX22)="l",データ!AX22,IF(LEFT(CELL("format",データ!AX22),1)="D",IF(VALUE(RIGHT(CELL("format",データ!AX22),1))&gt;4,TEXT(データ!AX22,設定!$D$14),TEXT(データ!AX22,設定!$D$13)),データ!AX22)))</f>
        <v/>
      </c>
      <c r="AY22" s="0" t="str">
        <f aca="true">IF(データ!AY22="",IF(OR(AY$2=0,$A22=0),"",IF(設定!$E$22=TRUE(),IF(設定!$E$23=TRUE(),"&amp;nbsp;","[|-消える-|]"),"")),IF(CELL("type",データ!AY22)="l",データ!AY22,IF(LEFT(CELL("format",データ!AY22),1)="D",IF(VALUE(RIGHT(CELL("format",データ!AY22),1))&gt;4,TEXT(データ!AY22,設定!$D$14),TEXT(データ!AY22,設定!$D$13)),データ!AY22)))</f>
        <v/>
      </c>
    </row>
    <row r="23" customFormat="false" ht="13.5" hidden="false" customHeight="false" outlineLevel="0" collapsed="false">
      <c r="A23" s="0" t="n">
        <f aca="false">COUNTA(データ!B23:AY23)</f>
        <v>0</v>
      </c>
      <c r="B23" s="0" t="str">
        <f aca="true">IF(データ!B23="",IF(OR(B$2=0,$A23=0),"",IF(設定!$E$22=TRUE(),IF(設定!$E$23=TRUE(),"&amp;nbsp;","[|-消える-|]"),"")),IF(CELL("type",データ!B23)="l",データ!B23,IF(LEFT(CELL("format",データ!B23),1)="D",IF(VALUE(RIGHT(CELL("format",データ!B23),1))&gt;4,TEXT(データ!B23,設定!$D$14),TEXT(データ!B23,設定!$D$13)),データ!B23)))</f>
        <v/>
      </c>
      <c r="C23" s="0" t="str">
        <f aca="true">IF(データ!C23="",IF(OR(C$2=0,$A23=0),"",IF(設定!$E$22=TRUE(),IF(設定!$E$23=TRUE(),"&amp;nbsp;","[|-消える-|]"),"")),IF(CELL("type",データ!C23)="l",データ!C23,IF(LEFT(CELL("format",データ!C23),1)="D",IF(VALUE(RIGHT(CELL("format",データ!C23),1))&gt;4,TEXT(データ!C23,設定!$D$14),TEXT(データ!C23,設定!$D$13)),データ!C23)))</f>
        <v/>
      </c>
      <c r="D23" s="0" t="str">
        <f aca="true">IF(データ!D23="",IF(OR(D$2=0,$A23=0),"",IF(設定!$E$22=TRUE(),IF(設定!$E$23=TRUE(),"&amp;nbsp;","[|-消える-|]"),"")),IF(CELL("type",データ!D23)="l",データ!D23,IF(LEFT(CELL("format",データ!D23),1)="D",IF(VALUE(RIGHT(CELL("format",データ!D23),1))&gt;4,TEXT(データ!D23,設定!$D$14),TEXT(データ!D23,設定!$D$13)),データ!D23)))</f>
        <v/>
      </c>
      <c r="E23" s="0" t="str">
        <f aca="true">IF(データ!E23="",IF(OR(E$2=0,$A23=0),"",IF(設定!$E$22=TRUE(),IF(設定!$E$23=TRUE(),"&amp;nbsp;","[|-消える-|]"),"")),IF(CELL("type",データ!E23)="l",データ!E23,IF(LEFT(CELL("format",データ!E23),1)="D",IF(VALUE(RIGHT(CELL("format",データ!E23),1))&gt;4,TEXT(データ!E23,設定!$D$14),TEXT(データ!E23,設定!$D$13)),データ!E23)))</f>
        <v/>
      </c>
      <c r="F23" s="0" t="str">
        <f aca="true">IF(データ!F23="",IF(OR(F$2=0,$A23=0),"",IF(設定!$E$22=TRUE(),IF(設定!$E$23=TRUE(),"&amp;nbsp;","[|-消える-|]"),"")),IF(CELL("type",データ!F23)="l",データ!F23,IF(LEFT(CELL("format",データ!F23),1)="D",IF(VALUE(RIGHT(CELL("format",データ!F23),1))&gt;4,TEXT(データ!F23,設定!$D$14),TEXT(データ!F23,設定!$D$13)),データ!F23)))</f>
        <v/>
      </c>
      <c r="G23" s="0" t="str">
        <f aca="true">IF(データ!G23="",IF(OR(G$2=0,$A23=0),"",IF(設定!$E$22=TRUE(),IF(設定!$E$23=TRUE(),"&amp;nbsp;","[|-消える-|]"),"")),IF(CELL("type",データ!G23)="l",データ!G23,IF(LEFT(CELL("format",データ!G23),1)="D",IF(VALUE(RIGHT(CELL("format",データ!G23),1))&gt;4,TEXT(データ!G23,設定!$D$14),TEXT(データ!G23,設定!$D$13)),データ!G23)))</f>
        <v/>
      </c>
      <c r="H23" s="0" t="str">
        <f aca="true">IF(データ!H23="",IF(OR(H$2=0,$A23=0),"",IF(設定!$E$22=TRUE(),IF(設定!$E$23=TRUE(),"&amp;nbsp;","[|-消える-|]"),"")),IF(CELL("type",データ!H23)="l",データ!H23,IF(LEFT(CELL("format",データ!H23),1)="D",IF(VALUE(RIGHT(CELL("format",データ!H23),1))&gt;4,TEXT(データ!H23,設定!$D$14),TEXT(データ!H23,設定!$D$13)),データ!H23)))</f>
        <v/>
      </c>
      <c r="I23" s="0" t="str">
        <f aca="true">IF(データ!I23="",IF(OR(I$2=0,$A23=0),"",IF(設定!$E$22=TRUE(),IF(設定!$E$23=TRUE(),"&amp;nbsp;","[|-消える-|]"),"")),IF(CELL("type",データ!I23)="l",データ!I23,IF(LEFT(CELL("format",データ!I23),1)="D",IF(VALUE(RIGHT(CELL("format",データ!I23),1))&gt;4,TEXT(データ!I23,設定!$D$14),TEXT(データ!I23,設定!$D$13)),データ!I23)))</f>
        <v/>
      </c>
      <c r="J23" s="0" t="str">
        <f aca="true">IF(データ!J23="",IF(OR(J$2=0,$A23=0),"",IF(設定!$E$22=TRUE(),IF(設定!$E$23=TRUE(),"&amp;nbsp;","[|-消える-|]"),"")),IF(CELL("type",データ!J23)="l",データ!J23,IF(LEFT(CELL("format",データ!J23),1)="D",IF(VALUE(RIGHT(CELL("format",データ!J23),1))&gt;4,TEXT(データ!J23,設定!$D$14),TEXT(データ!J23,設定!$D$13)),データ!J23)))</f>
        <v/>
      </c>
      <c r="K23" s="0" t="str">
        <f aca="true">IF(データ!K23="",IF(OR(K$2=0,$A23=0),"",IF(設定!$E$22=TRUE(),IF(設定!$E$23=TRUE(),"&amp;nbsp;","[|-消える-|]"),"")),IF(CELL("type",データ!K23)="l",データ!K23,IF(LEFT(CELL("format",データ!K23),1)="D",IF(VALUE(RIGHT(CELL("format",データ!K23),1))&gt;4,TEXT(データ!K23,設定!$D$14),TEXT(データ!K23,設定!$D$13)),データ!K23)))</f>
        <v/>
      </c>
      <c r="L23" s="0" t="str">
        <f aca="true">IF(データ!L23="",IF(OR(L$2=0,$A23=0),"",IF(設定!$E$22=TRUE(),IF(設定!$E$23=TRUE(),"&amp;nbsp;","[|-消える-|]"),"")),IF(CELL("type",データ!L23)="l",データ!L23,IF(LEFT(CELL("format",データ!L23),1)="D",IF(VALUE(RIGHT(CELL("format",データ!L23),1))&gt;4,TEXT(データ!L23,設定!$D$14),TEXT(データ!L23,設定!$D$13)),データ!L23)))</f>
        <v/>
      </c>
      <c r="M23" s="0" t="str">
        <f aca="true">IF(データ!M23="",IF(OR(M$2=0,$A23=0),"",IF(設定!$E$22=TRUE(),IF(設定!$E$23=TRUE(),"&amp;nbsp;","[|-消える-|]"),"")),IF(CELL("type",データ!M23)="l",データ!M23,IF(LEFT(CELL("format",データ!M23),1)="D",IF(VALUE(RIGHT(CELL("format",データ!M23),1))&gt;4,TEXT(データ!M23,設定!$D$14),TEXT(データ!M23,設定!$D$13)),データ!M23)))</f>
        <v/>
      </c>
      <c r="N23" s="0" t="str">
        <f aca="true">IF(データ!N23="",IF(OR(N$2=0,$A23=0),"",IF(設定!$E$22=TRUE(),IF(設定!$E$23=TRUE(),"&amp;nbsp;","[|-消える-|]"),"")),IF(CELL("type",データ!N23)="l",データ!N23,IF(LEFT(CELL("format",データ!N23),1)="D",IF(VALUE(RIGHT(CELL("format",データ!N23),1))&gt;4,TEXT(データ!N23,設定!$D$14),TEXT(データ!N23,設定!$D$13)),データ!N23)))</f>
        <v/>
      </c>
      <c r="O23" s="0" t="str">
        <f aca="true">IF(データ!O23="",IF(OR(O$2=0,$A23=0),"",IF(設定!$E$22=TRUE(),IF(設定!$E$23=TRUE(),"&amp;nbsp;","[|-消える-|]"),"")),IF(CELL("type",データ!O23)="l",データ!O23,IF(LEFT(CELL("format",データ!O23),1)="D",IF(VALUE(RIGHT(CELL("format",データ!O23),1))&gt;4,TEXT(データ!O23,設定!$D$14),TEXT(データ!O23,設定!$D$13)),データ!O23)))</f>
        <v/>
      </c>
      <c r="P23" s="0" t="str">
        <f aca="true">IF(データ!P23="",IF(OR(P$2=0,$A23=0),"",IF(設定!$E$22=TRUE(),IF(設定!$E$23=TRUE(),"&amp;nbsp;","[|-消える-|]"),"")),IF(CELL("type",データ!P23)="l",データ!P23,IF(LEFT(CELL("format",データ!P23),1)="D",IF(VALUE(RIGHT(CELL("format",データ!P23),1))&gt;4,TEXT(データ!P23,設定!$D$14),TEXT(データ!P23,設定!$D$13)),データ!P23)))</f>
        <v/>
      </c>
      <c r="Q23" s="0" t="str">
        <f aca="true">IF(データ!Q23="",IF(OR(Q$2=0,$A23=0),"",IF(設定!$E$22=TRUE(),IF(設定!$E$23=TRUE(),"&amp;nbsp;","[|-消える-|]"),"")),IF(CELL("type",データ!Q23)="l",データ!Q23,IF(LEFT(CELL("format",データ!Q23),1)="D",IF(VALUE(RIGHT(CELL("format",データ!Q23),1))&gt;4,TEXT(データ!Q23,設定!$D$14),TEXT(データ!Q23,設定!$D$13)),データ!Q23)))</f>
        <v/>
      </c>
      <c r="R23" s="0" t="str">
        <f aca="true">IF(データ!R23="",IF(OR(R$2=0,$A23=0),"",IF(設定!$E$22=TRUE(),IF(設定!$E$23=TRUE(),"&amp;nbsp;","[|-消える-|]"),"")),IF(CELL("type",データ!R23)="l",データ!R23,IF(LEFT(CELL("format",データ!R23),1)="D",IF(VALUE(RIGHT(CELL("format",データ!R23),1))&gt;4,TEXT(データ!R23,設定!$D$14),TEXT(データ!R23,設定!$D$13)),データ!R23)))</f>
        <v/>
      </c>
      <c r="S23" s="0" t="str">
        <f aca="true">IF(データ!S23="",IF(OR(S$2=0,$A23=0),"",IF(設定!$E$22=TRUE(),IF(設定!$E$23=TRUE(),"&amp;nbsp;","[|-消える-|]"),"")),IF(CELL("type",データ!S23)="l",データ!S23,IF(LEFT(CELL("format",データ!S23),1)="D",IF(VALUE(RIGHT(CELL("format",データ!S23),1))&gt;4,TEXT(データ!S23,設定!$D$14),TEXT(データ!S23,設定!$D$13)),データ!S23)))</f>
        <v/>
      </c>
      <c r="T23" s="0" t="str">
        <f aca="true">IF(データ!T23="",IF(OR(T$2=0,$A23=0),"",IF(設定!$E$22=TRUE(),IF(設定!$E$23=TRUE(),"&amp;nbsp;","[|-消える-|]"),"")),IF(CELL("type",データ!T23)="l",データ!T23,IF(LEFT(CELL("format",データ!T23),1)="D",IF(VALUE(RIGHT(CELL("format",データ!T23),1))&gt;4,TEXT(データ!T23,設定!$D$14),TEXT(データ!T23,設定!$D$13)),データ!T23)))</f>
        <v/>
      </c>
      <c r="U23" s="0" t="str">
        <f aca="true">IF(データ!U23="",IF(OR(U$2=0,$A23=0),"",IF(設定!$E$22=TRUE(),IF(設定!$E$23=TRUE(),"&amp;nbsp;","[|-消える-|]"),"")),IF(CELL("type",データ!U23)="l",データ!U23,IF(LEFT(CELL("format",データ!U23),1)="D",IF(VALUE(RIGHT(CELL("format",データ!U23),1))&gt;4,TEXT(データ!U23,設定!$D$14),TEXT(データ!U23,設定!$D$13)),データ!U23)))</f>
        <v/>
      </c>
      <c r="V23" s="0" t="str">
        <f aca="true">IF(データ!V23="",IF(OR(V$2=0,$A23=0),"",IF(設定!$E$22=TRUE(),IF(設定!$E$23=TRUE(),"&amp;nbsp;","[|-消える-|]"),"")),IF(CELL("type",データ!V23)="l",データ!V23,IF(LEFT(CELL("format",データ!V23),1)="D",IF(VALUE(RIGHT(CELL("format",データ!V23),1))&gt;4,TEXT(データ!V23,設定!$D$14),TEXT(データ!V23,設定!$D$13)),データ!V23)))</f>
        <v/>
      </c>
      <c r="W23" s="0" t="str">
        <f aca="true">IF(データ!W23="",IF(OR(W$2=0,$A23=0),"",IF(設定!$E$22=TRUE(),IF(設定!$E$23=TRUE(),"&amp;nbsp;","[|-消える-|]"),"")),IF(CELL("type",データ!W23)="l",データ!W23,IF(LEFT(CELL("format",データ!W23),1)="D",IF(VALUE(RIGHT(CELL("format",データ!W23),1))&gt;4,TEXT(データ!W23,設定!$D$14),TEXT(データ!W23,設定!$D$13)),データ!W23)))</f>
        <v/>
      </c>
      <c r="X23" s="0" t="str">
        <f aca="true">IF(データ!X23="",IF(OR(X$2=0,$A23=0),"",IF(設定!$E$22=TRUE(),IF(設定!$E$23=TRUE(),"&amp;nbsp;","[|-消える-|]"),"")),IF(CELL("type",データ!X23)="l",データ!X23,IF(LEFT(CELL("format",データ!X23),1)="D",IF(VALUE(RIGHT(CELL("format",データ!X23),1))&gt;4,TEXT(データ!X23,設定!$D$14),TEXT(データ!X23,設定!$D$13)),データ!X23)))</f>
        <v/>
      </c>
      <c r="Y23" s="0" t="str">
        <f aca="true">IF(データ!Y23="",IF(OR(Y$2=0,$A23=0),"",IF(設定!$E$22=TRUE(),IF(設定!$E$23=TRUE(),"&amp;nbsp;","[|-消える-|]"),"")),IF(CELL("type",データ!Y23)="l",データ!Y23,IF(LEFT(CELL("format",データ!Y23),1)="D",IF(VALUE(RIGHT(CELL("format",データ!Y23),1))&gt;4,TEXT(データ!Y23,設定!$D$14),TEXT(データ!Y23,設定!$D$13)),データ!Y23)))</f>
        <v/>
      </c>
      <c r="Z23" s="0" t="str">
        <f aca="true">IF(データ!Z23="",IF(OR(Z$2=0,$A23=0),"",IF(設定!$E$22=TRUE(),IF(設定!$E$23=TRUE(),"&amp;nbsp;","[|-消える-|]"),"")),IF(CELL("type",データ!Z23)="l",データ!Z23,IF(LEFT(CELL("format",データ!Z23),1)="D",IF(VALUE(RIGHT(CELL("format",データ!Z23),1))&gt;4,TEXT(データ!Z23,設定!$D$14),TEXT(データ!Z23,設定!$D$13)),データ!Z23)))</f>
        <v/>
      </c>
      <c r="AA23" s="0" t="str">
        <f aca="true">IF(データ!AA23="",IF(OR(AA$2=0,$A23=0),"",IF(設定!$E$22=TRUE(),IF(設定!$E$23=TRUE(),"&amp;nbsp;","[|-消える-|]"),"")),IF(CELL("type",データ!AA23)="l",データ!AA23,IF(LEFT(CELL("format",データ!AA23),1)="D",IF(VALUE(RIGHT(CELL("format",データ!AA23),1))&gt;4,TEXT(データ!AA23,設定!$D$14),TEXT(データ!AA23,設定!$D$13)),データ!AA23)))</f>
        <v/>
      </c>
      <c r="AB23" s="0" t="str">
        <f aca="true">IF(データ!AB23="",IF(OR(AB$2=0,$A23=0),"",IF(設定!$E$22=TRUE(),IF(設定!$E$23=TRUE(),"&amp;nbsp;","[|-消える-|]"),"")),IF(CELL("type",データ!AB23)="l",データ!AB23,IF(LEFT(CELL("format",データ!AB23),1)="D",IF(VALUE(RIGHT(CELL("format",データ!AB23),1))&gt;4,TEXT(データ!AB23,設定!$D$14),TEXT(データ!AB23,設定!$D$13)),データ!AB23)))</f>
        <v/>
      </c>
      <c r="AC23" s="0" t="str">
        <f aca="true">IF(データ!AC23="",IF(OR(AC$2=0,$A23=0),"",IF(設定!$E$22=TRUE(),IF(設定!$E$23=TRUE(),"&amp;nbsp;","[|-消える-|]"),"")),IF(CELL("type",データ!AC23)="l",データ!AC23,IF(LEFT(CELL("format",データ!AC23),1)="D",IF(VALUE(RIGHT(CELL("format",データ!AC23),1))&gt;4,TEXT(データ!AC23,設定!$D$14),TEXT(データ!AC23,設定!$D$13)),データ!AC23)))</f>
        <v/>
      </c>
      <c r="AD23" s="0" t="str">
        <f aca="true">IF(データ!AD23="",IF(OR(AD$2=0,$A23=0),"",IF(設定!$E$22=TRUE(),IF(設定!$E$23=TRUE(),"&amp;nbsp;","[|-消える-|]"),"")),IF(CELL("type",データ!AD23)="l",データ!AD23,IF(LEFT(CELL("format",データ!AD23),1)="D",IF(VALUE(RIGHT(CELL("format",データ!AD23),1))&gt;4,TEXT(データ!AD23,設定!$D$14),TEXT(データ!AD23,設定!$D$13)),データ!AD23)))</f>
        <v/>
      </c>
      <c r="AE23" s="0" t="str">
        <f aca="true">IF(データ!AE23="",IF(OR(AE$2=0,$A23=0),"",IF(設定!$E$22=TRUE(),IF(設定!$E$23=TRUE(),"&amp;nbsp;","[|-消える-|]"),"")),IF(CELL("type",データ!AE23)="l",データ!AE23,IF(LEFT(CELL("format",データ!AE23),1)="D",IF(VALUE(RIGHT(CELL("format",データ!AE23),1))&gt;4,TEXT(データ!AE23,設定!$D$14),TEXT(データ!AE23,設定!$D$13)),データ!AE23)))</f>
        <v/>
      </c>
      <c r="AF23" s="0" t="str">
        <f aca="true">IF(データ!AF23="",IF(OR(AF$2=0,$A23=0),"",IF(設定!$E$22=TRUE(),IF(設定!$E$23=TRUE(),"&amp;nbsp;","[|-消える-|]"),"")),IF(CELL("type",データ!AF23)="l",データ!AF23,IF(LEFT(CELL("format",データ!AF23),1)="D",IF(VALUE(RIGHT(CELL("format",データ!AF23),1))&gt;4,TEXT(データ!AF23,設定!$D$14),TEXT(データ!AF23,設定!$D$13)),データ!AF23)))</f>
        <v/>
      </c>
      <c r="AG23" s="0" t="str">
        <f aca="true">IF(データ!AG23="",IF(OR(AG$2=0,$A23=0),"",IF(設定!$E$22=TRUE(),IF(設定!$E$23=TRUE(),"&amp;nbsp;","[|-消える-|]"),"")),IF(CELL("type",データ!AG23)="l",データ!AG23,IF(LEFT(CELL("format",データ!AG23),1)="D",IF(VALUE(RIGHT(CELL("format",データ!AG23),1))&gt;4,TEXT(データ!AG23,設定!$D$14),TEXT(データ!AG23,設定!$D$13)),データ!AG23)))</f>
        <v/>
      </c>
      <c r="AH23" s="0" t="str">
        <f aca="true">IF(データ!AH23="",IF(OR(AH$2=0,$A23=0),"",IF(設定!$E$22=TRUE(),IF(設定!$E$23=TRUE(),"&amp;nbsp;","[|-消える-|]"),"")),IF(CELL("type",データ!AH23)="l",データ!AH23,IF(LEFT(CELL("format",データ!AH23),1)="D",IF(VALUE(RIGHT(CELL("format",データ!AH23),1))&gt;4,TEXT(データ!AH23,設定!$D$14),TEXT(データ!AH23,設定!$D$13)),データ!AH23)))</f>
        <v/>
      </c>
      <c r="AI23" s="0" t="str">
        <f aca="true">IF(データ!AI23="",IF(OR(AI$2=0,$A23=0),"",IF(設定!$E$22=TRUE(),IF(設定!$E$23=TRUE(),"&amp;nbsp;","[|-消える-|]"),"")),IF(CELL("type",データ!AI23)="l",データ!AI23,IF(LEFT(CELL("format",データ!AI23),1)="D",IF(VALUE(RIGHT(CELL("format",データ!AI23),1))&gt;4,TEXT(データ!AI23,設定!$D$14),TEXT(データ!AI23,設定!$D$13)),データ!AI23)))</f>
        <v/>
      </c>
      <c r="AJ23" s="0" t="str">
        <f aca="true">IF(データ!AJ23="",IF(OR(AJ$2=0,$A23=0),"",IF(設定!$E$22=TRUE(),IF(設定!$E$23=TRUE(),"&amp;nbsp;","[|-消える-|]"),"")),IF(CELL("type",データ!AJ23)="l",データ!AJ23,IF(LEFT(CELL("format",データ!AJ23),1)="D",IF(VALUE(RIGHT(CELL("format",データ!AJ23),1))&gt;4,TEXT(データ!AJ23,設定!$D$14),TEXT(データ!AJ23,設定!$D$13)),データ!AJ23)))</f>
        <v/>
      </c>
      <c r="AK23" s="0" t="str">
        <f aca="true">IF(データ!AK23="",IF(OR(AK$2=0,$A23=0),"",IF(設定!$E$22=TRUE(),IF(設定!$E$23=TRUE(),"&amp;nbsp;","[|-消える-|]"),"")),IF(CELL("type",データ!AK23)="l",データ!AK23,IF(LEFT(CELL("format",データ!AK23),1)="D",IF(VALUE(RIGHT(CELL("format",データ!AK23),1))&gt;4,TEXT(データ!AK23,設定!$D$14),TEXT(データ!AK23,設定!$D$13)),データ!AK23)))</f>
        <v/>
      </c>
      <c r="AL23" s="0" t="str">
        <f aca="true">IF(データ!AL23="",IF(OR(AL$2=0,$A23=0),"",IF(設定!$E$22=TRUE(),IF(設定!$E$23=TRUE(),"&amp;nbsp;","[|-消える-|]"),"")),IF(CELL("type",データ!AL23)="l",データ!AL23,IF(LEFT(CELL("format",データ!AL23),1)="D",IF(VALUE(RIGHT(CELL("format",データ!AL23),1))&gt;4,TEXT(データ!AL23,設定!$D$14),TEXT(データ!AL23,設定!$D$13)),データ!AL23)))</f>
        <v/>
      </c>
      <c r="AM23" s="0" t="str">
        <f aca="true">IF(データ!AM23="",IF(OR(AM$2=0,$A23=0),"",IF(設定!$E$22=TRUE(),IF(設定!$E$23=TRUE(),"&amp;nbsp;","[|-消える-|]"),"")),IF(CELL("type",データ!AM23)="l",データ!AM23,IF(LEFT(CELL("format",データ!AM23),1)="D",IF(VALUE(RIGHT(CELL("format",データ!AM23),1))&gt;4,TEXT(データ!AM23,設定!$D$14),TEXT(データ!AM23,設定!$D$13)),データ!AM23)))</f>
        <v/>
      </c>
      <c r="AN23" s="0" t="str">
        <f aca="true">IF(データ!AN23="",IF(OR(AN$2=0,$A23=0),"",IF(設定!$E$22=TRUE(),IF(設定!$E$23=TRUE(),"&amp;nbsp;","[|-消える-|]"),"")),IF(CELL("type",データ!AN23)="l",データ!AN23,IF(LEFT(CELL("format",データ!AN23),1)="D",IF(VALUE(RIGHT(CELL("format",データ!AN23),1))&gt;4,TEXT(データ!AN23,設定!$D$14),TEXT(データ!AN23,設定!$D$13)),データ!AN23)))</f>
        <v/>
      </c>
      <c r="AO23" s="0" t="str">
        <f aca="true">IF(データ!AO23="",IF(OR(AO$2=0,$A23=0),"",IF(設定!$E$22=TRUE(),IF(設定!$E$23=TRUE(),"&amp;nbsp;","[|-消える-|]"),"")),IF(CELL("type",データ!AO23)="l",データ!AO23,IF(LEFT(CELL("format",データ!AO23),1)="D",IF(VALUE(RIGHT(CELL("format",データ!AO23),1))&gt;4,TEXT(データ!AO23,設定!$D$14),TEXT(データ!AO23,設定!$D$13)),データ!AO23)))</f>
        <v/>
      </c>
      <c r="AP23" s="0" t="str">
        <f aca="true">IF(データ!AP23="",IF(OR(AP$2=0,$A23=0),"",IF(設定!$E$22=TRUE(),IF(設定!$E$23=TRUE(),"&amp;nbsp;","[|-消える-|]"),"")),IF(CELL("type",データ!AP23)="l",データ!AP23,IF(LEFT(CELL("format",データ!AP23),1)="D",IF(VALUE(RIGHT(CELL("format",データ!AP23),1))&gt;4,TEXT(データ!AP23,設定!$D$14),TEXT(データ!AP23,設定!$D$13)),データ!AP23)))</f>
        <v/>
      </c>
      <c r="AQ23" s="0" t="str">
        <f aca="true">IF(データ!AQ23="",IF(OR(AQ$2=0,$A23=0),"",IF(設定!$E$22=TRUE(),IF(設定!$E$23=TRUE(),"&amp;nbsp;","[|-消える-|]"),"")),IF(CELL("type",データ!AQ23)="l",データ!AQ23,IF(LEFT(CELL("format",データ!AQ23),1)="D",IF(VALUE(RIGHT(CELL("format",データ!AQ23),1))&gt;4,TEXT(データ!AQ23,設定!$D$14),TEXT(データ!AQ23,設定!$D$13)),データ!AQ23)))</f>
        <v/>
      </c>
      <c r="AR23" s="0" t="str">
        <f aca="true">IF(データ!AR23="",IF(OR(AR$2=0,$A23=0),"",IF(設定!$E$22=TRUE(),IF(設定!$E$23=TRUE(),"&amp;nbsp;","[|-消える-|]"),"")),IF(CELL("type",データ!AR23)="l",データ!AR23,IF(LEFT(CELL("format",データ!AR23),1)="D",IF(VALUE(RIGHT(CELL("format",データ!AR23),1))&gt;4,TEXT(データ!AR23,設定!$D$14),TEXT(データ!AR23,設定!$D$13)),データ!AR23)))</f>
        <v/>
      </c>
      <c r="AS23" s="0" t="str">
        <f aca="true">IF(データ!AS23="",IF(OR(AS$2=0,$A23=0),"",IF(設定!$E$22=TRUE(),IF(設定!$E$23=TRUE(),"&amp;nbsp;","[|-消える-|]"),"")),IF(CELL("type",データ!AS23)="l",データ!AS23,IF(LEFT(CELL("format",データ!AS23),1)="D",IF(VALUE(RIGHT(CELL("format",データ!AS23),1))&gt;4,TEXT(データ!AS23,設定!$D$14),TEXT(データ!AS23,設定!$D$13)),データ!AS23)))</f>
        <v/>
      </c>
      <c r="AT23" s="0" t="str">
        <f aca="true">IF(データ!AT23="",IF(OR(AT$2=0,$A23=0),"",IF(設定!$E$22=TRUE(),IF(設定!$E$23=TRUE(),"&amp;nbsp;","[|-消える-|]"),"")),IF(CELL("type",データ!AT23)="l",データ!AT23,IF(LEFT(CELL("format",データ!AT23),1)="D",IF(VALUE(RIGHT(CELL("format",データ!AT23),1))&gt;4,TEXT(データ!AT23,設定!$D$14),TEXT(データ!AT23,設定!$D$13)),データ!AT23)))</f>
        <v/>
      </c>
      <c r="AU23" s="0" t="str">
        <f aca="true">IF(データ!AU23="",IF(OR(AU$2=0,$A23=0),"",IF(設定!$E$22=TRUE(),IF(設定!$E$23=TRUE(),"&amp;nbsp;","[|-消える-|]"),"")),IF(CELL("type",データ!AU23)="l",データ!AU23,IF(LEFT(CELL("format",データ!AU23),1)="D",IF(VALUE(RIGHT(CELL("format",データ!AU23),1))&gt;4,TEXT(データ!AU23,設定!$D$14),TEXT(データ!AU23,設定!$D$13)),データ!AU23)))</f>
        <v/>
      </c>
      <c r="AV23" s="0" t="str">
        <f aca="true">IF(データ!AV23="",IF(OR(AV$2=0,$A23=0),"",IF(設定!$E$22=TRUE(),IF(設定!$E$23=TRUE(),"&amp;nbsp;","[|-消える-|]"),"")),IF(CELL("type",データ!AV23)="l",データ!AV23,IF(LEFT(CELL("format",データ!AV23),1)="D",IF(VALUE(RIGHT(CELL("format",データ!AV23),1))&gt;4,TEXT(データ!AV23,設定!$D$14),TEXT(データ!AV23,設定!$D$13)),データ!AV23)))</f>
        <v/>
      </c>
      <c r="AW23" s="0" t="str">
        <f aca="true">IF(データ!AW23="",IF(OR(AW$2=0,$A23=0),"",IF(設定!$E$22=TRUE(),IF(設定!$E$23=TRUE(),"&amp;nbsp;","[|-消える-|]"),"")),IF(CELL("type",データ!AW23)="l",データ!AW23,IF(LEFT(CELL("format",データ!AW23),1)="D",IF(VALUE(RIGHT(CELL("format",データ!AW23),1))&gt;4,TEXT(データ!AW23,設定!$D$14),TEXT(データ!AW23,設定!$D$13)),データ!AW23)))</f>
        <v/>
      </c>
      <c r="AX23" s="0" t="str">
        <f aca="true">IF(データ!AX23="",IF(OR(AX$2=0,$A23=0),"",IF(設定!$E$22=TRUE(),IF(設定!$E$23=TRUE(),"&amp;nbsp;","[|-消える-|]"),"")),IF(CELL("type",データ!AX23)="l",データ!AX23,IF(LEFT(CELL("format",データ!AX23),1)="D",IF(VALUE(RIGHT(CELL("format",データ!AX23),1))&gt;4,TEXT(データ!AX23,設定!$D$14),TEXT(データ!AX23,設定!$D$13)),データ!AX23)))</f>
        <v/>
      </c>
      <c r="AY23" s="0" t="str">
        <f aca="true">IF(データ!AY23="",IF(OR(AY$2=0,$A23=0),"",IF(設定!$E$22=TRUE(),IF(設定!$E$23=TRUE(),"&amp;nbsp;","[|-消える-|]"),"")),IF(CELL("type",データ!AY23)="l",データ!AY23,IF(LEFT(CELL("format",データ!AY23),1)="D",IF(VALUE(RIGHT(CELL("format",データ!AY23),1))&gt;4,TEXT(データ!AY23,設定!$D$14),TEXT(データ!AY23,設定!$D$13)),データ!AY23)))</f>
        <v/>
      </c>
    </row>
    <row r="24" customFormat="false" ht="13.5" hidden="false" customHeight="false" outlineLevel="0" collapsed="false">
      <c r="A24" s="0" t="n">
        <f aca="false">COUNTA(データ!B24:AY24)</f>
        <v>0</v>
      </c>
      <c r="B24" s="0" t="str">
        <f aca="true">IF(データ!B24="",IF(OR(B$2=0,$A24=0),"",IF(設定!$E$22=TRUE(),IF(設定!$E$23=TRUE(),"&amp;nbsp;","[|-消える-|]"),"")),IF(CELL("type",データ!B24)="l",データ!B24,IF(LEFT(CELL("format",データ!B24),1)="D",IF(VALUE(RIGHT(CELL("format",データ!B24),1))&gt;4,TEXT(データ!B24,設定!$D$14),TEXT(データ!B24,設定!$D$13)),データ!B24)))</f>
        <v/>
      </c>
      <c r="C24" s="0" t="str">
        <f aca="true">IF(データ!C24="",IF(OR(C$2=0,$A24=0),"",IF(設定!$E$22=TRUE(),IF(設定!$E$23=TRUE(),"&amp;nbsp;","[|-消える-|]"),"")),IF(CELL("type",データ!C24)="l",データ!C24,IF(LEFT(CELL("format",データ!C24),1)="D",IF(VALUE(RIGHT(CELL("format",データ!C24),1))&gt;4,TEXT(データ!C24,設定!$D$14),TEXT(データ!C24,設定!$D$13)),データ!C24)))</f>
        <v/>
      </c>
      <c r="D24" s="0" t="str">
        <f aca="true">IF(データ!D24="",IF(OR(D$2=0,$A24=0),"",IF(設定!$E$22=TRUE(),IF(設定!$E$23=TRUE(),"&amp;nbsp;","[|-消える-|]"),"")),IF(CELL("type",データ!D24)="l",データ!D24,IF(LEFT(CELL("format",データ!D24),1)="D",IF(VALUE(RIGHT(CELL("format",データ!D24),1))&gt;4,TEXT(データ!D24,設定!$D$14),TEXT(データ!D24,設定!$D$13)),データ!D24)))</f>
        <v/>
      </c>
      <c r="E24" s="0" t="str">
        <f aca="true">IF(データ!E24="",IF(OR(E$2=0,$A24=0),"",IF(設定!$E$22=TRUE(),IF(設定!$E$23=TRUE(),"&amp;nbsp;","[|-消える-|]"),"")),IF(CELL("type",データ!E24)="l",データ!E24,IF(LEFT(CELL("format",データ!E24),1)="D",IF(VALUE(RIGHT(CELL("format",データ!E24),1))&gt;4,TEXT(データ!E24,設定!$D$14),TEXT(データ!E24,設定!$D$13)),データ!E24)))</f>
        <v/>
      </c>
      <c r="F24" s="0" t="str">
        <f aca="true">IF(データ!F24="",IF(OR(F$2=0,$A24=0),"",IF(設定!$E$22=TRUE(),IF(設定!$E$23=TRUE(),"&amp;nbsp;","[|-消える-|]"),"")),IF(CELL("type",データ!F24)="l",データ!F24,IF(LEFT(CELL("format",データ!F24),1)="D",IF(VALUE(RIGHT(CELL("format",データ!F24),1))&gt;4,TEXT(データ!F24,設定!$D$14),TEXT(データ!F24,設定!$D$13)),データ!F24)))</f>
        <v/>
      </c>
      <c r="G24" s="0" t="str">
        <f aca="true">IF(データ!G24="",IF(OR(G$2=0,$A24=0),"",IF(設定!$E$22=TRUE(),IF(設定!$E$23=TRUE(),"&amp;nbsp;","[|-消える-|]"),"")),IF(CELL("type",データ!G24)="l",データ!G24,IF(LEFT(CELL("format",データ!G24),1)="D",IF(VALUE(RIGHT(CELL("format",データ!G24),1))&gt;4,TEXT(データ!G24,設定!$D$14),TEXT(データ!G24,設定!$D$13)),データ!G24)))</f>
        <v/>
      </c>
      <c r="H24" s="0" t="str">
        <f aca="true">IF(データ!H24="",IF(OR(H$2=0,$A24=0),"",IF(設定!$E$22=TRUE(),IF(設定!$E$23=TRUE(),"&amp;nbsp;","[|-消える-|]"),"")),IF(CELL("type",データ!H24)="l",データ!H24,IF(LEFT(CELL("format",データ!H24),1)="D",IF(VALUE(RIGHT(CELL("format",データ!H24),1))&gt;4,TEXT(データ!H24,設定!$D$14),TEXT(データ!H24,設定!$D$13)),データ!H24)))</f>
        <v/>
      </c>
      <c r="I24" s="0" t="str">
        <f aca="true">IF(データ!I24="",IF(OR(I$2=0,$A24=0),"",IF(設定!$E$22=TRUE(),IF(設定!$E$23=TRUE(),"&amp;nbsp;","[|-消える-|]"),"")),IF(CELL("type",データ!I24)="l",データ!I24,IF(LEFT(CELL("format",データ!I24),1)="D",IF(VALUE(RIGHT(CELL("format",データ!I24),1))&gt;4,TEXT(データ!I24,設定!$D$14),TEXT(データ!I24,設定!$D$13)),データ!I24)))</f>
        <v/>
      </c>
      <c r="J24" s="0" t="str">
        <f aca="true">IF(データ!J24="",IF(OR(J$2=0,$A24=0),"",IF(設定!$E$22=TRUE(),IF(設定!$E$23=TRUE(),"&amp;nbsp;","[|-消える-|]"),"")),IF(CELL("type",データ!J24)="l",データ!J24,IF(LEFT(CELL("format",データ!J24),1)="D",IF(VALUE(RIGHT(CELL("format",データ!J24),1))&gt;4,TEXT(データ!J24,設定!$D$14),TEXT(データ!J24,設定!$D$13)),データ!J24)))</f>
        <v/>
      </c>
      <c r="K24" s="0" t="str">
        <f aca="true">IF(データ!K24="",IF(OR(K$2=0,$A24=0),"",IF(設定!$E$22=TRUE(),IF(設定!$E$23=TRUE(),"&amp;nbsp;","[|-消える-|]"),"")),IF(CELL("type",データ!K24)="l",データ!K24,IF(LEFT(CELL("format",データ!K24),1)="D",IF(VALUE(RIGHT(CELL("format",データ!K24),1))&gt;4,TEXT(データ!K24,設定!$D$14),TEXT(データ!K24,設定!$D$13)),データ!K24)))</f>
        <v/>
      </c>
      <c r="L24" s="0" t="str">
        <f aca="true">IF(データ!L24="",IF(OR(L$2=0,$A24=0),"",IF(設定!$E$22=TRUE(),IF(設定!$E$23=TRUE(),"&amp;nbsp;","[|-消える-|]"),"")),IF(CELL("type",データ!L24)="l",データ!L24,IF(LEFT(CELL("format",データ!L24),1)="D",IF(VALUE(RIGHT(CELL("format",データ!L24),1))&gt;4,TEXT(データ!L24,設定!$D$14),TEXT(データ!L24,設定!$D$13)),データ!L24)))</f>
        <v/>
      </c>
      <c r="M24" s="0" t="str">
        <f aca="true">IF(データ!M24="",IF(OR(M$2=0,$A24=0),"",IF(設定!$E$22=TRUE(),IF(設定!$E$23=TRUE(),"&amp;nbsp;","[|-消える-|]"),"")),IF(CELL("type",データ!M24)="l",データ!M24,IF(LEFT(CELL("format",データ!M24),1)="D",IF(VALUE(RIGHT(CELL("format",データ!M24),1))&gt;4,TEXT(データ!M24,設定!$D$14),TEXT(データ!M24,設定!$D$13)),データ!M24)))</f>
        <v/>
      </c>
      <c r="N24" s="0" t="str">
        <f aca="true">IF(データ!N24="",IF(OR(N$2=0,$A24=0),"",IF(設定!$E$22=TRUE(),IF(設定!$E$23=TRUE(),"&amp;nbsp;","[|-消える-|]"),"")),IF(CELL("type",データ!N24)="l",データ!N24,IF(LEFT(CELL("format",データ!N24),1)="D",IF(VALUE(RIGHT(CELL("format",データ!N24),1))&gt;4,TEXT(データ!N24,設定!$D$14),TEXT(データ!N24,設定!$D$13)),データ!N24)))</f>
        <v/>
      </c>
      <c r="O24" s="0" t="str">
        <f aca="true">IF(データ!O24="",IF(OR(O$2=0,$A24=0),"",IF(設定!$E$22=TRUE(),IF(設定!$E$23=TRUE(),"&amp;nbsp;","[|-消える-|]"),"")),IF(CELL("type",データ!O24)="l",データ!O24,IF(LEFT(CELL("format",データ!O24),1)="D",IF(VALUE(RIGHT(CELL("format",データ!O24),1))&gt;4,TEXT(データ!O24,設定!$D$14),TEXT(データ!O24,設定!$D$13)),データ!O24)))</f>
        <v/>
      </c>
      <c r="P24" s="0" t="str">
        <f aca="true">IF(データ!P24="",IF(OR(P$2=0,$A24=0),"",IF(設定!$E$22=TRUE(),IF(設定!$E$23=TRUE(),"&amp;nbsp;","[|-消える-|]"),"")),IF(CELL("type",データ!P24)="l",データ!P24,IF(LEFT(CELL("format",データ!P24),1)="D",IF(VALUE(RIGHT(CELL("format",データ!P24),1))&gt;4,TEXT(データ!P24,設定!$D$14),TEXT(データ!P24,設定!$D$13)),データ!P24)))</f>
        <v/>
      </c>
      <c r="Q24" s="0" t="str">
        <f aca="true">IF(データ!Q24="",IF(OR(Q$2=0,$A24=0),"",IF(設定!$E$22=TRUE(),IF(設定!$E$23=TRUE(),"&amp;nbsp;","[|-消える-|]"),"")),IF(CELL("type",データ!Q24)="l",データ!Q24,IF(LEFT(CELL("format",データ!Q24),1)="D",IF(VALUE(RIGHT(CELL("format",データ!Q24),1))&gt;4,TEXT(データ!Q24,設定!$D$14),TEXT(データ!Q24,設定!$D$13)),データ!Q24)))</f>
        <v/>
      </c>
      <c r="R24" s="0" t="str">
        <f aca="true">IF(データ!R24="",IF(OR(R$2=0,$A24=0),"",IF(設定!$E$22=TRUE(),IF(設定!$E$23=TRUE(),"&amp;nbsp;","[|-消える-|]"),"")),IF(CELL("type",データ!R24)="l",データ!R24,IF(LEFT(CELL("format",データ!R24),1)="D",IF(VALUE(RIGHT(CELL("format",データ!R24),1))&gt;4,TEXT(データ!R24,設定!$D$14),TEXT(データ!R24,設定!$D$13)),データ!R24)))</f>
        <v/>
      </c>
      <c r="S24" s="0" t="str">
        <f aca="true">IF(データ!S24="",IF(OR(S$2=0,$A24=0),"",IF(設定!$E$22=TRUE(),IF(設定!$E$23=TRUE(),"&amp;nbsp;","[|-消える-|]"),"")),IF(CELL("type",データ!S24)="l",データ!S24,IF(LEFT(CELL("format",データ!S24),1)="D",IF(VALUE(RIGHT(CELL("format",データ!S24),1))&gt;4,TEXT(データ!S24,設定!$D$14),TEXT(データ!S24,設定!$D$13)),データ!S24)))</f>
        <v/>
      </c>
      <c r="T24" s="0" t="str">
        <f aca="true">IF(データ!T24="",IF(OR(T$2=0,$A24=0),"",IF(設定!$E$22=TRUE(),IF(設定!$E$23=TRUE(),"&amp;nbsp;","[|-消える-|]"),"")),IF(CELL("type",データ!T24)="l",データ!T24,IF(LEFT(CELL("format",データ!T24),1)="D",IF(VALUE(RIGHT(CELL("format",データ!T24),1))&gt;4,TEXT(データ!T24,設定!$D$14),TEXT(データ!T24,設定!$D$13)),データ!T24)))</f>
        <v/>
      </c>
      <c r="U24" s="0" t="str">
        <f aca="true">IF(データ!U24="",IF(OR(U$2=0,$A24=0),"",IF(設定!$E$22=TRUE(),IF(設定!$E$23=TRUE(),"&amp;nbsp;","[|-消える-|]"),"")),IF(CELL("type",データ!U24)="l",データ!U24,IF(LEFT(CELL("format",データ!U24),1)="D",IF(VALUE(RIGHT(CELL("format",データ!U24),1))&gt;4,TEXT(データ!U24,設定!$D$14),TEXT(データ!U24,設定!$D$13)),データ!U24)))</f>
        <v/>
      </c>
      <c r="V24" s="0" t="str">
        <f aca="true">IF(データ!V24="",IF(OR(V$2=0,$A24=0),"",IF(設定!$E$22=TRUE(),IF(設定!$E$23=TRUE(),"&amp;nbsp;","[|-消える-|]"),"")),IF(CELL("type",データ!V24)="l",データ!V24,IF(LEFT(CELL("format",データ!V24),1)="D",IF(VALUE(RIGHT(CELL("format",データ!V24),1))&gt;4,TEXT(データ!V24,設定!$D$14),TEXT(データ!V24,設定!$D$13)),データ!V24)))</f>
        <v/>
      </c>
      <c r="W24" s="0" t="str">
        <f aca="true">IF(データ!W24="",IF(OR(W$2=0,$A24=0),"",IF(設定!$E$22=TRUE(),IF(設定!$E$23=TRUE(),"&amp;nbsp;","[|-消える-|]"),"")),IF(CELL("type",データ!W24)="l",データ!W24,IF(LEFT(CELL("format",データ!W24),1)="D",IF(VALUE(RIGHT(CELL("format",データ!W24),1))&gt;4,TEXT(データ!W24,設定!$D$14),TEXT(データ!W24,設定!$D$13)),データ!W24)))</f>
        <v/>
      </c>
      <c r="X24" s="0" t="str">
        <f aca="true">IF(データ!X24="",IF(OR(X$2=0,$A24=0),"",IF(設定!$E$22=TRUE(),IF(設定!$E$23=TRUE(),"&amp;nbsp;","[|-消える-|]"),"")),IF(CELL("type",データ!X24)="l",データ!X24,IF(LEFT(CELL("format",データ!X24),1)="D",IF(VALUE(RIGHT(CELL("format",データ!X24),1))&gt;4,TEXT(データ!X24,設定!$D$14),TEXT(データ!X24,設定!$D$13)),データ!X24)))</f>
        <v/>
      </c>
      <c r="Y24" s="0" t="str">
        <f aca="true">IF(データ!Y24="",IF(OR(Y$2=0,$A24=0),"",IF(設定!$E$22=TRUE(),IF(設定!$E$23=TRUE(),"&amp;nbsp;","[|-消える-|]"),"")),IF(CELL("type",データ!Y24)="l",データ!Y24,IF(LEFT(CELL("format",データ!Y24),1)="D",IF(VALUE(RIGHT(CELL("format",データ!Y24),1))&gt;4,TEXT(データ!Y24,設定!$D$14),TEXT(データ!Y24,設定!$D$13)),データ!Y24)))</f>
        <v/>
      </c>
      <c r="Z24" s="0" t="str">
        <f aca="true">IF(データ!Z24="",IF(OR(Z$2=0,$A24=0),"",IF(設定!$E$22=TRUE(),IF(設定!$E$23=TRUE(),"&amp;nbsp;","[|-消える-|]"),"")),IF(CELL("type",データ!Z24)="l",データ!Z24,IF(LEFT(CELL("format",データ!Z24),1)="D",IF(VALUE(RIGHT(CELL("format",データ!Z24),1))&gt;4,TEXT(データ!Z24,設定!$D$14),TEXT(データ!Z24,設定!$D$13)),データ!Z24)))</f>
        <v/>
      </c>
      <c r="AA24" s="0" t="str">
        <f aca="true">IF(データ!AA24="",IF(OR(AA$2=0,$A24=0),"",IF(設定!$E$22=TRUE(),IF(設定!$E$23=TRUE(),"&amp;nbsp;","[|-消える-|]"),"")),IF(CELL("type",データ!AA24)="l",データ!AA24,IF(LEFT(CELL("format",データ!AA24),1)="D",IF(VALUE(RIGHT(CELL("format",データ!AA24),1))&gt;4,TEXT(データ!AA24,設定!$D$14),TEXT(データ!AA24,設定!$D$13)),データ!AA24)))</f>
        <v/>
      </c>
      <c r="AB24" s="0" t="str">
        <f aca="true">IF(データ!AB24="",IF(OR(AB$2=0,$A24=0),"",IF(設定!$E$22=TRUE(),IF(設定!$E$23=TRUE(),"&amp;nbsp;","[|-消える-|]"),"")),IF(CELL("type",データ!AB24)="l",データ!AB24,IF(LEFT(CELL("format",データ!AB24),1)="D",IF(VALUE(RIGHT(CELL("format",データ!AB24),1))&gt;4,TEXT(データ!AB24,設定!$D$14),TEXT(データ!AB24,設定!$D$13)),データ!AB24)))</f>
        <v/>
      </c>
      <c r="AC24" s="0" t="str">
        <f aca="true">IF(データ!AC24="",IF(OR(AC$2=0,$A24=0),"",IF(設定!$E$22=TRUE(),IF(設定!$E$23=TRUE(),"&amp;nbsp;","[|-消える-|]"),"")),IF(CELL("type",データ!AC24)="l",データ!AC24,IF(LEFT(CELL("format",データ!AC24),1)="D",IF(VALUE(RIGHT(CELL("format",データ!AC24),1))&gt;4,TEXT(データ!AC24,設定!$D$14),TEXT(データ!AC24,設定!$D$13)),データ!AC24)))</f>
        <v/>
      </c>
      <c r="AD24" s="0" t="str">
        <f aca="true">IF(データ!AD24="",IF(OR(AD$2=0,$A24=0),"",IF(設定!$E$22=TRUE(),IF(設定!$E$23=TRUE(),"&amp;nbsp;","[|-消える-|]"),"")),IF(CELL("type",データ!AD24)="l",データ!AD24,IF(LEFT(CELL("format",データ!AD24),1)="D",IF(VALUE(RIGHT(CELL("format",データ!AD24),1))&gt;4,TEXT(データ!AD24,設定!$D$14),TEXT(データ!AD24,設定!$D$13)),データ!AD24)))</f>
        <v/>
      </c>
      <c r="AE24" s="0" t="str">
        <f aca="true">IF(データ!AE24="",IF(OR(AE$2=0,$A24=0),"",IF(設定!$E$22=TRUE(),IF(設定!$E$23=TRUE(),"&amp;nbsp;","[|-消える-|]"),"")),IF(CELL("type",データ!AE24)="l",データ!AE24,IF(LEFT(CELL("format",データ!AE24),1)="D",IF(VALUE(RIGHT(CELL("format",データ!AE24),1))&gt;4,TEXT(データ!AE24,設定!$D$14),TEXT(データ!AE24,設定!$D$13)),データ!AE24)))</f>
        <v/>
      </c>
      <c r="AF24" s="0" t="str">
        <f aca="true">IF(データ!AF24="",IF(OR(AF$2=0,$A24=0),"",IF(設定!$E$22=TRUE(),IF(設定!$E$23=TRUE(),"&amp;nbsp;","[|-消える-|]"),"")),IF(CELL("type",データ!AF24)="l",データ!AF24,IF(LEFT(CELL("format",データ!AF24),1)="D",IF(VALUE(RIGHT(CELL("format",データ!AF24),1))&gt;4,TEXT(データ!AF24,設定!$D$14),TEXT(データ!AF24,設定!$D$13)),データ!AF24)))</f>
        <v/>
      </c>
      <c r="AG24" s="0" t="str">
        <f aca="true">IF(データ!AG24="",IF(OR(AG$2=0,$A24=0),"",IF(設定!$E$22=TRUE(),IF(設定!$E$23=TRUE(),"&amp;nbsp;","[|-消える-|]"),"")),IF(CELL("type",データ!AG24)="l",データ!AG24,IF(LEFT(CELL("format",データ!AG24),1)="D",IF(VALUE(RIGHT(CELL("format",データ!AG24),1))&gt;4,TEXT(データ!AG24,設定!$D$14),TEXT(データ!AG24,設定!$D$13)),データ!AG24)))</f>
        <v/>
      </c>
      <c r="AH24" s="0" t="str">
        <f aca="true">IF(データ!AH24="",IF(OR(AH$2=0,$A24=0),"",IF(設定!$E$22=TRUE(),IF(設定!$E$23=TRUE(),"&amp;nbsp;","[|-消える-|]"),"")),IF(CELL("type",データ!AH24)="l",データ!AH24,IF(LEFT(CELL("format",データ!AH24),1)="D",IF(VALUE(RIGHT(CELL("format",データ!AH24),1))&gt;4,TEXT(データ!AH24,設定!$D$14),TEXT(データ!AH24,設定!$D$13)),データ!AH24)))</f>
        <v/>
      </c>
      <c r="AI24" s="0" t="str">
        <f aca="true">IF(データ!AI24="",IF(OR(AI$2=0,$A24=0),"",IF(設定!$E$22=TRUE(),IF(設定!$E$23=TRUE(),"&amp;nbsp;","[|-消える-|]"),"")),IF(CELL("type",データ!AI24)="l",データ!AI24,IF(LEFT(CELL("format",データ!AI24),1)="D",IF(VALUE(RIGHT(CELL("format",データ!AI24),1))&gt;4,TEXT(データ!AI24,設定!$D$14),TEXT(データ!AI24,設定!$D$13)),データ!AI24)))</f>
        <v/>
      </c>
      <c r="AJ24" s="0" t="str">
        <f aca="true">IF(データ!AJ24="",IF(OR(AJ$2=0,$A24=0),"",IF(設定!$E$22=TRUE(),IF(設定!$E$23=TRUE(),"&amp;nbsp;","[|-消える-|]"),"")),IF(CELL("type",データ!AJ24)="l",データ!AJ24,IF(LEFT(CELL("format",データ!AJ24),1)="D",IF(VALUE(RIGHT(CELL("format",データ!AJ24),1))&gt;4,TEXT(データ!AJ24,設定!$D$14),TEXT(データ!AJ24,設定!$D$13)),データ!AJ24)))</f>
        <v/>
      </c>
      <c r="AK24" s="0" t="str">
        <f aca="true">IF(データ!AK24="",IF(OR(AK$2=0,$A24=0),"",IF(設定!$E$22=TRUE(),IF(設定!$E$23=TRUE(),"&amp;nbsp;","[|-消える-|]"),"")),IF(CELL("type",データ!AK24)="l",データ!AK24,IF(LEFT(CELL("format",データ!AK24),1)="D",IF(VALUE(RIGHT(CELL("format",データ!AK24),1))&gt;4,TEXT(データ!AK24,設定!$D$14),TEXT(データ!AK24,設定!$D$13)),データ!AK24)))</f>
        <v/>
      </c>
      <c r="AL24" s="0" t="str">
        <f aca="true">IF(データ!AL24="",IF(OR(AL$2=0,$A24=0),"",IF(設定!$E$22=TRUE(),IF(設定!$E$23=TRUE(),"&amp;nbsp;","[|-消える-|]"),"")),IF(CELL("type",データ!AL24)="l",データ!AL24,IF(LEFT(CELL("format",データ!AL24),1)="D",IF(VALUE(RIGHT(CELL("format",データ!AL24),1))&gt;4,TEXT(データ!AL24,設定!$D$14),TEXT(データ!AL24,設定!$D$13)),データ!AL24)))</f>
        <v/>
      </c>
      <c r="AM24" s="0" t="str">
        <f aca="true">IF(データ!AM24="",IF(OR(AM$2=0,$A24=0),"",IF(設定!$E$22=TRUE(),IF(設定!$E$23=TRUE(),"&amp;nbsp;","[|-消える-|]"),"")),IF(CELL("type",データ!AM24)="l",データ!AM24,IF(LEFT(CELL("format",データ!AM24),1)="D",IF(VALUE(RIGHT(CELL("format",データ!AM24),1))&gt;4,TEXT(データ!AM24,設定!$D$14),TEXT(データ!AM24,設定!$D$13)),データ!AM24)))</f>
        <v/>
      </c>
      <c r="AN24" s="0" t="str">
        <f aca="true">IF(データ!AN24="",IF(OR(AN$2=0,$A24=0),"",IF(設定!$E$22=TRUE(),IF(設定!$E$23=TRUE(),"&amp;nbsp;","[|-消える-|]"),"")),IF(CELL("type",データ!AN24)="l",データ!AN24,IF(LEFT(CELL("format",データ!AN24),1)="D",IF(VALUE(RIGHT(CELL("format",データ!AN24),1))&gt;4,TEXT(データ!AN24,設定!$D$14),TEXT(データ!AN24,設定!$D$13)),データ!AN24)))</f>
        <v/>
      </c>
      <c r="AO24" s="0" t="str">
        <f aca="true">IF(データ!AO24="",IF(OR(AO$2=0,$A24=0),"",IF(設定!$E$22=TRUE(),IF(設定!$E$23=TRUE(),"&amp;nbsp;","[|-消える-|]"),"")),IF(CELL("type",データ!AO24)="l",データ!AO24,IF(LEFT(CELL("format",データ!AO24),1)="D",IF(VALUE(RIGHT(CELL("format",データ!AO24),1))&gt;4,TEXT(データ!AO24,設定!$D$14),TEXT(データ!AO24,設定!$D$13)),データ!AO24)))</f>
        <v/>
      </c>
      <c r="AP24" s="0" t="str">
        <f aca="true">IF(データ!AP24="",IF(OR(AP$2=0,$A24=0),"",IF(設定!$E$22=TRUE(),IF(設定!$E$23=TRUE(),"&amp;nbsp;","[|-消える-|]"),"")),IF(CELL("type",データ!AP24)="l",データ!AP24,IF(LEFT(CELL("format",データ!AP24),1)="D",IF(VALUE(RIGHT(CELL("format",データ!AP24),1))&gt;4,TEXT(データ!AP24,設定!$D$14),TEXT(データ!AP24,設定!$D$13)),データ!AP24)))</f>
        <v/>
      </c>
      <c r="AQ24" s="0" t="str">
        <f aca="true">IF(データ!AQ24="",IF(OR(AQ$2=0,$A24=0),"",IF(設定!$E$22=TRUE(),IF(設定!$E$23=TRUE(),"&amp;nbsp;","[|-消える-|]"),"")),IF(CELL("type",データ!AQ24)="l",データ!AQ24,IF(LEFT(CELL("format",データ!AQ24),1)="D",IF(VALUE(RIGHT(CELL("format",データ!AQ24),1))&gt;4,TEXT(データ!AQ24,設定!$D$14),TEXT(データ!AQ24,設定!$D$13)),データ!AQ24)))</f>
        <v/>
      </c>
      <c r="AR24" s="0" t="str">
        <f aca="true">IF(データ!AR24="",IF(OR(AR$2=0,$A24=0),"",IF(設定!$E$22=TRUE(),IF(設定!$E$23=TRUE(),"&amp;nbsp;","[|-消える-|]"),"")),IF(CELL("type",データ!AR24)="l",データ!AR24,IF(LEFT(CELL("format",データ!AR24),1)="D",IF(VALUE(RIGHT(CELL("format",データ!AR24),1))&gt;4,TEXT(データ!AR24,設定!$D$14),TEXT(データ!AR24,設定!$D$13)),データ!AR24)))</f>
        <v/>
      </c>
      <c r="AS24" s="0" t="str">
        <f aca="true">IF(データ!AS24="",IF(OR(AS$2=0,$A24=0),"",IF(設定!$E$22=TRUE(),IF(設定!$E$23=TRUE(),"&amp;nbsp;","[|-消える-|]"),"")),IF(CELL("type",データ!AS24)="l",データ!AS24,IF(LEFT(CELL("format",データ!AS24),1)="D",IF(VALUE(RIGHT(CELL("format",データ!AS24),1))&gt;4,TEXT(データ!AS24,設定!$D$14),TEXT(データ!AS24,設定!$D$13)),データ!AS24)))</f>
        <v/>
      </c>
      <c r="AT24" s="0" t="str">
        <f aca="true">IF(データ!AT24="",IF(OR(AT$2=0,$A24=0),"",IF(設定!$E$22=TRUE(),IF(設定!$E$23=TRUE(),"&amp;nbsp;","[|-消える-|]"),"")),IF(CELL("type",データ!AT24)="l",データ!AT24,IF(LEFT(CELL("format",データ!AT24),1)="D",IF(VALUE(RIGHT(CELL("format",データ!AT24),1))&gt;4,TEXT(データ!AT24,設定!$D$14),TEXT(データ!AT24,設定!$D$13)),データ!AT24)))</f>
        <v/>
      </c>
      <c r="AU24" s="0" t="str">
        <f aca="true">IF(データ!AU24="",IF(OR(AU$2=0,$A24=0),"",IF(設定!$E$22=TRUE(),IF(設定!$E$23=TRUE(),"&amp;nbsp;","[|-消える-|]"),"")),IF(CELL("type",データ!AU24)="l",データ!AU24,IF(LEFT(CELL("format",データ!AU24),1)="D",IF(VALUE(RIGHT(CELL("format",データ!AU24),1))&gt;4,TEXT(データ!AU24,設定!$D$14),TEXT(データ!AU24,設定!$D$13)),データ!AU24)))</f>
        <v/>
      </c>
      <c r="AV24" s="0" t="str">
        <f aca="true">IF(データ!AV24="",IF(OR(AV$2=0,$A24=0),"",IF(設定!$E$22=TRUE(),IF(設定!$E$23=TRUE(),"&amp;nbsp;","[|-消える-|]"),"")),IF(CELL("type",データ!AV24)="l",データ!AV24,IF(LEFT(CELL("format",データ!AV24),1)="D",IF(VALUE(RIGHT(CELL("format",データ!AV24),1))&gt;4,TEXT(データ!AV24,設定!$D$14),TEXT(データ!AV24,設定!$D$13)),データ!AV24)))</f>
        <v/>
      </c>
      <c r="AW24" s="0" t="str">
        <f aca="true">IF(データ!AW24="",IF(OR(AW$2=0,$A24=0),"",IF(設定!$E$22=TRUE(),IF(設定!$E$23=TRUE(),"&amp;nbsp;","[|-消える-|]"),"")),IF(CELL("type",データ!AW24)="l",データ!AW24,IF(LEFT(CELL("format",データ!AW24),1)="D",IF(VALUE(RIGHT(CELL("format",データ!AW24),1))&gt;4,TEXT(データ!AW24,設定!$D$14),TEXT(データ!AW24,設定!$D$13)),データ!AW24)))</f>
        <v/>
      </c>
      <c r="AX24" s="0" t="str">
        <f aca="true">IF(データ!AX24="",IF(OR(AX$2=0,$A24=0),"",IF(設定!$E$22=TRUE(),IF(設定!$E$23=TRUE(),"&amp;nbsp;","[|-消える-|]"),"")),IF(CELL("type",データ!AX24)="l",データ!AX24,IF(LEFT(CELL("format",データ!AX24),1)="D",IF(VALUE(RIGHT(CELL("format",データ!AX24),1))&gt;4,TEXT(データ!AX24,設定!$D$14),TEXT(データ!AX24,設定!$D$13)),データ!AX24)))</f>
        <v/>
      </c>
      <c r="AY24" s="0" t="str">
        <f aca="true">IF(データ!AY24="",IF(OR(AY$2=0,$A24=0),"",IF(設定!$E$22=TRUE(),IF(設定!$E$23=TRUE(),"&amp;nbsp;","[|-消える-|]"),"")),IF(CELL("type",データ!AY24)="l",データ!AY24,IF(LEFT(CELL("format",データ!AY24),1)="D",IF(VALUE(RIGHT(CELL("format",データ!AY24),1))&gt;4,TEXT(データ!AY24,設定!$D$14),TEXT(データ!AY24,設定!$D$13)),データ!AY24)))</f>
        <v/>
      </c>
    </row>
    <row r="25" customFormat="false" ht="13.5" hidden="false" customHeight="false" outlineLevel="0" collapsed="false">
      <c r="A25" s="0" t="n">
        <f aca="false">COUNTA(データ!B25:AY25)</f>
        <v>0</v>
      </c>
      <c r="B25" s="0" t="str">
        <f aca="true">IF(データ!B25="",IF(OR(B$2=0,$A25=0),"",IF(設定!$E$22=TRUE(),IF(設定!$E$23=TRUE(),"&amp;nbsp;","[|-消える-|]"),"")),IF(CELL("type",データ!B25)="l",データ!B25,IF(LEFT(CELL("format",データ!B25),1)="D",IF(VALUE(RIGHT(CELL("format",データ!B25),1))&gt;4,TEXT(データ!B25,設定!$D$14),TEXT(データ!B25,設定!$D$13)),データ!B25)))</f>
        <v/>
      </c>
      <c r="C25" s="0" t="str">
        <f aca="true">IF(データ!C25="",IF(OR(C$2=0,$A25=0),"",IF(設定!$E$22=TRUE(),IF(設定!$E$23=TRUE(),"&amp;nbsp;","[|-消える-|]"),"")),IF(CELL("type",データ!C25)="l",データ!C25,IF(LEFT(CELL("format",データ!C25),1)="D",IF(VALUE(RIGHT(CELL("format",データ!C25),1))&gt;4,TEXT(データ!C25,設定!$D$14),TEXT(データ!C25,設定!$D$13)),データ!C25)))</f>
        <v/>
      </c>
      <c r="D25" s="0" t="str">
        <f aca="true">IF(データ!D25="",IF(OR(D$2=0,$A25=0),"",IF(設定!$E$22=TRUE(),IF(設定!$E$23=TRUE(),"&amp;nbsp;","[|-消える-|]"),"")),IF(CELL("type",データ!D25)="l",データ!D25,IF(LEFT(CELL("format",データ!D25),1)="D",IF(VALUE(RIGHT(CELL("format",データ!D25),1))&gt;4,TEXT(データ!D25,設定!$D$14),TEXT(データ!D25,設定!$D$13)),データ!D25)))</f>
        <v/>
      </c>
      <c r="E25" s="0" t="str">
        <f aca="true">IF(データ!E25="",IF(OR(E$2=0,$A25=0),"",IF(設定!$E$22=TRUE(),IF(設定!$E$23=TRUE(),"&amp;nbsp;","[|-消える-|]"),"")),IF(CELL("type",データ!E25)="l",データ!E25,IF(LEFT(CELL("format",データ!E25),1)="D",IF(VALUE(RIGHT(CELL("format",データ!E25),1))&gt;4,TEXT(データ!E25,設定!$D$14),TEXT(データ!E25,設定!$D$13)),データ!E25)))</f>
        <v/>
      </c>
      <c r="F25" s="0" t="str">
        <f aca="true">IF(データ!F25="",IF(OR(F$2=0,$A25=0),"",IF(設定!$E$22=TRUE(),IF(設定!$E$23=TRUE(),"&amp;nbsp;","[|-消える-|]"),"")),IF(CELL("type",データ!F25)="l",データ!F25,IF(LEFT(CELL("format",データ!F25),1)="D",IF(VALUE(RIGHT(CELL("format",データ!F25),1))&gt;4,TEXT(データ!F25,設定!$D$14),TEXT(データ!F25,設定!$D$13)),データ!F25)))</f>
        <v/>
      </c>
      <c r="G25" s="0" t="str">
        <f aca="true">IF(データ!G25="",IF(OR(G$2=0,$A25=0),"",IF(設定!$E$22=TRUE(),IF(設定!$E$23=TRUE(),"&amp;nbsp;","[|-消える-|]"),"")),IF(CELL("type",データ!G25)="l",データ!G25,IF(LEFT(CELL("format",データ!G25),1)="D",IF(VALUE(RIGHT(CELL("format",データ!G25),1))&gt;4,TEXT(データ!G25,設定!$D$14),TEXT(データ!G25,設定!$D$13)),データ!G25)))</f>
        <v/>
      </c>
      <c r="H25" s="0" t="str">
        <f aca="true">IF(データ!H25="",IF(OR(H$2=0,$A25=0),"",IF(設定!$E$22=TRUE(),IF(設定!$E$23=TRUE(),"&amp;nbsp;","[|-消える-|]"),"")),IF(CELL("type",データ!H25)="l",データ!H25,IF(LEFT(CELL("format",データ!H25),1)="D",IF(VALUE(RIGHT(CELL("format",データ!H25),1))&gt;4,TEXT(データ!H25,設定!$D$14),TEXT(データ!H25,設定!$D$13)),データ!H25)))</f>
        <v/>
      </c>
      <c r="I25" s="0" t="str">
        <f aca="true">IF(データ!I25="",IF(OR(I$2=0,$A25=0),"",IF(設定!$E$22=TRUE(),IF(設定!$E$23=TRUE(),"&amp;nbsp;","[|-消える-|]"),"")),IF(CELL("type",データ!I25)="l",データ!I25,IF(LEFT(CELL("format",データ!I25),1)="D",IF(VALUE(RIGHT(CELL("format",データ!I25),1))&gt;4,TEXT(データ!I25,設定!$D$14),TEXT(データ!I25,設定!$D$13)),データ!I25)))</f>
        <v/>
      </c>
      <c r="J25" s="0" t="str">
        <f aca="true">IF(データ!J25="",IF(OR(J$2=0,$A25=0),"",IF(設定!$E$22=TRUE(),IF(設定!$E$23=TRUE(),"&amp;nbsp;","[|-消える-|]"),"")),IF(CELL("type",データ!J25)="l",データ!J25,IF(LEFT(CELL("format",データ!J25),1)="D",IF(VALUE(RIGHT(CELL("format",データ!J25),1))&gt;4,TEXT(データ!J25,設定!$D$14),TEXT(データ!J25,設定!$D$13)),データ!J25)))</f>
        <v/>
      </c>
      <c r="K25" s="0" t="str">
        <f aca="true">IF(データ!K25="",IF(OR(K$2=0,$A25=0),"",IF(設定!$E$22=TRUE(),IF(設定!$E$23=TRUE(),"&amp;nbsp;","[|-消える-|]"),"")),IF(CELL("type",データ!K25)="l",データ!K25,IF(LEFT(CELL("format",データ!K25),1)="D",IF(VALUE(RIGHT(CELL("format",データ!K25),1))&gt;4,TEXT(データ!K25,設定!$D$14),TEXT(データ!K25,設定!$D$13)),データ!K25)))</f>
        <v/>
      </c>
      <c r="L25" s="0" t="str">
        <f aca="true">IF(データ!L25="",IF(OR(L$2=0,$A25=0),"",IF(設定!$E$22=TRUE(),IF(設定!$E$23=TRUE(),"&amp;nbsp;","[|-消える-|]"),"")),IF(CELL("type",データ!L25)="l",データ!L25,IF(LEFT(CELL("format",データ!L25),1)="D",IF(VALUE(RIGHT(CELL("format",データ!L25),1))&gt;4,TEXT(データ!L25,設定!$D$14),TEXT(データ!L25,設定!$D$13)),データ!L25)))</f>
        <v/>
      </c>
      <c r="M25" s="0" t="str">
        <f aca="true">IF(データ!M25="",IF(OR(M$2=0,$A25=0),"",IF(設定!$E$22=TRUE(),IF(設定!$E$23=TRUE(),"&amp;nbsp;","[|-消える-|]"),"")),IF(CELL("type",データ!M25)="l",データ!M25,IF(LEFT(CELL("format",データ!M25),1)="D",IF(VALUE(RIGHT(CELL("format",データ!M25),1))&gt;4,TEXT(データ!M25,設定!$D$14),TEXT(データ!M25,設定!$D$13)),データ!M25)))</f>
        <v/>
      </c>
      <c r="N25" s="0" t="str">
        <f aca="true">IF(データ!N25="",IF(OR(N$2=0,$A25=0),"",IF(設定!$E$22=TRUE(),IF(設定!$E$23=TRUE(),"&amp;nbsp;","[|-消える-|]"),"")),IF(CELL("type",データ!N25)="l",データ!N25,IF(LEFT(CELL("format",データ!N25),1)="D",IF(VALUE(RIGHT(CELL("format",データ!N25),1))&gt;4,TEXT(データ!N25,設定!$D$14),TEXT(データ!N25,設定!$D$13)),データ!N25)))</f>
        <v/>
      </c>
      <c r="O25" s="0" t="str">
        <f aca="true">IF(データ!O25="",IF(OR(O$2=0,$A25=0),"",IF(設定!$E$22=TRUE(),IF(設定!$E$23=TRUE(),"&amp;nbsp;","[|-消える-|]"),"")),IF(CELL("type",データ!O25)="l",データ!O25,IF(LEFT(CELL("format",データ!O25),1)="D",IF(VALUE(RIGHT(CELL("format",データ!O25),1))&gt;4,TEXT(データ!O25,設定!$D$14),TEXT(データ!O25,設定!$D$13)),データ!O25)))</f>
        <v/>
      </c>
      <c r="P25" s="0" t="str">
        <f aca="true">IF(データ!P25="",IF(OR(P$2=0,$A25=0),"",IF(設定!$E$22=TRUE(),IF(設定!$E$23=TRUE(),"&amp;nbsp;","[|-消える-|]"),"")),IF(CELL("type",データ!P25)="l",データ!P25,IF(LEFT(CELL("format",データ!P25),1)="D",IF(VALUE(RIGHT(CELL("format",データ!P25),1))&gt;4,TEXT(データ!P25,設定!$D$14),TEXT(データ!P25,設定!$D$13)),データ!P25)))</f>
        <v/>
      </c>
      <c r="Q25" s="0" t="str">
        <f aca="true">IF(データ!Q25="",IF(OR(Q$2=0,$A25=0),"",IF(設定!$E$22=TRUE(),IF(設定!$E$23=TRUE(),"&amp;nbsp;","[|-消える-|]"),"")),IF(CELL("type",データ!Q25)="l",データ!Q25,IF(LEFT(CELL("format",データ!Q25),1)="D",IF(VALUE(RIGHT(CELL("format",データ!Q25),1))&gt;4,TEXT(データ!Q25,設定!$D$14),TEXT(データ!Q25,設定!$D$13)),データ!Q25)))</f>
        <v/>
      </c>
      <c r="R25" s="0" t="str">
        <f aca="true">IF(データ!R25="",IF(OR(R$2=0,$A25=0),"",IF(設定!$E$22=TRUE(),IF(設定!$E$23=TRUE(),"&amp;nbsp;","[|-消える-|]"),"")),IF(CELL("type",データ!R25)="l",データ!R25,IF(LEFT(CELL("format",データ!R25),1)="D",IF(VALUE(RIGHT(CELL("format",データ!R25),1))&gt;4,TEXT(データ!R25,設定!$D$14),TEXT(データ!R25,設定!$D$13)),データ!R25)))</f>
        <v/>
      </c>
      <c r="S25" s="0" t="str">
        <f aca="true">IF(データ!S25="",IF(OR(S$2=0,$A25=0),"",IF(設定!$E$22=TRUE(),IF(設定!$E$23=TRUE(),"&amp;nbsp;","[|-消える-|]"),"")),IF(CELL("type",データ!S25)="l",データ!S25,IF(LEFT(CELL("format",データ!S25),1)="D",IF(VALUE(RIGHT(CELL("format",データ!S25),1))&gt;4,TEXT(データ!S25,設定!$D$14),TEXT(データ!S25,設定!$D$13)),データ!S25)))</f>
        <v/>
      </c>
      <c r="T25" s="0" t="str">
        <f aca="true">IF(データ!T25="",IF(OR(T$2=0,$A25=0),"",IF(設定!$E$22=TRUE(),IF(設定!$E$23=TRUE(),"&amp;nbsp;","[|-消える-|]"),"")),IF(CELL("type",データ!T25)="l",データ!T25,IF(LEFT(CELL("format",データ!T25),1)="D",IF(VALUE(RIGHT(CELL("format",データ!T25),1))&gt;4,TEXT(データ!T25,設定!$D$14),TEXT(データ!T25,設定!$D$13)),データ!T25)))</f>
        <v/>
      </c>
      <c r="U25" s="0" t="str">
        <f aca="true">IF(データ!U25="",IF(OR(U$2=0,$A25=0),"",IF(設定!$E$22=TRUE(),IF(設定!$E$23=TRUE(),"&amp;nbsp;","[|-消える-|]"),"")),IF(CELL("type",データ!U25)="l",データ!U25,IF(LEFT(CELL("format",データ!U25),1)="D",IF(VALUE(RIGHT(CELL("format",データ!U25),1))&gt;4,TEXT(データ!U25,設定!$D$14),TEXT(データ!U25,設定!$D$13)),データ!U25)))</f>
        <v/>
      </c>
      <c r="V25" s="0" t="str">
        <f aca="true">IF(データ!V25="",IF(OR(V$2=0,$A25=0),"",IF(設定!$E$22=TRUE(),IF(設定!$E$23=TRUE(),"&amp;nbsp;","[|-消える-|]"),"")),IF(CELL("type",データ!V25)="l",データ!V25,IF(LEFT(CELL("format",データ!V25),1)="D",IF(VALUE(RIGHT(CELL("format",データ!V25),1))&gt;4,TEXT(データ!V25,設定!$D$14),TEXT(データ!V25,設定!$D$13)),データ!V25)))</f>
        <v/>
      </c>
      <c r="W25" s="0" t="str">
        <f aca="true">IF(データ!W25="",IF(OR(W$2=0,$A25=0),"",IF(設定!$E$22=TRUE(),IF(設定!$E$23=TRUE(),"&amp;nbsp;","[|-消える-|]"),"")),IF(CELL("type",データ!W25)="l",データ!W25,IF(LEFT(CELL("format",データ!W25),1)="D",IF(VALUE(RIGHT(CELL("format",データ!W25),1))&gt;4,TEXT(データ!W25,設定!$D$14),TEXT(データ!W25,設定!$D$13)),データ!W25)))</f>
        <v/>
      </c>
      <c r="X25" s="0" t="str">
        <f aca="true">IF(データ!X25="",IF(OR(X$2=0,$A25=0),"",IF(設定!$E$22=TRUE(),IF(設定!$E$23=TRUE(),"&amp;nbsp;","[|-消える-|]"),"")),IF(CELL("type",データ!X25)="l",データ!X25,IF(LEFT(CELL("format",データ!X25),1)="D",IF(VALUE(RIGHT(CELL("format",データ!X25),1))&gt;4,TEXT(データ!X25,設定!$D$14),TEXT(データ!X25,設定!$D$13)),データ!X25)))</f>
        <v/>
      </c>
      <c r="Y25" s="0" t="str">
        <f aca="true">IF(データ!Y25="",IF(OR(Y$2=0,$A25=0),"",IF(設定!$E$22=TRUE(),IF(設定!$E$23=TRUE(),"&amp;nbsp;","[|-消える-|]"),"")),IF(CELL("type",データ!Y25)="l",データ!Y25,IF(LEFT(CELL("format",データ!Y25),1)="D",IF(VALUE(RIGHT(CELL("format",データ!Y25),1))&gt;4,TEXT(データ!Y25,設定!$D$14),TEXT(データ!Y25,設定!$D$13)),データ!Y25)))</f>
        <v/>
      </c>
      <c r="Z25" s="0" t="str">
        <f aca="true">IF(データ!Z25="",IF(OR(Z$2=0,$A25=0),"",IF(設定!$E$22=TRUE(),IF(設定!$E$23=TRUE(),"&amp;nbsp;","[|-消える-|]"),"")),IF(CELL("type",データ!Z25)="l",データ!Z25,IF(LEFT(CELL("format",データ!Z25),1)="D",IF(VALUE(RIGHT(CELL("format",データ!Z25),1))&gt;4,TEXT(データ!Z25,設定!$D$14),TEXT(データ!Z25,設定!$D$13)),データ!Z25)))</f>
        <v/>
      </c>
      <c r="AA25" s="0" t="str">
        <f aca="true">IF(データ!AA25="",IF(OR(AA$2=0,$A25=0),"",IF(設定!$E$22=TRUE(),IF(設定!$E$23=TRUE(),"&amp;nbsp;","[|-消える-|]"),"")),IF(CELL("type",データ!AA25)="l",データ!AA25,IF(LEFT(CELL("format",データ!AA25),1)="D",IF(VALUE(RIGHT(CELL("format",データ!AA25),1))&gt;4,TEXT(データ!AA25,設定!$D$14),TEXT(データ!AA25,設定!$D$13)),データ!AA25)))</f>
        <v/>
      </c>
      <c r="AB25" s="0" t="str">
        <f aca="true">IF(データ!AB25="",IF(OR(AB$2=0,$A25=0),"",IF(設定!$E$22=TRUE(),IF(設定!$E$23=TRUE(),"&amp;nbsp;","[|-消える-|]"),"")),IF(CELL("type",データ!AB25)="l",データ!AB25,IF(LEFT(CELL("format",データ!AB25),1)="D",IF(VALUE(RIGHT(CELL("format",データ!AB25),1))&gt;4,TEXT(データ!AB25,設定!$D$14),TEXT(データ!AB25,設定!$D$13)),データ!AB25)))</f>
        <v/>
      </c>
      <c r="AC25" s="0" t="str">
        <f aca="true">IF(データ!AC25="",IF(OR(AC$2=0,$A25=0),"",IF(設定!$E$22=TRUE(),IF(設定!$E$23=TRUE(),"&amp;nbsp;","[|-消える-|]"),"")),IF(CELL("type",データ!AC25)="l",データ!AC25,IF(LEFT(CELL("format",データ!AC25),1)="D",IF(VALUE(RIGHT(CELL("format",データ!AC25),1))&gt;4,TEXT(データ!AC25,設定!$D$14),TEXT(データ!AC25,設定!$D$13)),データ!AC25)))</f>
        <v/>
      </c>
      <c r="AD25" s="0" t="str">
        <f aca="true">IF(データ!AD25="",IF(OR(AD$2=0,$A25=0),"",IF(設定!$E$22=TRUE(),IF(設定!$E$23=TRUE(),"&amp;nbsp;","[|-消える-|]"),"")),IF(CELL("type",データ!AD25)="l",データ!AD25,IF(LEFT(CELL("format",データ!AD25),1)="D",IF(VALUE(RIGHT(CELL("format",データ!AD25),1))&gt;4,TEXT(データ!AD25,設定!$D$14),TEXT(データ!AD25,設定!$D$13)),データ!AD25)))</f>
        <v/>
      </c>
      <c r="AE25" s="0" t="str">
        <f aca="true">IF(データ!AE25="",IF(OR(AE$2=0,$A25=0),"",IF(設定!$E$22=TRUE(),IF(設定!$E$23=TRUE(),"&amp;nbsp;","[|-消える-|]"),"")),IF(CELL("type",データ!AE25)="l",データ!AE25,IF(LEFT(CELL("format",データ!AE25),1)="D",IF(VALUE(RIGHT(CELL("format",データ!AE25),1))&gt;4,TEXT(データ!AE25,設定!$D$14),TEXT(データ!AE25,設定!$D$13)),データ!AE25)))</f>
        <v/>
      </c>
      <c r="AF25" s="0" t="str">
        <f aca="true">IF(データ!AF25="",IF(OR(AF$2=0,$A25=0),"",IF(設定!$E$22=TRUE(),IF(設定!$E$23=TRUE(),"&amp;nbsp;","[|-消える-|]"),"")),IF(CELL("type",データ!AF25)="l",データ!AF25,IF(LEFT(CELL("format",データ!AF25),1)="D",IF(VALUE(RIGHT(CELL("format",データ!AF25),1))&gt;4,TEXT(データ!AF25,設定!$D$14),TEXT(データ!AF25,設定!$D$13)),データ!AF25)))</f>
        <v/>
      </c>
      <c r="AG25" s="0" t="str">
        <f aca="true">IF(データ!AG25="",IF(OR(AG$2=0,$A25=0),"",IF(設定!$E$22=TRUE(),IF(設定!$E$23=TRUE(),"&amp;nbsp;","[|-消える-|]"),"")),IF(CELL("type",データ!AG25)="l",データ!AG25,IF(LEFT(CELL("format",データ!AG25),1)="D",IF(VALUE(RIGHT(CELL("format",データ!AG25),1))&gt;4,TEXT(データ!AG25,設定!$D$14),TEXT(データ!AG25,設定!$D$13)),データ!AG25)))</f>
        <v/>
      </c>
      <c r="AH25" s="0" t="str">
        <f aca="true">IF(データ!AH25="",IF(OR(AH$2=0,$A25=0),"",IF(設定!$E$22=TRUE(),IF(設定!$E$23=TRUE(),"&amp;nbsp;","[|-消える-|]"),"")),IF(CELL("type",データ!AH25)="l",データ!AH25,IF(LEFT(CELL("format",データ!AH25),1)="D",IF(VALUE(RIGHT(CELL("format",データ!AH25),1))&gt;4,TEXT(データ!AH25,設定!$D$14),TEXT(データ!AH25,設定!$D$13)),データ!AH25)))</f>
        <v/>
      </c>
      <c r="AI25" s="0" t="str">
        <f aca="true">IF(データ!AI25="",IF(OR(AI$2=0,$A25=0),"",IF(設定!$E$22=TRUE(),IF(設定!$E$23=TRUE(),"&amp;nbsp;","[|-消える-|]"),"")),IF(CELL("type",データ!AI25)="l",データ!AI25,IF(LEFT(CELL("format",データ!AI25),1)="D",IF(VALUE(RIGHT(CELL("format",データ!AI25),1))&gt;4,TEXT(データ!AI25,設定!$D$14),TEXT(データ!AI25,設定!$D$13)),データ!AI25)))</f>
        <v/>
      </c>
      <c r="AJ25" s="0" t="str">
        <f aca="true">IF(データ!AJ25="",IF(OR(AJ$2=0,$A25=0),"",IF(設定!$E$22=TRUE(),IF(設定!$E$23=TRUE(),"&amp;nbsp;","[|-消える-|]"),"")),IF(CELL("type",データ!AJ25)="l",データ!AJ25,IF(LEFT(CELL("format",データ!AJ25),1)="D",IF(VALUE(RIGHT(CELL("format",データ!AJ25),1))&gt;4,TEXT(データ!AJ25,設定!$D$14),TEXT(データ!AJ25,設定!$D$13)),データ!AJ25)))</f>
        <v/>
      </c>
      <c r="AK25" s="0" t="str">
        <f aca="true">IF(データ!AK25="",IF(OR(AK$2=0,$A25=0),"",IF(設定!$E$22=TRUE(),IF(設定!$E$23=TRUE(),"&amp;nbsp;","[|-消える-|]"),"")),IF(CELL("type",データ!AK25)="l",データ!AK25,IF(LEFT(CELL("format",データ!AK25),1)="D",IF(VALUE(RIGHT(CELL("format",データ!AK25),1))&gt;4,TEXT(データ!AK25,設定!$D$14),TEXT(データ!AK25,設定!$D$13)),データ!AK25)))</f>
        <v/>
      </c>
      <c r="AL25" s="0" t="str">
        <f aca="true">IF(データ!AL25="",IF(OR(AL$2=0,$A25=0),"",IF(設定!$E$22=TRUE(),IF(設定!$E$23=TRUE(),"&amp;nbsp;","[|-消える-|]"),"")),IF(CELL("type",データ!AL25)="l",データ!AL25,IF(LEFT(CELL("format",データ!AL25),1)="D",IF(VALUE(RIGHT(CELL("format",データ!AL25),1))&gt;4,TEXT(データ!AL25,設定!$D$14),TEXT(データ!AL25,設定!$D$13)),データ!AL25)))</f>
        <v/>
      </c>
      <c r="AM25" s="0" t="str">
        <f aca="true">IF(データ!AM25="",IF(OR(AM$2=0,$A25=0),"",IF(設定!$E$22=TRUE(),IF(設定!$E$23=TRUE(),"&amp;nbsp;","[|-消える-|]"),"")),IF(CELL("type",データ!AM25)="l",データ!AM25,IF(LEFT(CELL("format",データ!AM25),1)="D",IF(VALUE(RIGHT(CELL("format",データ!AM25),1))&gt;4,TEXT(データ!AM25,設定!$D$14),TEXT(データ!AM25,設定!$D$13)),データ!AM25)))</f>
        <v/>
      </c>
      <c r="AN25" s="0" t="str">
        <f aca="true">IF(データ!AN25="",IF(OR(AN$2=0,$A25=0),"",IF(設定!$E$22=TRUE(),IF(設定!$E$23=TRUE(),"&amp;nbsp;","[|-消える-|]"),"")),IF(CELL("type",データ!AN25)="l",データ!AN25,IF(LEFT(CELL("format",データ!AN25),1)="D",IF(VALUE(RIGHT(CELL("format",データ!AN25),1))&gt;4,TEXT(データ!AN25,設定!$D$14),TEXT(データ!AN25,設定!$D$13)),データ!AN25)))</f>
        <v/>
      </c>
      <c r="AO25" s="0" t="str">
        <f aca="true">IF(データ!AO25="",IF(OR(AO$2=0,$A25=0),"",IF(設定!$E$22=TRUE(),IF(設定!$E$23=TRUE(),"&amp;nbsp;","[|-消える-|]"),"")),IF(CELL("type",データ!AO25)="l",データ!AO25,IF(LEFT(CELL("format",データ!AO25),1)="D",IF(VALUE(RIGHT(CELL("format",データ!AO25),1))&gt;4,TEXT(データ!AO25,設定!$D$14),TEXT(データ!AO25,設定!$D$13)),データ!AO25)))</f>
        <v/>
      </c>
      <c r="AP25" s="0" t="str">
        <f aca="true">IF(データ!AP25="",IF(OR(AP$2=0,$A25=0),"",IF(設定!$E$22=TRUE(),IF(設定!$E$23=TRUE(),"&amp;nbsp;","[|-消える-|]"),"")),IF(CELL("type",データ!AP25)="l",データ!AP25,IF(LEFT(CELL("format",データ!AP25),1)="D",IF(VALUE(RIGHT(CELL("format",データ!AP25),1))&gt;4,TEXT(データ!AP25,設定!$D$14),TEXT(データ!AP25,設定!$D$13)),データ!AP25)))</f>
        <v/>
      </c>
      <c r="AQ25" s="0" t="str">
        <f aca="true">IF(データ!AQ25="",IF(OR(AQ$2=0,$A25=0),"",IF(設定!$E$22=TRUE(),IF(設定!$E$23=TRUE(),"&amp;nbsp;","[|-消える-|]"),"")),IF(CELL("type",データ!AQ25)="l",データ!AQ25,IF(LEFT(CELL("format",データ!AQ25),1)="D",IF(VALUE(RIGHT(CELL("format",データ!AQ25),1))&gt;4,TEXT(データ!AQ25,設定!$D$14),TEXT(データ!AQ25,設定!$D$13)),データ!AQ25)))</f>
        <v/>
      </c>
      <c r="AR25" s="0" t="str">
        <f aca="true">IF(データ!AR25="",IF(OR(AR$2=0,$A25=0),"",IF(設定!$E$22=TRUE(),IF(設定!$E$23=TRUE(),"&amp;nbsp;","[|-消える-|]"),"")),IF(CELL("type",データ!AR25)="l",データ!AR25,IF(LEFT(CELL("format",データ!AR25),1)="D",IF(VALUE(RIGHT(CELL("format",データ!AR25),1))&gt;4,TEXT(データ!AR25,設定!$D$14),TEXT(データ!AR25,設定!$D$13)),データ!AR25)))</f>
        <v/>
      </c>
      <c r="AS25" s="0" t="str">
        <f aca="true">IF(データ!AS25="",IF(OR(AS$2=0,$A25=0),"",IF(設定!$E$22=TRUE(),IF(設定!$E$23=TRUE(),"&amp;nbsp;","[|-消える-|]"),"")),IF(CELL("type",データ!AS25)="l",データ!AS25,IF(LEFT(CELL("format",データ!AS25),1)="D",IF(VALUE(RIGHT(CELL("format",データ!AS25),1))&gt;4,TEXT(データ!AS25,設定!$D$14),TEXT(データ!AS25,設定!$D$13)),データ!AS25)))</f>
        <v/>
      </c>
      <c r="AT25" s="0" t="str">
        <f aca="true">IF(データ!AT25="",IF(OR(AT$2=0,$A25=0),"",IF(設定!$E$22=TRUE(),IF(設定!$E$23=TRUE(),"&amp;nbsp;","[|-消える-|]"),"")),IF(CELL("type",データ!AT25)="l",データ!AT25,IF(LEFT(CELL("format",データ!AT25),1)="D",IF(VALUE(RIGHT(CELL("format",データ!AT25),1))&gt;4,TEXT(データ!AT25,設定!$D$14),TEXT(データ!AT25,設定!$D$13)),データ!AT25)))</f>
        <v/>
      </c>
      <c r="AU25" s="0" t="str">
        <f aca="true">IF(データ!AU25="",IF(OR(AU$2=0,$A25=0),"",IF(設定!$E$22=TRUE(),IF(設定!$E$23=TRUE(),"&amp;nbsp;","[|-消える-|]"),"")),IF(CELL("type",データ!AU25)="l",データ!AU25,IF(LEFT(CELL("format",データ!AU25),1)="D",IF(VALUE(RIGHT(CELL("format",データ!AU25),1))&gt;4,TEXT(データ!AU25,設定!$D$14),TEXT(データ!AU25,設定!$D$13)),データ!AU25)))</f>
        <v/>
      </c>
      <c r="AV25" s="0" t="str">
        <f aca="true">IF(データ!AV25="",IF(OR(AV$2=0,$A25=0),"",IF(設定!$E$22=TRUE(),IF(設定!$E$23=TRUE(),"&amp;nbsp;","[|-消える-|]"),"")),IF(CELL("type",データ!AV25)="l",データ!AV25,IF(LEFT(CELL("format",データ!AV25),1)="D",IF(VALUE(RIGHT(CELL("format",データ!AV25),1))&gt;4,TEXT(データ!AV25,設定!$D$14),TEXT(データ!AV25,設定!$D$13)),データ!AV25)))</f>
        <v/>
      </c>
      <c r="AW25" s="0" t="str">
        <f aca="true">IF(データ!AW25="",IF(OR(AW$2=0,$A25=0),"",IF(設定!$E$22=TRUE(),IF(設定!$E$23=TRUE(),"&amp;nbsp;","[|-消える-|]"),"")),IF(CELL("type",データ!AW25)="l",データ!AW25,IF(LEFT(CELL("format",データ!AW25),1)="D",IF(VALUE(RIGHT(CELL("format",データ!AW25),1))&gt;4,TEXT(データ!AW25,設定!$D$14),TEXT(データ!AW25,設定!$D$13)),データ!AW25)))</f>
        <v/>
      </c>
      <c r="AX25" s="0" t="str">
        <f aca="true">IF(データ!AX25="",IF(OR(AX$2=0,$A25=0),"",IF(設定!$E$22=TRUE(),IF(設定!$E$23=TRUE(),"&amp;nbsp;","[|-消える-|]"),"")),IF(CELL("type",データ!AX25)="l",データ!AX25,IF(LEFT(CELL("format",データ!AX25),1)="D",IF(VALUE(RIGHT(CELL("format",データ!AX25),1))&gt;4,TEXT(データ!AX25,設定!$D$14),TEXT(データ!AX25,設定!$D$13)),データ!AX25)))</f>
        <v/>
      </c>
      <c r="AY25" s="0" t="str">
        <f aca="true">IF(データ!AY25="",IF(OR(AY$2=0,$A25=0),"",IF(設定!$E$22=TRUE(),IF(設定!$E$23=TRUE(),"&amp;nbsp;","[|-消える-|]"),"")),IF(CELL("type",データ!AY25)="l",データ!AY25,IF(LEFT(CELL("format",データ!AY25),1)="D",IF(VALUE(RIGHT(CELL("format",データ!AY25),1))&gt;4,TEXT(データ!AY25,設定!$D$14),TEXT(データ!AY25,設定!$D$13)),データ!AY25)))</f>
        <v/>
      </c>
    </row>
    <row r="26" customFormat="false" ht="13.5" hidden="false" customHeight="false" outlineLevel="0" collapsed="false">
      <c r="A26" s="0" t="n">
        <f aca="false">COUNTA(データ!B26:AY26)</f>
        <v>0</v>
      </c>
      <c r="B26" s="0" t="str">
        <f aca="true">IF(データ!B26="",IF(OR(B$2=0,$A26=0),"",IF(設定!$E$22=TRUE(),IF(設定!$E$23=TRUE(),"&amp;nbsp;","[|-消える-|]"),"")),IF(CELL("type",データ!B26)="l",データ!B26,IF(LEFT(CELL("format",データ!B26),1)="D",IF(VALUE(RIGHT(CELL("format",データ!B26),1))&gt;4,TEXT(データ!B26,設定!$D$14),TEXT(データ!B26,設定!$D$13)),データ!B26)))</f>
        <v/>
      </c>
      <c r="C26" s="0" t="str">
        <f aca="true">IF(データ!C26="",IF(OR(C$2=0,$A26=0),"",IF(設定!$E$22=TRUE(),IF(設定!$E$23=TRUE(),"&amp;nbsp;","[|-消える-|]"),"")),IF(CELL("type",データ!C26)="l",データ!C26,IF(LEFT(CELL("format",データ!C26),1)="D",IF(VALUE(RIGHT(CELL("format",データ!C26),1))&gt;4,TEXT(データ!C26,設定!$D$14),TEXT(データ!C26,設定!$D$13)),データ!C26)))</f>
        <v/>
      </c>
      <c r="D26" s="0" t="str">
        <f aca="true">IF(データ!D26="",IF(OR(D$2=0,$A26=0),"",IF(設定!$E$22=TRUE(),IF(設定!$E$23=TRUE(),"&amp;nbsp;","[|-消える-|]"),"")),IF(CELL("type",データ!D26)="l",データ!D26,IF(LEFT(CELL("format",データ!D26),1)="D",IF(VALUE(RIGHT(CELL("format",データ!D26),1))&gt;4,TEXT(データ!D26,設定!$D$14),TEXT(データ!D26,設定!$D$13)),データ!D26)))</f>
        <v/>
      </c>
      <c r="E26" s="0" t="str">
        <f aca="true">IF(データ!E26="",IF(OR(E$2=0,$A26=0),"",IF(設定!$E$22=TRUE(),IF(設定!$E$23=TRUE(),"&amp;nbsp;","[|-消える-|]"),"")),IF(CELL("type",データ!E26)="l",データ!E26,IF(LEFT(CELL("format",データ!E26),1)="D",IF(VALUE(RIGHT(CELL("format",データ!E26),1))&gt;4,TEXT(データ!E26,設定!$D$14),TEXT(データ!E26,設定!$D$13)),データ!E26)))</f>
        <v/>
      </c>
      <c r="F26" s="0" t="str">
        <f aca="true">IF(データ!F26="",IF(OR(F$2=0,$A26=0),"",IF(設定!$E$22=TRUE(),IF(設定!$E$23=TRUE(),"&amp;nbsp;","[|-消える-|]"),"")),IF(CELL("type",データ!F26)="l",データ!F26,IF(LEFT(CELL("format",データ!F26),1)="D",IF(VALUE(RIGHT(CELL("format",データ!F26),1))&gt;4,TEXT(データ!F26,設定!$D$14),TEXT(データ!F26,設定!$D$13)),データ!F26)))</f>
        <v/>
      </c>
      <c r="G26" s="0" t="str">
        <f aca="true">IF(データ!G26="",IF(OR(G$2=0,$A26=0),"",IF(設定!$E$22=TRUE(),IF(設定!$E$23=TRUE(),"&amp;nbsp;","[|-消える-|]"),"")),IF(CELL("type",データ!G26)="l",データ!G26,IF(LEFT(CELL("format",データ!G26),1)="D",IF(VALUE(RIGHT(CELL("format",データ!G26),1))&gt;4,TEXT(データ!G26,設定!$D$14),TEXT(データ!G26,設定!$D$13)),データ!G26)))</f>
        <v/>
      </c>
      <c r="H26" s="0" t="str">
        <f aca="true">IF(データ!H26="",IF(OR(H$2=0,$A26=0),"",IF(設定!$E$22=TRUE(),IF(設定!$E$23=TRUE(),"&amp;nbsp;","[|-消える-|]"),"")),IF(CELL("type",データ!H26)="l",データ!H26,IF(LEFT(CELL("format",データ!H26),1)="D",IF(VALUE(RIGHT(CELL("format",データ!H26),1))&gt;4,TEXT(データ!H26,設定!$D$14),TEXT(データ!H26,設定!$D$13)),データ!H26)))</f>
        <v/>
      </c>
      <c r="I26" s="0" t="str">
        <f aca="true">IF(データ!I26="",IF(OR(I$2=0,$A26=0),"",IF(設定!$E$22=TRUE(),IF(設定!$E$23=TRUE(),"&amp;nbsp;","[|-消える-|]"),"")),IF(CELL("type",データ!I26)="l",データ!I26,IF(LEFT(CELL("format",データ!I26),1)="D",IF(VALUE(RIGHT(CELL("format",データ!I26),1))&gt;4,TEXT(データ!I26,設定!$D$14),TEXT(データ!I26,設定!$D$13)),データ!I26)))</f>
        <v/>
      </c>
      <c r="J26" s="0" t="str">
        <f aca="true">IF(データ!J26="",IF(OR(J$2=0,$A26=0),"",IF(設定!$E$22=TRUE(),IF(設定!$E$23=TRUE(),"&amp;nbsp;","[|-消える-|]"),"")),IF(CELL("type",データ!J26)="l",データ!J26,IF(LEFT(CELL("format",データ!J26),1)="D",IF(VALUE(RIGHT(CELL("format",データ!J26),1))&gt;4,TEXT(データ!J26,設定!$D$14),TEXT(データ!J26,設定!$D$13)),データ!J26)))</f>
        <v/>
      </c>
      <c r="K26" s="0" t="str">
        <f aca="true">IF(データ!K26="",IF(OR(K$2=0,$A26=0),"",IF(設定!$E$22=TRUE(),IF(設定!$E$23=TRUE(),"&amp;nbsp;","[|-消える-|]"),"")),IF(CELL("type",データ!K26)="l",データ!K26,IF(LEFT(CELL("format",データ!K26),1)="D",IF(VALUE(RIGHT(CELL("format",データ!K26),1))&gt;4,TEXT(データ!K26,設定!$D$14),TEXT(データ!K26,設定!$D$13)),データ!K26)))</f>
        <v/>
      </c>
      <c r="L26" s="0" t="str">
        <f aca="true">IF(データ!L26="",IF(OR(L$2=0,$A26=0),"",IF(設定!$E$22=TRUE(),IF(設定!$E$23=TRUE(),"&amp;nbsp;","[|-消える-|]"),"")),IF(CELL("type",データ!L26)="l",データ!L26,IF(LEFT(CELL("format",データ!L26),1)="D",IF(VALUE(RIGHT(CELL("format",データ!L26),1))&gt;4,TEXT(データ!L26,設定!$D$14),TEXT(データ!L26,設定!$D$13)),データ!L26)))</f>
        <v/>
      </c>
      <c r="M26" s="0" t="str">
        <f aca="true">IF(データ!M26="",IF(OR(M$2=0,$A26=0),"",IF(設定!$E$22=TRUE(),IF(設定!$E$23=TRUE(),"&amp;nbsp;","[|-消える-|]"),"")),IF(CELL("type",データ!M26)="l",データ!M26,IF(LEFT(CELL("format",データ!M26),1)="D",IF(VALUE(RIGHT(CELL("format",データ!M26),1))&gt;4,TEXT(データ!M26,設定!$D$14),TEXT(データ!M26,設定!$D$13)),データ!M26)))</f>
        <v/>
      </c>
      <c r="N26" s="0" t="str">
        <f aca="true">IF(データ!N26="",IF(OR(N$2=0,$A26=0),"",IF(設定!$E$22=TRUE(),IF(設定!$E$23=TRUE(),"&amp;nbsp;","[|-消える-|]"),"")),IF(CELL("type",データ!N26)="l",データ!N26,IF(LEFT(CELL("format",データ!N26),1)="D",IF(VALUE(RIGHT(CELL("format",データ!N26),1))&gt;4,TEXT(データ!N26,設定!$D$14),TEXT(データ!N26,設定!$D$13)),データ!N26)))</f>
        <v/>
      </c>
      <c r="O26" s="0" t="str">
        <f aca="true">IF(データ!O26="",IF(OR(O$2=0,$A26=0),"",IF(設定!$E$22=TRUE(),IF(設定!$E$23=TRUE(),"&amp;nbsp;","[|-消える-|]"),"")),IF(CELL("type",データ!O26)="l",データ!O26,IF(LEFT(CELL("format",データ!O26),1)="D",IF(VALUE(RIGHT(CELL("format",データ!O26),1))&gt;4,TEXT(データ!O26,設定!$D$14),TEXT(データ!O26,設定!$D$13)),データ!O26)))</f>
        <v/>
      </c>
      <c r="P26" s="0" t="str">
        <f aca="true">IF(データ!P26="",IF(OR(P$2=0,$A26=0),"",IF(設定!$E$22=TRUE(),IF(設定!$E$23=TRUE(),"&amp;nbsp;","[|-消える-|]"),"")),IF(CELL("type",データ!P26)="l",データ!P26,IF(LEFT(CELL("format",データ!P26),1)="D",IF(VALUE(RIGHT(CELL("format",データ!P26),1))&gt;4,TEXT(データ!P26,設定!$D$14),TEXT(データ!P26,設定!$D$13)),データ!P26)))</f>
        <v/>
      </c>
      <c r="Q26" s="0" t="str">
        <f aca="true">IF(データ!Q26="",IF(OR(Q$2=0,$A26=0),"",IF(設定!$E$22=TRUE(),IF(設定!$E$23=TRUE(),"&amp;nbsp;","[|-消える-|]"),"")),IF(CELL("type",データ!Q26)="l",データ!Q26,IF(LEFT(CELL("format",データ!Q26),1)="D",IF(VALUE(RIGHT(CELL("format",データ!Q26),1))&gt;4,TEXT(データ!Q26,設定!$D$14),TEXT(データ!Q26,設定!$D$13)),データ!Q26)))</f>
        <v/>
      </c>
      <c r="R26" s="0" t="str">
        <f aca="true">IF(データ!R26="",IF(OR(R$2=0,$A26=0),"",IF(設定!$E$22=TRUE(),IF(設定!$E$23=TRUE(),"&amp;nbsp;","[|-消える-|]"),"")),IF(CELL("type",データ!R26)="l",データ!R26,IF(LEFT(CELL("format",データ!R26),1)="D",IF(VALUE(RIGHT(CELL("format",データ!R26),1))&gt;4,TEXT(データ!R26,設定!$D$14),TEXT(データ!R26,設定!$D$13)),データ!R26)))</f>
        <v/>
      </c>
      <c r="S26" s="0" t="str">
        <f aca="true">IF(データ!S26="",IF(OR(S$2=0,$A26=0),"",IF(設定!$E$22=TRUE(),IF(設定!$E$23=TRUE(),"&amp;nbsp;","[|-消える-|]"),"")),IF(CELL("type",データ!S26)="l",データ!S26,IF(LEFT(CELL("format",データ!S26),1)="D",IF(VALUE(RIGHT(CELL("format",データ!S26),1))&gt;4,TEXT(データ!S26,設定!$D$14),TEXT(データ!S26,設定!$D$13)),データ!S26)))</f>
        <v/>
      </c>
      <c r="T26" s="0" t="str">
        <f aca="true">IF(データ!T26="",IF(OR(T$2=0,$A26=0),"",IF(設定!$E$22=TRUE(),IF(設定!$E$23=TRUE(),"&amp;nbsp;","[|-消える-|]"),"")),IF(CELL("type",データ!T26)="l",データ!T26,IF(LEFT(CELL("format",データ!T26),1)="D",IF(VALUE(RIGHT(CELL("format",データ!T26),1))&gt;4,TEXT(データ!T26,設定!$D$14),TEXT(データ!T26,設定!$D$13)),データ!T26)))</f>
        <v/>
      </c>
      <c r="U26" s="0" t="str">
        <f aca="true">IF(データ!U26="",IF(OR(U$2=0,$A26=0),"",IF(設定!$E$22=TRUE(),IF(設定!$E$23=TRUE(),"&amp;nbsp;","[|-消える-|]"),"")),IF(CELL("type",データ!U26)="l",データ!U26,IF(LEFT(CELL("format",データ!U26),1)="D",IF(VALUE(RIGHT(CELL("format",データ!U26),1))&gt;4,TEXT(データ!U26,設定!$D$14),TEXT(データ!U26,設定!$D$13)),データ!U26)))</f>
        <v/>
      </c>
      <c r="V26" s="0" t="str">
        <f aca="true">IF(データ!V26="",IF(OR(V$2=0,$A26=0),"",IF(設定!$E$22=TRUE(),IF(設定!$E$23=TRUE(),"&amp;nbsp;","[|-消える-|]"),"")),IF(CELL("type",データ!V26)="l",データ!V26,IF(LEFT(CELL("format",データ!V26),1)="D",IF(VALUE(RIGHT(CELL("format",データ!V26),1))&gt;4,TEXT(データ!V26,設定!$D$14),TEXT(データ!V26,設定!$D$13)),データ!V26)))</f>
        <v/>
      </c>
      <c r="W26" s="0" t="str">
        <f aca="true">IF(データ!W26="",IF(OR(W$2=0,$A26=0),"",IF(設定!$E$22=TRUE(),IF(設定!$E$23=TRUE(),"&amp;nbsp;","[|-消える-|]"),"")),IF(CELL("type",データ!W26)="l",データ!W26,IF(LEFT(CELL("format",データ!W26),1)="D",IF(VALUE(RIGHT(CELL("format",データ!W26),1))&gt;4,TEXT(データ!W26,設定!$D$14),TEXT(データ!W26,設定!$D$13)),データ!W26)))</f>
        <v/>
      </c>
      <c r="X26" s="0" t="str">
        <f aca="true">IF(データ!X26="",IF(OR(X$2=0,$A26=0),"",IF(設定!$E$22=TRUE(),IF(設定!$E$23=TRUE(),"&amp;nbsp;","[|-消える-|]"),"")),IF(CELL("type",データ!X26)="l",データ!X26,IF(LEFT(CELL("format",データ!X26),1)="D",IF(VALUE(RIGHT(CELL("format",データ!X26),1))&gt;4,TEXT(データ!X26,設定!$D$14),TEXT(データ!X26,設定!$D$13)),データ!X26)))</f>
        <v/>
      </c>
      <c r="Y26" s="0" t="str">
        <f aca="true">IF(データ!Y26="",IF(OR(Y$2=0,$A26=0),"",IF(設定!$E$22=TRUE(),IF(設定!$E$23=TRUE(),"&amp;nbsp;","[|-消える-|]"),"")),IF(CELL("type",データ!Y26)="l",データ!Y26,IF(LEFT(CELL("format",データ!Y26),1)="D",IF(VALUE(RIGHT(CELL("format",データ!Y26),1))&gt;4,TEXT(データ!Y26,設定!$D$14),TEXT(データ!Y26,設定!$D$13)),データ!Y26)))</f>
        <v/>
      </c>
      <c r="Z26" s="0" t="str">
        <f aca="true">IF(データ!Z26="",IF(OR(Z$2=0,$A26=0),"",IF(設定!$E$22=TRUE(),IF(設定!$E$23=TRUE(),"&amp;nbsp;","[|-消える-|]"),"")),IF(CELL("type",データ!Z26)="l",データ!Z26,IF(LEFT(CELL("format",データ!Z26),1)="D",IF(VALUE(RIGHT(CELL("format",データ!Z26),1))&gt;4,TEXT(データ!Z26,設定!$D$14),TEXT(データ!Z26,設定!$D$13)),データ!Z26)))</f>
        <v/>
      </c>
      <c r="AA26" s="0" t="str">
        <f aca="true">IF(データ!AA26="",IF(OR(AA$2=0,$A26=0),"",IF(設定!$E$22=TRUE(),IF(設定!$E$23=TRUE(),"&amp;nbsp;","[|-消える-|]"),"")),IF(CELL("type",データ!AA26)="l",データ!AA26,IF(LEFT(CELL("format",データ!AA26),1)="D",IF(VALUE(RIGHT(CELL("format",データ!AA26),1))&gt;4,TEXT(データ!AA26,設定!$D$14),TEXT(データ!AA26,設定!$D$13)),データ!AA26)))</f>
        <v/>
      </c>
      <c r="AB26" s="0" t="str">
        <f aca="true">IF(データ!AB26="",IF(OR(AB$2=0,$A26=0),"",IF(設定!$E$22=TRUE(),IF(設定!$E$23=TRUE(),"&amp;nbsp;","[|-消える-|]"),"")),IF(CELL("type",データ!AB26)="l",データ!AB26,IF(LEFT(CELL("format",データ!AB26),1)="D",IF(VALUE(RIGHT(CELL("format",データ!AB26),1))&gt;4,TEXT(データ!AB26,設定!$D$14),TEXT(データ!AB26,設定!$D$13)),データ!AB26)))</f>
        <v/>
      </c>
      <c r="AC26" s="0" t="str">
        <f aca="true">IF(データ!AC26="",IF(OR(AC$2=0,$A26=0),"",IF(設定!$E$22=TRUE(),IF(設定!$E$23=TRUE(),"&amp;nbsp;","[|-消える-|]"),"")),IF(CELL("type",データ!AC26)="l",データ!AC26,IF(LEFT(CELL("format",データ!AC26),1)="D",IF(VALUE(RIGHT(CELL("format",データ!AC26),1))&gt;4,TEXT(データ!AC26,設定!$D$14),TEXT(データ!AC26,設定!$D$13)),データ!AC26)))</f>
        <v/>
      </c>
      <c r="AD26" s="0" t="str">
        <f aca="true">IF(データ!AD26="",IF(OR(AD$2=0,$A26=0),"",IF(設定!$E$22=TRUE(),IF(設定!$E$23=TRUE(),"&amp;nbsp;","[|-消える-|]"),"")),IF(CELL("type",データ!AD26)="l",データ!AD26,IF(LEFT(CELL("format",データ!AD26),1)="D",IF(VALUE(RIGHT(CELL("format",データ!AD26),1))&gt;4,TEXT(データ!AD26,設定!$D$14),TEXT(データ!AD26,設定!$D$13)),データ!AD26)))</f>
        <v/>
      </c>
      <c r="AE26" s="0" t="str">
        <f aca="true">IF(データ!AE26="",IF(OR(AE$2=0,$A26=0),"",IF(設定!$E$22=TRUE(),IF(設定!$E$23=TRUE(),"&amp;nbsp;","[|-消える-|]"),"")),IF(CELL("type",データ!AE26)="l",データ!AE26,IF(LEFT(CELL("format",データ!AE26),1)="D",IF(VALUE(RIGHT(CELL("format",データ!AE26),1))&gt;4,TEXT(データ!AE26,設定!$D$14),TEXT(データ!AE26,設定!$D$13)),データ!AE26)))</f>
        <v/>
      </c>
      <c r="AF26" s="0" t="str">
        <f aca="true">IF(データ!AF26="",IF(OR(AF$2=0,$A26=0),"",IF(設定!$E$22=TRUE(),IF(設定!$E$23=TRUE(),"&amp;nbsp;","[|-消える-|]"),"")),IF(CELL("type",データ!AF26)="l",データ!AF26,IF(LEFT(CELL("format",データ!AF26),1)="D",IF(VALUE(RIGHT(CELL("format",データ!AF26),1))&gt;4,TEXT(データ!AF26,設定!$D$14),TEXT(データ!AF26,設定!$D$13)),データ!AF26)))</f>
        <v/>
      </c>
      <c r="AG26" s="0" t="str">
        <f aca="true">IF(データ!AG26="",IF(OR(AG$2=0,$A26=0),"",IF(設定!$E$22=TRUE(),IF(設定!$E$23=TRUE(),"&amp;nbsp;","[|-消える-|]"),"")),IF(CELL("type",データ!AG26)="l",データ!AG26,IF(LEFT(CELL("format",データ!AG26),1)="D",IF(VALUE(RIGHT(CELL("format",データ!AG26),1))&gt;4,TEXT(データ!AG26,設定!$D$14),TEXT(データ!AG26,設定!$D$13)),データ!AG26)))</f>
        <v/>
      </c>
      <c r="AH26" s="0" t="str">
        <f aca="true">IF(データ!AH26="",IF(OR(AH$2=0,$A26=0),"",IF(設定!$E$22=TRUE(),IF(設定!$E$23=TRUE(),"&amp;nbsp;","[|-消える-|]"),"")),IF(CELL("type",データ!AH26)="l",データ!AH26,IF(LEFT(CELL("format",データ!AH26),1)="D",IF(VALUE(RIGHT(CELL("format",データ!AH26),1))&gt;4,TEXT(データ!AH26,設定!$D$14),TEXT(データ!AH26,設定!$D$13)),データ!AH26)))</f>
        <v/>
      </c>
      <c r="AI26" s="0" t="str">
        <f aca="true">IF(データ!AI26="",IF(OR(AI$2=0,$A26=0),"",IF(設定!$E$22=TRUE(),IF(設定!$E$23=TRUE(),"&amp;nbsp;","[|-消える-|]"),"")),IF(CELL("type",データ!AI26)="l",データ!AI26,IF(LEFT(CELL("format",データ!AI26),1)="D",IF(VALUE(RIGHT(CELL("format",データ!AI26),1))&gt;4,TEXT(データ!AI26,設定!$D$14),TEXT(データ!AI26,設定!$D$13)),データ!AI26)))</f>
        <v/>
      </c>
      <c r="AJ26" s="0" t="str">
        <f aca="true">IF(データ!AJ26="",IF(OR(AJ$2=0,$A26=0),"",IF(設定!$E$22=TRUE(),IF(設定!$E$23=TRUE(),"&amp;nbsp;","[|-消える-|]"),"")),IF(CELL("type",データ!AJ26)="l",データ!AJ26,IF(LEFT(CELL("format",データ!AJ26),1)="D",IF(VALUE(RIGHT(CELL("format",データ!AJ26),1))&gt;4,TEXT(データ!AJ26,設定!$D$14),TEXT(データ!AJ26,設定!$D$13)),データ!AJ26)))</f>
        <v/>
      </c>
      <c r="AK26" s="0" t="str">
        <f aca="true">IF(データ!AK26="",IF(OR(AK$2=0,$A26=0),"",IF(設定!$E$22=TRUE(),IF(設定!$E$23=TRUE(),"&amp;nbsp;","[|-消える-|]"),"")),IF(CELL("type",データ!AK26)="l",データ!AK26,IF(LEFT(CELL("format",データ!AK26),1)="D",IF(VALUE(RIGHT(CELL("format",データ!AK26),1))&gt;4,TEXT(データ!AK26,設定!$D$14),TEXT(データ!AK26,設定!$D$13)),データ!AK26)))</f>
        <v/>
      </c>
      <c r="AL26" s="0" t="str">
        <f aca="true">IF(データ!AL26="",IF(OR(AL$2=0,$A26=0),"",IF(設定!$E$22=TRUE(),IF(設定!$E$23=TRUE(),"&amp;nbsp;","[|-消える-|]"),"")),IF(CELL("type",データ!AL26)="l",データ!AL26,IF(LEFT(CELL("format",データ!AL26),1)="D",IF(VALUE(RIGHT(CELL("format",データ!AL26),1))&gt;4,TEXT(データ!AL26,設定!$D$14),TEXT(データ!AL26,設定!$D$13)),データ!AL26)))</f>
        <v/>
      </c>
      <c r="AM26" s="0" t="str">
        <f aca="true">IF(データ!AM26="",IF(OR(AM$2=0,$A26=0),"",IF(設定!$E$22=TRUE(),IF(設定!$E$23=TRUE(),"&amp;nbsp;","[|-消える-|]"),"")),IF(CELL("type",データ!AM26)="l",データ!AM26,IF(LEFT(CELL("format",データ!AM26),1)="D",IF(VALUE(RIGHT(CELL("format",データ!AM26),1))&gt;4,TEXT(データ!AM26,設定!$D$14),TEXT(データ!AM26,設定!$D$13)),データ!AM26)))</f>
        <v/>
      </c>
      <c r="AN26" s="0" t="str">
        <f aca="true">IF(データ!AN26="",IF(OR(AN$2=0,$A26=0),"",IF(設定!$E$22=TRUE(),IF(設定!$E$23=TRUE(),"&amp;nbsp;","[|-消える-|]"),"")),IF(CELL("type",データ!AN26)="l",データ!AN26,IF(LEFT(CELL("format",データ!AN26),1)="D",IF(VALUE(RIGHT(CELL("format",データ!AN26),1))&gt;4,TEXT(データ!AN26,設定!$D$14),TEXT(データ!AN26,設定!$D$13)),データ!AN26)))</f>
        <v/>
      </c>
      <c r="AO26" s="0" t="str">
        <f aca="true">IF(データ!AO26="",IF(OR(AO$2=0,$A26=0),"",IF(設定!$E$22=TRUE(),IF(設定!$E$23=TRUE(),"&amp;nbsp;","[|-消える-|]"),"")),IF(CELL("type",データ!AO26)="l",データ!AO26,IF(LEFT(CELL("format",データ!AO26),1)="D",IF(VALUE(RIGHT(CELL("format",データ!AO26),1))&gt;4,TEXT(データ!AO26,設定!$D$14),TEXT(データ!AO26,設定!$D$13)),データ!AO26)))</f>
        <v/>
      </c>
      <c r="AP26" s="0" t="str">
        <f aca="true">IF(データ!AP26="",IF(OR(AP$2=0,$A26=0),"",IF(設定!$E$22=TRUE(),IF(設定!$E$23=TRUE(),"&amp;nbsp;","[|-消える-|]"),"")),IF(CELL("type",データ!AP26)="l",データ!AP26,IF(LEFT(CELL("format",データ!AP26),1)="D",IF(VALUE(RIGHT(CELL("format",データ!AP26),1))&gt;4,TEXT(データ!AP26,設定!$D$14),TEXT(データ!AP26,設定!$D$13)),データ!AP26)))</f>
        <v/>
      </c>
      <c r="AQ26" s="0" t="str">
        <f aca="true">IF(データ!AQ26="",IF(OR(AQ$2=0,$A26=0),"",IF(設定!$E$22=TRUE(),IF(設定!$E$23=TRUE(),"&amp;nbsp;","[|-消える-|]"),"")),IF(CELL("type",データ!AQ26)="l",データ!AQ26,IF(LEFT(CELL("format",データ!AQ26),1)="D",IF(VALUE(RIGHT(CELL("format",データ!AQ26),1))&gt;4,TEXT(データ!AQ26,設定!$D$14),TEXT(データ!AQ26,設定!$D$13)),データ!AQ26)))</f>
        <v/>
      </c>
      <c r="AR26" s="0" t="str">
        <f aca="true">IF(データ!AR26="",IF(OR(AR$2=0,$A26=0),"",IF(設定!$E$22=TRUE(),IF(設定!$E$23=TRUE(),"&amp;nbsp;","[|-消える-|]"),"")),IF(CELL("type",データ!AR26)="l",データ!AR26,IF(LEFT(CELL("format",データ!AR26),1)="D",IF(VALUE(RIGHT(CELL("format",データ!AR26),1))&gt;4,TEXT(データ!AR26,設定!$D$14),TEXT(データ!AR26,設定!$D$13)),データ!AR26)))</f>
        <v/>
      </c>
      <c r="AS26" s="0" t="str">
        <f aca="true">IF(データ!AS26="",IF(OR(AS$2=0,$A26=0),"",IF(設定!$E$22=TRUE(),IF(設定!$E$23=TRUE(),"&amp;nbsp;","[|-消える-|]"),"")),IF(CELL("type",データ!AS26)="l",データ!AS26,IF(LEFT(CELL("format",データ!AS26),1)="D",IF(VALUE(RIGHT(CELL("format",データ!AS26),1))&gt;4,TEXT(データ!AS26,設定!$D$14),TEXT(データ!AS26,設定!$D$13)),データ!AS26)))</f>
        <v/>
      </c>
      <c r="AT26" s="0" t="str">
        <f aca="true">IF(データ!AT26="",IF(OR(AT$2=0,$A26=0),"",IF(設定!$E$22=TRUE(),IF(設定!$E$23=TRUE(),"&amp;nbsp;","[|-消える-|]"),"")),IF(CELL("type",データ!AT26)="l",データ!AT26,IF(LEFT(CELL("format",データ!AT26),1)="D",IF(VALUE(RIGHT(CELL("format",データ!AT26),1))&gt;4,TEXT(データ!AT26,設定!$D$14),TEXT(データ!AT26,設定!$D$13)),データ!AT26)))</f>
        <v/>
      </c>
      <c r="AU26" s="0" t="str">
        <f aca="true">IF(データ!AU26="",IF(OR(AU$2=0,$A26=0),"",IF(設定!$E$22=TRUE(),IF(設定!$E$23=TRUE(),"&amp;nbsp;","[|-消える-|]"),"")),IF(CELL("type",データ!AU26)="l",データ!AU26,IF(LEFT(CELL("format",データ!AU26),1)="D",IF(VALUE(RIGHT(CELL("format",データ!AU26),1))&gt;4,TEXT(データ!AU26,設定!$D$14),TEXT(データ!AU26,設定!$D$13)),データ!AU26)))</f>
        <v/>
      </c>
      <c r="AV26" s="0" t="str">
        <f aca="true">IF(データ!AV26="",IF(OR(AV$2=0,$A26=0),"",IF(設定!$E$22=TRUE(),IF(設定!$E$23=TRUE(),"&amp;nbsp;","[|-消える-|]"),"")),IF(CELL("type",データ!AV26)="l",データ!AV26,IF(LEFT(CELL("format",データ!AV26),1)="D",IF(VALUE(RIGHT(CELL("format",データ!AV26),1))&gt;4,TEXT(データ!AV26,設定!$D$14),TEXT(データ!AV26,設定!$D$13)),データ!AV26)))</f>
        <v/>
      </c>
      <c r="AW26" s="0" t="str">
        <f aca="true">IF(データ!AW26="",IF(OR(AW$2=0,$A26=0),"",IF(設定!$E$22=TRUE(),IF(設定!$E$23=TRUE(),"&amp;nbsp;","[|-消える-|]"),"")),IF(CELL("type",データ!AW26)="l",データ!AW26,IF(LEFT(CELL("format",データ!AW26),1)="D",IF(VALUE(RIGHT(CELL("format",データ!AW26),1))&gt;4,TEXT(データ!AW26,設定!$D$14),TEXT(データ!AW26,設定!$D$13)),データ!AW26)))</f>
        <v/>
      </c>
      <c r="AX26" s="0" t="str">
        <f aca="true">IF(データ!AX26="",IF(OR(AX$2=0,$A26=0),"",IF(設定!$E$22=TRUE(),IF(設定!$E$23=TRUE(),"&amp;nbsp;","[|-消える-|]"),"")),IF(CELL("type",データ!AX26)="l",データ!AX26,IF(LEFT(CELL("format",データ!AX26),1)="D",IF(VALUE(RIGHT(CELL("format",データ!AX26),1))&gt;4,TEXT(データ!AX26,設定!$D$14),TEXT(データ!AX26,設定!$D$13)),データ!AX26)))</f>
        <v/>
      </c>
      <c r="AY26" s="0" t="str">
        <f aca="true">IF(データ!AY26="",IF(OR(AY$2=0,$A26=0),"",IF(設定!$E$22=TRUE(),IF(設定!$E$23=TRUE(),"&amp;nbsp;","[|-消える-|]"),"")),IF(CELL("type",データ!AY26)="l",データ!AY26,IF(LEFT(CELL("format",データ!AY26),1)="D",IF(VALUE(RIGHT(CELL("format",データ!AY26),1))&gt;4,TEXT(データ!AY26,設定!$D$14),TEXT(データ!AY26,設定!$D$13)),データ!AY26)))</f>
        <v/>
      </c>
    </row>
    <row r="27" customFormat="false" ht="13.5" hidden="false" customHeight="false" outlineLevel="0" collapsed="false">
      <c r="A27" s="0" t="n">
        <f aca="false">COUNTA(データ!B27:AY27)</f>
        <v>0</v>
      </c>
      <c r="B27" s="0" t="str">
        <f aca="true">IF(データ!B27="",IF(OR(B$2=0,$A27=0),"",IF(設定!$E$22=TRUE(),IF(設定!$E$23=TRUE(),"&amp;nbsp;","[|-消える-|]"),"")),IF(CELL("type",データ!B27)="l",データ!B27,IF(LEFT(CELL("format",データ!B27),1)="D",IF(VALUE(RIGHT(CELL("format",データ!B27),1))&gt;4,TEXT(データ!B27,設定!$D$14),TEXT(データ!B27,設定!$D$13)),データ!B27)))</f>
        <v/>
      </c>
      <c r="C27" s="0" t="str">
        <f aca="true">IF(データ!C27="",IF(OR(C$2=0,$A27=0),"",IF(設定!$E$22=TRUE(),IF(設定!$E$23=TRUE(),"&amp;nbsp;","[|-消える-|]"),"")),IF(CELL("type",データ!C27)="l",データ!C27,IF(LEFT(CELL("format",データ!C27),1)="D",IF(VALUE(RIGHT(CELL("format",データ!C27),1))&gt;4,TEXT(データ!C27,設定!$D$14),TEXT(データ!C27,設定!$D$13)),データ!C27)))</f>
        <v/>
      </c>
      <c r="D27" s="0" t="str">
        <f aca="true">IF(データ!D27="",IF(OR(D$2=0,$A27=0),"",IF(設定!$E$22=TRUE(),IF(設定!$E$23=TRUE(),"&amp;nbsp;","[|-消える-|]"),"")),IF(CELL("type",データ!D27)="l",データ!D27,IF(LEFT(CELL("format",データ!D27),1)="D",IF(VALUE(RIGHT(CELL("format",データ!D27),1))&gt;4,TEXT(データ!D27,設定!$D$14),TEXT(データ!D27,設定!$D$13)),データ!D27)))</f>
        <v/>
      </c>
      <c r="E27" s="0" t="str">
        <f aca="true">IF(データ!E27="",IF(OR(E$2=0,$A27=0),"",IF(設定!$E$22=TRUE(),IF(設定!$E$23=TRUE(),"&amp;nbsp;","[|-消える-|]"),"")),IF(CELL("type",データ!E27)="l",データ!E27,IF(LEFT(CELL("format",データ!E27),1)="D",IF(VALUE(RIGHT(CELL("format",データ!E27),1))&gt;4,TEXT(データ!E27,設定!$D$14),TEXT(データ!E27,設定!$D$13)),データ!E27)))</f>
        <v/>
      </c>
      <c r="F27" s="0" t="str">
        <f aca="true">IF(データ!F27="",IF(OR(F$2=0,$A27=0),"",IF(設定!$E$22=TRUE(),IF(設定!$E$23=TRUE(),"&amp;nbsp;","[|-消える-|]"),"")),IF(CELL("type",データ!F27)="l",データ!F27,IF(LEFT(CELL("format",データ!F27),1)="D",IF(VALUE(RIGHT(CELL("format",データ!F27),1))&gt;4,TEXT(データ!F27,設定!$D$14),TEXT(データ!F27,設定!$D$13)),データ!F27)))</f>
        <v/>
      </c>
      <c r="G27" s="0" t="str">
        <f aca="true">IF(データ!G27="",IF(OR(G$2=0,$A27=0),"",IF(設定!$E$22=TRUE(),IF(設定!$E$23=TRUE(),"&amp;nbsp;","[|-消える-|]"),"")),IF(CELL("type",データ!G27)="l",データ!G27,IF(LEFT(CELL("format",データ!G27),1)="D",IF(VALUE(RIGHT(CELL("format",データ!G27),1))&gt;4,TEXT(データ!G27,設定!$D$14),TEXT(データ!G27,設定!$D$13)),データ!G27)))</f>
        <v/>
      </c>
      <c r="H27" s="0" t="str">
        <f aca="true">IF(データ!H27="",IF(OR(H$2=0,$A27=0),"",IF(設定!$E$22=TRUE(),IF(設定!$E$23=TRUE(),"&amp;nbsp;","[|-消える-|]"),"")),IF(CELL("type",データ!H27)="l",データ!H27,IF(LEFT(CELL("format",データ!H27),1)="D",IF(VALUE(RIGHT(CELL("format",データ!H27),1))&gt;4,TEXT(データ!H27,設定!$D$14),TEXT(データ!H27,設定!$D$13)),データ!H27)))</f>
        <v/>
      </c>
      <c r="I27" s="0" t="str">
        <f aca="true">IF(データ!I27="",IF(OR(I$2=0,$A27=0),"",IF(設定!$E$22=TRUE(),IF(設定!$E$23=TRUE(),"&amp;nbsp;","[|-消える-|]"),"")),IF(CELL("type",データ!I27)="l",データ!I27,IF(LEFT(CELL("format",データ!I27),1)="D",IF(VALUE(RIGHT(CELL("format",データ!I27),1))&gt;4,TEXT(データ!I27,設定!$D$14),TEXT(データ!I27,設定!$D$13)),データ!I27)))</f>
        <v/>
      </c>
      <c r="J27" s="0" t="str">
        <f aca="true">IF(データ!J27="",IF(OR(J$2=0,$A27=0),"",IF(設定!$E$22=TRUE(),IF(設定!$E$23=TRUE(),"&amp;nbsp;","[|-消える-|]"),"")),IF(CELL("type",データ!J27)="l",データ!J27,IF(LEFT(CELL("format",データ!J27),1)="D",IF(VALUE(RIGHT(CELL("format",データ!J27),1))&gt;4,TEXT(データ!J27,設定!$D$14),TEXT(データ!J27,設定!$D$13)),データ!J27)))</f>
        <v/>
      </c>
      <c r="K27" s="0" t="str">
        <f aca="true">IF(データ!K27="",IF(OR(K$2=0,$A27=0),"",IF(設定!$E$22=TRUE(),IF(設定!$E$23=TRUE(),"&amp;nbsp;","[|-消える-|]"),"")),IF(CELL("type",データ!K27)="l",データ!K27,IF(LEFT(CELL("format",データ!K27),1)="D",IF(VALUE(RIGHT(CELL("format",データ!K27),1))&gt;4,TEXT(データ!K27,設定!$D$14),TEXT(データ!K27,設定!$D$13)),データ!K27)))</f>
        <v/>
      </c>
      <c r="L27" s="0" t="str">
        <f aca="true">IF(データ!L27="",IF(OR(L$2=0,$A27=0),"",IF(設定!$E$22=TRUE(),IF(設定!$E$23=TRUE(),"&amp;nbsp;","[|-消える-|]"),"")),IF(CELL("type",データ!L27)="l",データ!L27,IF(LEFT(CELL("format",データ!L27),1)="D",IF(VALUE(RIGHT(CELL("format",データ!L27),1))&gt;4,TEXT(データ!L27,設定!$D$14),TEXT(データ!L27,設定!$D$13)),データ!L27)))</f>
        <v/>
      </c>
      <c r="M27" s="0" t="str">
        <f aca="true">IF(データ!M27="",IF(OR(M$2=0,$A27=0),"",IF(設定!$E$22=TRUE(),IF(設定!$E$23=TRUE(),"&amp;nbsp;","[|-消える-|]"),"")),IF(CELL("type",データ!M27)="l",データ!M27,IF(LEFT(CELL("format",データ!M27),1)="D",IF(VALUE(RIGHT(CELL("format",データ!M27),1))&gt;4,TEXT(データ!M27,設定!$D$14),TEXT(データ!M27,設定!$D$13)),データ!M27)))</f>
        <v/>
      </c>
      <c r="N27" s="0" t="str">
        <f aca="true">IF(データ!N27="",IF(OR(N$2=0,$A27=0),"",IF(設定!$E$22=TRUE(),IF(設定!$E$23=TRUE(),"&amp;nbsp;","[|-消える-|]"),"")),IF(CELL("type",データ!N27)="l",データ!N27,IF(LEFT(CELL("format",データ!N27),1)="D",IF(VALUE(RIGHT(CELL("format",データ!N27),1))&gt;4,TEXT(データ!N27,設定!$D$14),TEXT(データ!N27,設定!$D$13)),データ!N27)))</f>
        <v/>
      </c>
      <c r="O27" s="0" t="str">
        <f aca="true">IF(データ!O27="",IF(OR(O$2=0,$A27=0),"",IF(設定!$E$22=TRUE(),IF(設定!$E$23=TRUE(),"&amp;nbsp;","[|-消える-|]"),"")),IF(CELL("type",データ!O27)="l",データ!O27,IF(LEFT(CELL("format",データ!O27),1)="D",IF(VALUE(RIGHT(CELL("format",データ!O27),1))&gt;4,TEXT(データ!O27,設定!$D$14),TEXT(データ!O27,設定!$D$13)),データ!O27)))</f>
        <v/>
      </c>
      <c r="P27" s="0" t="str">
        <f aca="true">IF(データ!P27="",IF(OR(P$2=0,$A27=0),"",IF(設定!$E$22=TRUE(),IF(設定!$E$23=TRUE(),"&amp;nbsp;","[|-消える-|]"),"")),IF(CELL("type",データ!P27)="l",データ!P27,IF(LEFT(CELL("format",データ!P27),1)="D",IF(VALUE(RIGHT(CELL("format",データ!P27),1))&gt;4,TEXT(データ!P27,設定!$D$14),TEXT(データ!P27,設定!$D$13)),データ!P27)))</f>
        <v/>
      </c>
      <c r="Q27" s="0" t="str">
        <f aca="true">IF(データ!Q27="",IF(OR(Q$2=0,$A27=0),"",IF(設定!$E$22=TRUE(),IF(設定!$E$23=TRUE(),"&amp;nbsp;","[|-消える-|]"),"")),IF(CELL("type",データ!Q27)="l",データ!Q27,IF(LEFT(CELL("format",データ!Q27),1)="D",IF(VALUE(RIGHT(CELL("format",データ!Q27),1))&gt;4,TEXT(データ!Q27,設定!$D$14),TEXT(データ!Q27,設定!$D$13)),データ!Q27)))</f>
        <v/>
      </c>
      <c r="R27" s="0" t="str">
        <f aca="true">IF(データ!R27="",IF(OR(R$2=0,$A27=0),"",IF(設定!$E$22=TRUE(),IF(設定!$E$23=TRUE(),"&amp;nbsp;","[|-消える-|]"),"")),IF(CELL("type",データ!R27)="l",データ!R27,IF(LEFT(CELL("format",データ!R27),1)="D",IF(VALUE(RIGHT(CELL("format",データ!R27),1))&gt;4,TEXT(データ!R27,設定!$D$14),TEXT(データ!R27,設定!$D$13)),データ!R27)))</f>
        <v/>
      </c>
      <c r="S27" s="0" t="str">
        <f aca="true">IF(データ!S27="",IF(OR(S$2=0,$A27=0),"",IF(設定!$E$22=TRUE(),IF(設定!$E$23=TRUE(),"&amp;nbsp;","[|-消える-|]"),"")),IF(CELL("type",データ!S27)="l",データ!S27,IF(LEFT(CELL("format",データ!S27),1)="D",IF(VALUE(RIGHT(CELL("format",データ!S27),1))&gt;4,TEXT(データ!S27,設定!$D$14),TEXT(データ!S27,設定!$D$13)),データ!S27)))</f>
        <v/>
      </c>
      <c r="T27" s="0" t="str">
        <f aca="true">IF(データ!T27="",IF(OR(T$2=0,$A27=0),"",IF(設定!$E$22=TRUE(),IF(設定!$E$23=TRUE(),"&amp;nbsp;","[|-消える-|]"),"")),IF(CELL("type",データ!T27)="l",データ!T27,IF(LEFT(CELL("format",データ!T27),1)="D",IF(VALUE(RIGHT(CELL("format",データ!T27),1))&gt;4,TEXT(データ!T27,設定!$D$14),TEXT(データ!T27,設定!$D$13)),データ!T27)))</f>
        <v/>
      </c>
      <c r="U27" s="0" t="str">
        <f aca="true">IF(データ!U27="",IF(OR(U$2=0,$A27=0),"",IF(設定!$E$22=TRUE(),IF(設定!$E$23=TRUE(),"&amp;nbsp;","[|-消える-|]"),"")),IF(CELL("type",データ!U27)="l",データ!U27,IF(LEFT(CELL("format",データ!U27),1)="D",IF(VALUE(RIGHT(CELL("format",データ!U27),1))&gt;4,TEXT(データ!U27,設定!$D$14),TEXT(データ!U27,設定!$D$13)),データ!U27)))</f>
        <v/>
      </c>
      <c r="V27" s="0" t="str">
        <f aca="true">IF(データ!V27="",IF(OR(V$2=0,$A27=0),"",IF(設定!$E$22=TRUE(),IF(設定!$E$23=TRUE(),"&amp;nbsp;","[|-消える-|]"),"")),IF(CELL("type",データ!V27)="l",データ!V27,IF(LEFT(CELL("format",データ!V27),1)="D",IF(VALUE(RIGHT(CELL("format",データ!V27),1))&gt;4,TEXT(データ!V27,設定!$D$14),TEXT(データ!V27,設定!$D$13)),データ!V27)))</f>
        <v/>
      </c>
      <c r="W27" s="0" t="str">
        <f aca="true">IF(データ!W27="",IF(OR(W$2=0,$A27=0),"",IF(設定!$E$22=TRUE(),IF(設定!$E$23=TRUE(),"&amp;nbsp;","[|-消える-|]"),"")),IF(CELL("type",データ!W27)="l",データ!W27,IF(LEFT(CELL("format",データ!W27),1)="D",IF(VALUE(RIGHT(CELL("format",データ!W27),1))&gt;4,TEXT(データ!W27,設定!$D$14),TEXT(データ!W27,設定!$D$13)),データ!W27)))</f>
        <v/>
      </c>
      <c r="X27" s="0" t="str">
        <f aca="true">IF(データ!X27="",IF(OR(X$2=0,$A27=0),"",IF(設定!$E$22=TRUE(),IF(設定!$E$23=TRUE(),"&amp;nbsp;","[|-消える-|]"),"")),IF(CELL("type",データ!X27)="l",データ!X27,IF(LEFT(CELL("format",データ!X27),1)="D",IF(VALUE(RIGHT(CELL("format",データ!X27),1))&gt;4,TEXT(データ!X27,設定!$D$14),TEXT(データ!X27,設定!$D$13)),データ!X27)))</f>
        <v/>
      </c>
      <c r="Y27" s="0" t="str">
        <f aca="true">IF(データ!Y27="",IF(OR(Y$2=0,$A27=0),"",IF(設定!$E$22=TRUE(),IF(設定!$E$23=TRUE(),"&amp;nbsp;","[|-消える-|]"),"")),IF(CELL("type",データ!Y27)="l",データ!Y27,IF(LEFT(CELL("format",データ!Y27),1)="D",IF(VALUE(RIGHT(CELL("format",データ!Y27),1))&gt;4,TEXT(データ!Y27,設定!$D$14),TEXT(データ!Y27,設定!$D$13)),データ!Y27)))</f>
        <v/>
      </c>
      <c r="Z27" s="0" t="str">
        <f aca="true">IF(データ!Z27="",IF(OR(Z$2=0,$A27=0),"",IF(設定!$E$22=TRUE(),IF(設定!$E$23=TRUE(),"&amp;nbsp;","[|-消える-|]"),"")),IF(CELL("type",データ!Z27)="l",データ!Z27,IF(LEFT(CELL("format",データ!Z27),1)="D",IF(VALUE(RIGHT(CELL("format",データ!Z27),1))&gt;4,TEXT(データ!Z27,設定!$D$14),TEXT(データ!Z27,設定!$D$13)),データ!Z27)))</f>
        <v/>
      </c>
      <c r="AA27" s="0" t="str">
        <f aca="true">IF(データ!AA27="",IF(OR(AA$2=0,$A27=0),"",IF(設定!$E$22=TRUE(),IF(設定!$E$23=TRUE(),"&amp;nbsp;","[|-消える-|]"),"")),IF(CELL("type",データ!AA27)="l",データ!AA27,IF(LEFT(CELL("format",データ!AA27),1)="D",IF(VALUE(RIGHT(CELL("format",データ!AA27),1))&gt;4,TEXT(データ!AA27,設定!$D$14),TEXT(データ!AA27,設定!$D$13)),データ!AA27)))</f>
        <v/>
      </c>
      <c r="AB27" s="0" t="str">
        <f aca="true">IF(データ!AB27="",IF(OR(AB$2=0,$A27=0),"",IF(設定!$E$22=TRUE(),IF(設定!$E$23=TRUE(),"&amp;nbsp;","[|-消える-|]"),"")),IF(CELL("type",データ!AB27)="l",データ!AB27,IF(LEFT(CELL("format",データ!AB27),1)="D",IF(VALUE(RIGHT(CELL("format",データ!AB27),1))&gt;4,TEXT(データ!AB27,設定!$D$14),TEXT(データ!AB27,設定!$D$13)),データ!AB27)))</f>
        <v/>
      </c>
      <c r="AC27" s="0" t="str">
        <f aca="true">IF(データ!AC27="",IF(OR(AC$2=0,$A27=0),"",IF(設定!$E$22=TRUE(),IF(設定!$E$23=TRUE(),"&amp;nbsp;","[|-消える-|]"),"")),IF(CELL("type",データ!AC27)="l",データ!AC27,IF(LEFT(CELL("format",データ!AC27),1)="D",IF(VALUE(RIGHT(CELL("format",データ!AC27),1))&gt;4,TEXT(データ!AC27,設定!$D$14),TEXT(データ!AC27,設定!$D$13)),データ!AC27)))</f>
        <v/>
      </c>
      <c r="AD27" s="0" t="str">
        <f aca="true">IF(データ!AD27="",IF(OR(AD$2=0,$A27=0),"",IF(設定!$E$22=TRUE(),IF(設定!$E$23=TRUE(),"&amp;nbsp;","[|-消える-|]"),"")),IF(CELL("type",データ!AD27)="l",データ!AD27,IF(LEFT(CELL("format",データ!AD27),1)="D",IF(VALUE(RIGHT(CELL("format",データ!AD27),1))&gt;4,TEXT(データ!AD27,設定!$D$14),TEXT(データ!AD27,設定!$D$13)),データ!AD27)))</f>
        <v/>
      </c>
      <c r="AE27" s="0" t="str">
        <f aca="true">IF(データ!AE27="",IF(OR(AE$2=0,$A27=0),"",IF(設定!$E$22=TRUE(),IF(設定!$E$23=TRUE(),"&amp;nbsp;","[|-消える-|]"),"")),IF(CELL("type",データ!AE27)="l",データ!AE27,IF(LEFT(CELL("format",データ!AE27),1)="D",IF(VALUE(RIGHT(CELL("format",データ!AE27),1))&gt;4,TEXT(データ!AE27,設定!$D$14),TEXT(データ!AE27,設定!$D$13)),データ!AE27)))</f>
        <v/>
      </c>
      <c r="AF27" s="0" t="str">
        <f aca="true">IF(データ!AF27="",IF(OR(AF$2=0,$A27=0),"",IF(設定!$E$22=TRUE(),IF(設定!$E$23=TRUE(),"&amp;nbsp;","[|-消える-|]"),"")),IF(CELL("type",データ!AF27)="l",データ!AF27,IF(LEFT(CELL("format",データ!AF27),1)="D",IF(VALUE(RIGHT(CELL("format",データ!AF27),1))&gt;4,TEXT(データ!AF27,設定!$D$14),TEXT(データ!AF27,設定!$D$13)),データ!AF27)))</f>
        <v/>
      </c>
      <c r="AG27" s="0" t="str">
        <f aca="true">IF(データ!AG27="",IF(OR(AG$2=0,$A27=0),"",IF(設定!$E$22=TRUE(),IF(設定!$E$23=TRUE(),"&amp;nbsp;","[|-消える-|]"),"")),IF(CELL("type",データ!AG27)="l",データ!AG27,IF(LEFT(CELL("format",データ!AG27),1)="D",IF(VALUE(RIGHT(CELL("format",データ!AG27),1))&gt;4,TEXT(データ!AG27,設定!$D$14),TEXT(データ!AG27,設定!$D$13)),データ!AG27)))</f>
        <v/>
      </c>
      <c r="AH27" s="0" t="str">
        <f aca="true">IF(データ!AH27="",IF(OR(AH$2=0,$A27=0),"",IF(設定!$E$22=TRUE(),IF(設定!$E$23=TRUE(),"&amp;nbsp;","[|-消える-|]"),"")),IF(CELL("type",データ!AH27)="l",データ!AH27,IF(LEFT(CELL("format",データ!AH27),1)="D",IF(VALUE(RIGHT(CELL("format",データ!AH27),1))&gt;4,TEXT(データ!AH27,設定!$D$14),TEXT(データ!AH27,設定!$D$13)),データ!AH27)))</f>
        <v/>
      </c>
      <c r="AI27" s="0" t="str">
        <f aca="true">IF(データ!AI27="",IF(OR(AI$2=0,$A27=0),"",IF(設定!$E$22=TRUE(),IF(設定!$E$23=TRUE(),"&amp;nbsp;","[|-消える-|]"),"")),IF(CELL("type",データ!AI27)="l",データ!AI27,IF(LEFT(CELL("format",データ!AI27),1)="D",IF(VALUE(RIGHT(CELL("format",データ!AI27),1))&gt;4,TEXT(データ!AI27,設定!$D$14),TEXT(データ!AI27,設定!$D$13)),データ!AI27)))</f>
        <v/>
      </c>
      <c r="AJ27" s="0" t="str">
        <f aca="true">IF(データ!AJ27="",IF(OR(AJ$2=0,$A27=0),"",IF(設定!$E$22=TRUE(),IF(設定!$E$23=TRUE(),"&amp;nbsp;","[|-消える-|]"),"")),IF(CELL("type",データ!AJ27)="l",データ!AJ27,IF(LEFT(CELL("format",データ!AJ27),1)="D",IF(VALUE(RIGHT(CELL("format",データ!AJ27),1))&gt;4,TEXT(データ!AJ27,設定!$D$14),TEXT(データ!AJ27,設定!$D$13)),データ!AJ27)))</f>
        <v/>
      </c>
      <c r="AK27" s="0" t="str">
        <f aca="true">IF(データ!AK27="",IF(OR(AK$2=0,$A27=0),"",IF(設定!$E$22=TRUE(),IF(設定!$E$23=TRUE(),"&amp;nbsp;","[|-消える-|]"),"")),IF(CELL("type",データ!AK27)="l",データ!AK27,IF(LEFT(CELL("format",データ!AK27),1)="D",IF(VALUE(RIGHT(CELL("format",データ!AK27),1))&gt;4,TEXT(データ!AK27,設定!$D$14),TEXT(データ!AK27,設定!$D$13)),データ!AK27)))</f>
        <v/>
      </c>
      <c r="AL27" s="0" t="str">
        <f aca="true">IF(データ!AL27="",IF(OR(AL$2=0,$A27=0),"",IF(設定!$E$22=TRUE(),IF(設定!$E$23=TRUE(),"&amp;nbsp;","[|-消える-|]"),"")),IF(CELL("type",データ!AL27)="l",データ!AL27,IF(LEFT(CELL("format",データ!AL27),1)="D",IF(VALUE(RIGHT(CELL("format",データ!AL27),1))&gt;4,TEXT(データ!AL27,設定!$D$14),TEXT(データ!AL27,設定!$D$13)),データ!AL27)))</f>
        <v/>
      </c>
      <c r="AM27" s="0" t="str">
        <f aca="true">IF(データ!AM27="",IF(OR(AM$2=0,$A27=0),"",IF(設定!$E$22=TRUE(),IF(設定!$E$23=TRUE(),"&amp;nbsp;","[|-消える-|]"),"")),IF(CELL("type",データ!AM27)="l",データ!AM27,IF(LEFT(CELL("format",データ!AM27),1)="D",IF(VALUE(RIGHT(CELL("format",データ!AM27),1))&gt;4,TEXT(データ!AM27,設定!$D$14),TEXT(データ!AM27,設定!$D$13)),データ!AM27)))</f>
        <v/>
      </c>
      <c r="AN27" s="0" t="str">
        <f aca="true">IF(データ!AN27="",IF(OR(AN$2=0,$A27=0),"",IF(設定!$E$22=TRUE(),IF(設定!$E$23=TRUE(),"&amp;nbsp;","[|-消える-|]"),"")),IF(CELL("type",データ!AN27)="l",データ!AN27,IF(LEFT(CELL("format",データ!AN27),1)="D",IF(VALUE(RIGHT(CELL("format",データ!AN27),1))&gt;4,TEXT(データ!AN27,設定!$D$14),TEXT(データ!AN27,設定!$D$13)),データ!AN27)))</f>
        <v/>
      </c>
      <c r="AO27" s="0" t="str">
        <f aca="true">IF(データ!AO27="",IF(OR(AO$2=0,$A27=0),"",IF(設定!$E$22=TRUE(),IF(設定!$E$23=TRUE(),"&amp;nbsp;","[|-消える-|]"),"")),IF(CELL("type",データ!AO27)="l",データ!AO27,IF(LEFT(CELL("format",データ!AO27),1)="D",IF(VALUE(RIGHT(CELL("format",データ!AO27),1))&gt;4,TEXT(データ!AO27,設定!$D$14),TEXT(データ!AO27,設定!$D$13)),データ!AO27)))</f>
        <v/>
      </c>
      <c r="AP27" s="0" t="str">
        <f aca="true">IF(データ!AP27="",IF(OR(AP$2=0,$A27=0),"",IF(設定!$E$22=TRUE(),IF(設定!$E$23=TRUE(),"&amp;nbsp;","[|-消える-|]"),"")),IF(CELL("type",データ!AP27)="l",データ!AP27,IF(LEFT(CELL("format",データ!AP27),1)="D",IF(VALUE(RIGHT(CELL("format",データ!AP27),1))&gt;4,TEXT(データ!AP27,設定!$D$14),TEXT(データ!AP27,設定!$D$13)),データ!AP27)))</f>
        <v/>
      </c>
      <c r="AQ27" s="0" t="str">
        <f aca="true">IF(データ!AQ27="",IF(OR(AQ$2=0,$A27=0),"",IF(設定!$E$22=TRUE(),IF(設定!$E$23=TRUE(),"&amp;nbsp;","[|-消える-|]"),"")),IF(CELL("type",データ!AQ27)="l",データ!AQ27,IF(LEFT(CELL("format",データ!AQ27),1)="D",IF(VALUE(RIGHT(CELL("format",データ!AQ27),1))&gt;4,TEXT(データ!AQ27,設定!$D$14),TEXT(データ!AQ27,設定!$D$13)),データ!AQ27)))</f>
        <v/>
      </c>
      <c r="AR27" s="0" t="str">
        <f aca="true">IF(データ!AR27="",IF(OR(AR$2=0,$A27=0),"",IF(設定!$E$22=TRUE(),IF(設定!$E$23=TRUE(),"&amp;nbsp;","[|-消える-|]"),"")),IF(CELL("type",データ!AR27)="l",データ!AR27,IF(LEFT(CELL("format",データ!AR27),1)="D",IF(VALUE(RIGHT(CELL("format",データ!AR27),1))&gt;4,TEXT(データ!AR27,設定!$D$14),TEXT(データ!AR27,設定!$D$13)),データ!AR27)))</f>
        <v/>
      </c>
      <c r="AS27" s="0" t="str">
        <f aca="true">IF(データ!AS27="",IF(OR(AS$2=0,$A27=0),"",IF(設定!$E$22=TRUE(),IF(設定!$E$23=TRUE(),"&amp;nbsp;","[|-消える-|]"),"")),IF(CELL("type",データ!AS27)="l",データ!AS27,IF(LEFT(CELL("format",データ!AS27),1)="D",IF(VALUE(RIGHT(CELL("format",データ!AS27),1))&gt;4,TEXT(データ!AS27,設定!$D$14),TEXT(データ!AS27,設定!$D$13)),データ!AS27)))</f>
        <v/>
      </c>
      <c r="AT27" s="0" t="str">
        <f aca="true">IF(データ!AT27="",IF(OR(AT$2=0,$A27=0),"",IF(設定!$E$22=TRUE(),IF(設定!$E$23=TRUE(),"&amp;nbsp;","[|-消える-|]"),"")),IF(CELL("type",データ!AT27)="l",データ!AT27,IF(LEFT(CELL("format",データ!AT27),1)="D",IF(VALUE(RIGHT(CELL("format",データ!AT27),1))&gt;4,TEXT(データ!AT27,設定!$D$14),TEXT(データ!AT27,設定!$D$13)),データ!AT27)))</f>
        <v/>
      </c>
      <c r="AU27" s="0" t="str">
        <f aca="true">IF(データ!AU27="",IF(OR(AU$2=0,$A27=0),"",IF(設定!$E$22=TRUE(),IF(設定!$E$23=TRUE(),"&amp;nbsp;","[|-消える-|]"),"")),IF(CELL("type",データ!AU27)="l",データ!AU27,IF(LEFT(CELL("format",データ!AU27),1)="D",IF(VALUE(RIGHT(CELL("format",データ!AU27),1))&gt;4,TEXT(データ!AU27,設定!$D$14),TEXT(データ!AU27,設定!$D$13)),データ!AU27)))</f>
        <v/>
      </c>
      <c r="AV27" s="0" t="str">
        <f aca="true">IF(データ!AV27="",IF(OR(AV$2=0,$A27=0),"",IF(設定!$E$22=TRUE(),IF(設定!$E$23=TRUE(),"&amp;nbsp;","[|-消える-|]"),"")),IF(CELL("type",データ!AV27)="l",データ!AV27,IF(LEFT(CELL("format",データ!AV27),1)="D",IF(VALUE(RIGHT(CELL("format",データ!AV27),1))&gt;4,TEXT(データ!AV27,設定!$D$14),TEXT(データ!AV27,設定!$D$13)),データ!AV27)))</f>
        <v/>
      </c>
      <c r="AW27" s="0" t="str">
        <f aca="true">IF(データ!AW27="",IF(OR(AW$2=0,$A27=0),"",IF(設定!$E$22=TRUE(),IF(設定!$E$23=TRUE(),"&amp;nbsp;","[|-消える-|]"),"")),IF(CELL("type",データ!AW27)="l",データ!AW27,IF(LEFT(CELL("format",データ!AW27),1)="D",IF(VALUE(RIGHT(CELL("format",データ!AW27),1))&gt;4,TEXT(データ!AW27,設定!$D$14),TEXT(データ!AW27,設定!$D$13)),データ!AW27)))</f>
        <v/>
      </c>
      <c r="AX27" s="0" t="str">
        <f aca="true">IF(データ!AX27="",IF(OR(AX$2=0,$A27=0),"",IF(設定!$E$22=TRUE(),IF(設定!$E$23=TRUE(),"&amp;nbsp;","[|-消える-|]"),"")),IF(CELL("type",データ!AX27)="l",データ!AX27,IF(LEFT(CELL("format",データ!AX27),1)="D",IF(VALUE(RIGHT(CELL("format",データ!AX27),1))&gt;4,TEXT(データ!AX27,設定!$D$14),TEXT(データ!AX27,設定!$D$13)),データ!AX27)))</f>
        <v/>
      </c>
      <c r="AY27" s="0" t="str">
        <f aca="true">IF(データ!AY27="",IF(OR(AY$2=0,$A27=0),"",IF(設定!$E$22=TRUE(),IF(設定!$E$23=TRUE(),"&amp;nbsp;","[|-消える-|]"),"")),IF(CELL("type",データ!AY27)="l",データ!AY27,IF(LEFT(CELL("format",データ!AY27),1)="D",IF(VALUE(RIGHT(CELL("format",データ!AY27),1))&gt;4,TEXT(データ!AY27,設定!$D$14),TEXT(データ!AY27,設定!$D$13)),データ!AY27)))</f>
        <v/>
      </c>
    </row>
    <row r="28" customFormat="false" ht="13.5" hidden="false" customHeight="false" outlineLevel="0" collapsed="false">
      <c r="A28" s="0" t="n">
        <f aca="false">COUNTA(データ!B28:AY28)</f>
        <v>0</v>
      </c>
      <c r="B28" s="0" t="str">
        <f aca="true">IF(データ!B28="",IF(OR(B$2=0,$A28=0),"",IF(設定!$E$22=TRUE(),IF(設定!$E$23=TRUE(),"&amp;nbsp;","[|-消える-|]"),"")),IF(CELL("type",データ!B28)="l",データ!B28,IF(LEFT(CELL("format",データ!B28),1)="D",IF(VALUE(RIGHT(CELL("format",データ!B28),1))&gt;4,TEXT(データ!B28,設定!$D$14),TEXT(データ!B28,設定!$D$13)),データ!B28)))</f>
        <v/>
      </c>
      <c r="C28" s="0" t="str">
        <f aca="true">IF(データ!C28="",IF(OR(C$2=0,$A28=0),"",IF(設定!$E$22=TRUE(),IF(設定!$E$23=TRUE(),"&amp;nbsp;","[|-消える-|]"),"")),IF(CELL("type",データ!C28)="l",データ!C28,IF(LEFT(CELL("format",データ!C28),1)="D",IF(VALUE(RIGHT(CELL("format",データ!C28),1))&gt;4,TEXT(データ!C28,設定!$D$14),TEXT(データ!C28,設定!$D$13)),データ!C28)))</f>
        <v/>
      </c>
      <c r="D28" s="0" t="str">
        <f aca="true">IF(データ!D28="",IF(OR(D$2=0,$A28=0),"",IF(設定!$E$22=TRUE(),IF(設定!$E$23=TRUE(),"&amp;nbsp;","[|-消える-|]"),"")),IF(CELL("type",データ!D28)="l",データ!D28,IF(LEFT(CELL("format",データ!D28),1)="D",IF(VALUE(RIGHT(CELL("format",データ!D28),1))&gt;4,TEXT(データ!D28,設定!$D$14),TEXT(データ!D28,設定!$D$13)),データ!D28)))</f>
        <v/>
      </c>
      <c r="E28" s="0" t="str">
        <f aca="true">IF(データ!E28="",IF(OR(E$2=0,$A28=0),"",IF(設定!$E$22=TRUE(),IF(設定!$E$23=TRUE(),"&amp;nbsp;","[|-消える-|]"),"")),IF(CELL("type",データ!E28)="l",データ!E28,IF(LEFT(CELL("format",データ!E28),1)="D",IF(VALUE(RIGHT(CELL("format",データ!E28),1))&gt;4,TEXT(データ!E28,設定!$D$14),TEXT(データ!E28,設定!$D$13)),データ!E28)))</f>
        <v/>
      </c>
      <c r="F28" s="0" t="str">
        <f aca="true">IF(データ!F28="",IF(OR(F$2=0,$A28=0),"",IF(設定!$E$22=TRUE(),IF(設定!$E$23=TRUE(),"&amp;nbsp;","[|-消える-|]"),"")),IF(CELL("type",データ!F28)="l",データ!F28,IF(LEFT(CELL("format",データ!F28),1)="D",IF(VALUE(RIGHT(CELL("format",データ!F28),1))&gt;4,TEXT(データ!F28,設定!$D$14),TEXT(データ!F28,設定!$D$13)),データ!F28)))</f>
        <v/>
      </c>
      <c r="G28" s="0" t="str">
        <f aca="true">IF(データ!G28="",IF(OR(G$2=0,$A28=0),"",IF(設定!$E$22=TRUE(),IF(設定!$E$23=TRUE(),"&amp;nbsp;","[|-消える-|]"),"")),IF(CELL("type",データ!G28)="l",データ!G28,IF(LEFT(CELL("format",データ!G28),1)="D",IF(VALUE(RIGHT(CELL("format",データ!G28),1))&gt;4,TEXT(データ!G28,設定!$D$14),TEXT(データ!G28,設定!$D$13)),データ!G28)))</f>
        <v/>
      </c>
      <c r="H28" s="0" t="str">
        <f aca="true">IF(データ!H28="",IF(OR(H$2=0,$A28=0),"",IF(設定!$E$22=TRUE(),IF(設定!$E$23=TRUE(),"&amp;nbsp;","[|-消える-|]"),"")),IF(CELL("type",データ!H28)="l",データ!H28,IF(LEFT(CELL("format",データ!H28),1)="D",IF(VALUE(RIGHT(CELL("format",データ!H28),1))&gt;4,TEXT(データ!H28,設定!$D$14),TEXT(データ!H28,設定!$D$13)),データ!H28)))</f>
        <v/>
      </c>
      <c r="I28" s="0" t="str">
        <f aca="true">IF(データ!I28="",IF(OR(I$2=0,$A28=0),"",IF(設定!$E$22=TRUE(),IF(設定!$E$23=TRUE(),"&amp;nbsp;","[|-消える-|]"),"")),IF(CELL("type",データ!I28)="l",データ!I28,IF(LEFT(CELL("format",データ!I28),1)="D",IF(VALUE(RIGHT(CELL("format",データ!I28),1))&gt;4,TEXT(データ!I28,設定!$D$14),TEXT(データ!I28,設定!$D$13)),データ!I28)))</f>
        <v/>
      </c>
      <c r="J28" s="0" t="str">
        <f aca="true">IF(データ!J28="",IF(OR(J$2=0,$A28=0),"",IF(設定!$E$22=TRUE(),IF(設定!$E$23=TRUE(),"&amp;nbsp;","[|-消える-|]"),"")),IF(CELL("type",データ!J28)="l",データ!J28,IF(LEFT(CELL("format",データ!J28),1)="D",IF(VALUE(RIGHT(CELL("format",データ!J28),1))&gt;4,TEXT(データ!J28,設定!$D$14),TEXT(データ!J28,設定!$D$13)),データ!J28)))</f>
        <v/>
      </c>
      <c r="K28" s="0" t="str">
        <f aca="true">IF(データ!K28="",IF(OR(K$2=0,$A28=0),"",IF(設定!$E$22=TRUE(),IF(設定!$E$23=TRUE(),"&amp;nbsp;","[|-消える-|]"),"")),IF(CELL("type",データ!K28)="l",データ!K28,IF(LEFT(CELL("format",データ!K28),1)="D",IF(VALUE(RIGHT(CELL("format",データ!K28),1))&gt;4,TEXT(データ!K28,設定!$D$14),TEXT(データ!K28,設定!$D$13)),データ!K28)))</f>
        <v/>
      </c>
      <c r="L28" s="0" t="str">
        <f aca="true">IF(データ!L28="",IF(OR(L$2=0,$A28=0),"",IF(設定!$E$22=TRUE(),IF(設定!$E$23=TRUE(),"&amp;nbsp;","[|-消える-|]"),"")),IF(CELL("type",データ!L28)="l",データ!L28,IF(LEFT(CELL("format",データ!L28),1)="D",IF(VALUE(RIGHT(CELL("format",データ!L28),1))&gt;4,TEXT(データ!L28,設定!$D$14),TEXT(データ!L28,設定!$D$13)),データ!L28)))</f>
        <v/>
      </c>
      <c r="M28" s="0" t="str">
        <f aca="true">IF(データ!M28="",IF(OR(M$2=0,$A28=0),"",IF(設定!$E$22=TRUE(),IF(設定!$E$23=TRUE(),"&amp;nbsp;","[|-消える-|]"),"")),IF(CELL("type",データ!M28)="l",データ!M28,IF(LEFT(CELL("format",データ!M28),1)="D",IF(VALUE(RIGHT(CELL("format",データ!M28),1))&gt;4,TEXT(データ!M28,設定!$D$14),TEXT(データ!M28,設定!$D$13)),データ!M28)))</f>
        <v/>
      </c>
      <c r="N28" s="0" t="str">
        <f aca="true">IF(データ!N28="",IF(OR(N$2=0,$A28=0),"",IF(設定!$E$22=TRUE(),IF(設定!$E$23=TRUE(),"&amp;nbsp;","[|-消える-|]"),"")),IF(CELL("type",データ!N28)="l",データ!N28,IF(LEFT(CELL("format",データ!N28),1)="D",IF(VALUE(RIGHT(CELL("format",データ!N28),1))&gt;4,TEXT(データ!N28,設定!$D$14),TEXT(データ!N28,設定!$D$13)),データ!N28)))</f>
        <v/>
      </c>
      <c r="O28" s="0" t="str">
        <f aca="true">IF(データ!O28="",IF(OR(O$2=0,$A28=0),"",IF(設定!$E$22=TRUE(),IF(設定!$E$23=TRUE(),"&amp;nbsp;","[|-消える-|]"),"")),IF(CELL("type",データ!O28)="l",データ!O28,IF(LEFT(CELL("format",データ!O28),1)="D",IF(VALUE(RIGHT(CELL("format",データ!O28),1))&gt;4,TEXT(データ!O28,設定!$D$14),TEXT(データ!O28,設定!$D$13)),データ!O28)))</f>
        <v/>
      </c>
      <c r="P28" s="0" t="str">
        <f aca="true">IF(データ!P28="",IF(OR(P$2=0,$A28=0),"",IF(設定!$E$22=TRUE(),IF(設定!$E$23=TRUE(),"&amp;nbsp;","[|-消える-|]"),"")),IF(CELL("type",データ!P28)="l",データ!P28,IF(LEFT(CELL("format",データ!P28),1)="D",IF(VALUE(RIGHT(CELL("format",データ!P28),1))&gt;4,TEXT(データ!P28,設定!$D$14),TEXT(データ!P28,設定!$D$13)),データ!P28)))</f>
        <v/>
      </c>
      <c r="Q28" s="0" t="str">
        <f aca="true">IF(データ!Q28="",IF(OR(Q$2=0,$A28=0),"",IF(設定!$E$22=TRUE(),IF(設定!$E$23=TRUE(),"&amp;nbsp;","[|-消える-|]"),"")),IF(CELL("type",データ!Q28)="l",データ!Q28,IF(LEFT(CELL("format",データ!Q28),1)="D",IF(VALUE(RIGHT(CELL("format",データ!Q28),1))&gt;4,TEXT(データ!Q28,設定!$D$14),TEXT(データ!Q28,設定!$D$13)),データ!Q28)))</f>
        <v/>
      </c>
      <c r="R28" s="0" t="str">
        <f aca="true">IF(データ!R28="",IF(OR(R$2=0,$A28=0),"",IF(設定!$E$22=TRUE(),IF(設定!$E$23=TRUE(),"&amp;nbsp;","[|-消える-|]"),"")),IF(CELL("type",データ!R28)="l",データ!R28,IF(LEFT(CELL("format",データ!R28),1)="D",IF(VALUE(RIGHT(CELL("format",データ!R28),1))&gt;4,TEXT(データ!R28,設定!$D$14),TEXT(データ!R28,設定!$D$13)),データ!R28)))</f>
        <v/>
      </c>
      <c r="S28" s="0" t="str">
        <f aca="true">IF(データ!S28="",IF(OR(S$2=0,$A28=0),"",IF(設定!$E$22=TRUE(),IF(設定!$E$23=TRUE(),"&amp;nbsp;","[|-消える-|]"),"")),IF(CELL("type",データ!S28)="l",データ!S28,IF(LEFT(CELL("format",データ!S28),1)="D",IF(VALUE(RIGHT(CELL("format",データ!S28),1))&gt;4,TEXT(データ!S28,設定!$D$14),TEXT(データ!S28,設定!$D$13)),データ!S28)))</f>
        <v/>
      </c>
      <c r="T28" s="0" t="str">
        <f aca="true">IF(データ!T28="",IF(OR(T$2=0,$A28=0),"",IF(設定!$E$22=TRUE(),IF(設定!$E$23=TRUE(),"&amp;nbsp;","[|-消える-|]"),"")),IF(CELL("type",データ!T28)="l",データ!T28,IF(LEFT(CELL("format",データ!T28),1)="D",IF(VALUE(RIGHT(CELL("format",データ!T28),1))&gt;4,TEXT(データ!T28,設定!$D$14),TEXT(データ!T28,設定!$D$13)),データ!T28)))</f>
        <v/>
      </c>
      <c r="U28" s="0" t="str">
        <f aca="true">IF(データ!U28="",IF(OR(U$2=0,$A28=0),"",IF(設定!$E$22=TRUE(),IF(設定!$E$23=TRUE(),"&amp;nbsp;","[|-消える-|]"),"")),IF(CELL("type",データ!U28)="l",データ!U28,IF(LEFT(CELL("format",データ!U28),1)="D",IF(VALUE(RIGHT(CELL("format",データ!U28),1))&gt;4,TEXT(データ!U28,設定!$D$14),TEXT(データ!U28,設定!$D$13)),データ!U28)))</f>
        <v/>
      </c>
      <c r="V28" s="0" t="str">
        <f aca="true">IF(データ!V28="",IF(OR(V$2=0,$A28=0),"",IF(設定!$E$22=TRUE(),IF(設定!$E$23=TRUE(),"&amp;nbsp;","[|-消える-|]"),"")),IF(CELL("type",データ!V28)="l",データ!V28,IF(LEFT(CELL("format",データ!V28),1)="D",IF(VALUE(RIGHT(CELL("format",データ!V28),1))&gt;4,TEXT(データ!V28,設定!$D$14),TEXT(データ!V28,設定!$D$13)),データ!V28)))</f>
        <v/>
      </c>
      <c r="W28" s="0" t="str">
        <f aca="true">IF(データ!W28="",IF(OR(W$2=0,$A28=0),"",IF(設定!$E$22=TRUE(),IF(設定!$E$23=TRUE(),"&amp;nbsp;","[|-消える-|]"),"")),IF(CELL("type",データ!W28)="l",データ!W28,IF(LEFT(CELL("format",データ!W28),1)="D",IF(VALUE(RIGHT(CELL("format",データ!W28),1))&gt;4,TEXT(データ!W28,設定!$D$14),TEXT(データ!W28,設定!$D$13)),データ!W28)))</f>
        <v/>
      </c>
      <c r="X28" s="0" t="str">
        <f aca="true">IF(データ!X28="",IF(OR(X$2=0,$A28=0),"",IF(設定!$E$22=TRUE(),IF(設定!$E$23=TRUE(),"&amp;nbsp;","[|-消える-|]"),"")),IF(CELL("type",データ!X28)="l",データ!X28,IF(LEFT(CELL("format",データ!X28),1)="D",IF(VALUE(RIGHT(CELL("format",データ!X28),1))&gt;4,TEXT(データ!X28,設定!$D$14),TEXT(データ!X28,設定!$D$13)),データ!X28)))</f>
        <v/>
      </c>
      <c r="Y28" s="0" t="str">
        <f aca="true">IF(データ!Y28="",IF(OR(Y$2=0,$A28=0),"",IF(設定!$E$22=TRUE(),IF(設定!$E$23=TRUE(),"&amp;nbsp;","[|-消える-|]"),"")),IF(CELL("type",データ!Y28)="l",データ!Y28,IF(LEFT(CELL("format",データ!Y28),1)="D",IF(VALUE(RIGHT(CELL("format",データ!Y28),1))&gt;4,TEXT(データ!Y28,設定!$D$14),TEXT(データ!Y28,設定!$D$13)),データ!Y28)))</f>
        <v/>
      </c>
      <c r="Z28" s="0" t="str">
        <f aca="true">IF(データ!Z28="",IF(OR(Z$2=0,$A28=0),"",IF(設定!$E$22=TRUE(),IF(設定!$E$23=TRUE(),"&amp;nbsp;","[|-消える-|]"),"")),IF(CELL("type",データ!Z28)="l",データ!Z28,IF(LEFT(CELL("format",データ!Z28),1)="D",IF(VALUE(RIGHT(CELL("format",データ!Z28),1))&gt;4,TEXT(データ!Z28,設定!$D$14),TEXT(データ!Z28,設定!$D$13)),データ!Z28)))</f>
        <v/>
      </c>
      <c r="AA28" s="0" t="str">
        <f aca="true">IF(データ!AA28="",IF(OR(AA$2=0,$A28=0),"",IF(設定!$E$22=TRUE(),IF(設定!$E$23=TRUE(),"&amp;nbsp;","[|-消える-|]"),"")),IF(CELL("type",データ!AA28)="l",データ!AA28,IF(LEFT(CELL("format",データ!AA28),1)="D",IF(VALUE(RIGHT(CELL("format",データ!AA28),1))&gt;4,TEXT(データ!AA28,設定!$D$14),TEXT(データ!AA28,設定!$D$13)),データ!AA28)))</f>
        <v/>
      </c>
      <c r="AB28" s="0" t="str">
        <f aca="true">IF(データ!AB28="",IF(OR(AB$2=0,$A28=0),"",IF(設定!$E$22=TRUE(),IF(設定!$E$23=TRUE(),"&amp;nbsp;","[|-消える-|]"),"")),IF(CELL("type",データ!AB28)="l",データ!AB28,IF(LEFT(CELL("format",データ!AB28),1)="D",IF(VALUE(RIGHT(CELL("format",データ!AB28),1))&gt;4,TEXT(データ!AB28,設定!$D$14),TEXT(データ!AB28,設定!$D$13)),データ!AB28)))</f>
        <v/>
      </c>
      <c r="AC28" s="0" t="str">
        <f aca="true">IF(データ!AC28="",IF(OR(AC$2=0,$A28=0),"",IF(設定!$E$22=TRUE(),IF(設定!$E$23=TRUE(),"&amp;nbsp;","[|-消える-|]"),"")),IF(CELL("type",データ!AC28)="l",データ!AC28,IF(LEFT(CELL("format",データ!AC28),1)="D",IF(VALUE(RIGHT(CELL("format",データ!AC28),1))&gt;4,TEXT(データ!AC28,設定!$D$14),TEXT(データ!AC28,設定!$D$13)),データ!AC28)))</f>
        <v/>
      </c>
      <c r="AD28" s="0" t="str">
        <f aca="true">IF(データ!AD28="",IF(OR(AD$2=0,$A28=0),"",IF(設定!$E$22=TRUE(),IF(設定!$E$23=TRUE(),"&amp;nbsp;","[|-消える-|]"),"")),IF(CELL("type",データ!AD28)="l",データ!AD28,IF(LEFT(CELL("format",データ!AD28),1)="D",IF(VALUE(RIGHT(CELL("format",データ!AD28),1))&gt;4,TEXT(データ!AD28,設定!$D$14),TEXT(データ!AD28,設定!$D$13)),データ!AD28)))</f>
        <v/>
      </c>
      <c r="AE28" s="0" t="str">
        <f aca="true">IF(データ!AE28="",IF(OR(AE$2=0,$A28=0),"",IF(設定!$E$22=TRUE(),IF(設定!$E$23=TRUE(),"&amp;nbsp;","[|-消える-|]"),"")),IF(CELL("type",データ!AE28)="l",データ!AE28,IF(LEFT(CELL("format",データ!AE28),1)="D",IF(VALUE(RIGHT(CELL("format",データ!AE28),1))&gt;4,TEXT(データ!AE28,設定!$D$14),TEXT(データ!AE28,設定!$D$13)),データ!AE28)))</f>
        <v/>
      </c>
      <c r="AF28" s="0" t="str">
        <f aca="true">IF(データ!AF28="",IF(OR(AF$2=0,$A28=0),"",IF(設定!$E$22=TRUE(),IF(設定!$E$23=TRUE(),"&amp;nbsp;","[|-消える-|]"),"")),IF(CELL("type",データ!AF28)="l",データ!AF28,IF(LEFT(CELL("format",データ!AF28),1)="D",IF(VALUE(RIGHT(CELL("format",データ!AF28),1))&gt;4,TEXT(データ!AF28,設定!$D$14),TEXT(データ!AF28,設定!$D$13)),データ!AF28)))</f>
        <v/>
      </c>
      <c r="AG28" s="0" t="str">
        <f aca="true">IF(データ!AG28="",IF(OR(AG$2=0,$A28=0),"",IF(設定!$E$22=TRUE(),IF(設定!$E$23=TRUE(),"&amp;nbsp;","[|-消える-|]"),"")),IF(CELL("type",データ!AG28)="l",データ!AG28,IF(LEFT(CELL("format",データ!AG28),1)="D",IF(VALUE(RIGHT(CELL("format",データ!AG28),1))&gt;4,TEXT(データ!AG28,設定!$D$14),TEXT(データ!AG28,設定!$D$13)),データ!AG28)))</f>
        <v/>
      </c>
      <c r="AH28" s="0" t="str">
        <f aca="true">IF(データ!AH28="",IF(OR(AH$2=0,$A28=0),"",IF(設定!$E$22=TRUE(),IF(設定!$E$23=TRUE(),"&amp;nbsp;","[|-消える-|]"),"")),IF(CELL("type",データ!AH28)="l",データ!AH28,IF(LEFT(CELL("format",データ!AH28),1)="D",IF(VALUE(RIGHT(CELL("format",データ!AH28),1))&gt;4,TEXT(データ!AH28,設定!$D$14),TEXT(データ!AH28,設定!$D$13)),データ!AH28)))</f>
        <v/>
      </c>
      <c r="AI28" s="0" t="str">
        <f aca="true">IF(データ!AI28="",IF(OR(AI$2=0,$A28=0),"",IF(設定!$E$22=TRUE(),IF(設定!$E$23=TRUE(),"&amp;nbsp;","[|-消える-|]"),"")),IF(CELL("type",データ!AI28)="l",データ!AI28,IF(LEFT(CELL("format",データ!AI28),1)="D",IF(VALUE(RIGHT(CELL("format",データ!AI28),1))&gt;4,TEXT(データ!AI28,設定!$D$14),TEXT(データ!AI28,設定!$D$13)),データ!AI28)))</f>
        <v/>
      </c>
      <c r="AJ28" s="0" t="str">
        <f aca="true">IF(データ!AJ28="",IF(OR(AJ$2=0,$A28=0),"",IF(設定!$E$22=TRUE(),IF(設定!$E$23=TRUE(),"&amp;nbsp;","[|-消える-|]"),"")),IF(CELL("type",データ!AJ28)="l",データ!AJ28,IF(LEFT(CELL("format",データ!AJ28),1)="D",IF(VALUE(RIGHT(CELL("format",データ!AJ28),1))&gt;4,TEXT(データ!AJ28,設定!$D$14),TEXT(データ!AJ28,設定!$D$13)),データ!AJ28)))</f>
        <v/>
      </c>
      <c r="AK28" s="0" t="str">
        <f aca="true">IF(データ!AK28="",IF(OR(AK$2=0,$A28=0),"",IF(設定!$E$22=TRUE(),IF(設定!$E$23=TRUE(),"&amp;nbsp;","[|-消える-|]"),"")),IF(CELL("type",データ!AK28)="l",データ!AK28,IF(LEFT(CELL("format",データ!AK28),1)="D",IF(VALUE(RIGHT(CELL("format",データ!AK28),1))&gt;4,TEXT(データ!AK28,設定!$D$14),TEXT(データ!AK28,設定!$D$13)),データ!AK28)))</f>
        <v/>
      </c>
      <c r="AL28" s="0" t="str">
        <f aca="true">IF(データ!AL28="",IF(OR(AL$2=0,$A28=0),"",IF(設定!$E$22=TRUE(),IF(設定!$E$23=TRUE(),"&amp;nbsp;","[|-消える-|]"),"")),IF(CELL("type",データ!AL28)="l",データ!AL28,IF(LEFT(CELL("format",データ!AL28),1)="D",IF(VALUE(RIGHT(CELL("format",データ!AL28),1))&gt;4,TEXT(データ!AL28,設定!$D$14),TEXT(データ!AL28,設定!$D$13)),データ!AL28)))</f>
        <v/>
      </c>
      <c r="AM28" s="0" t="str">
        <f aca="true">IF(データ!AM28="",IF(OR(AM$2=0,$A28=0),"",IF(設定!$E$22=TRUE(),IF(設定!$E$23=TRUE(),"&amp;nbsp;","[|-消える-|]"),"")),IF(CELL("type",データ!AM28)="l",データ!AM28,IF(LEFT(CELL("format",データ!AM28),1)="D",IF(VALUE(RIGHT(CELL("format",データ!AM28),1))&gt;4,TEXT(データ!AM28,設定!$D$14),TEXT(データ!AM28,設定!$D$13)),データ!AM28)))</f>
        <v/>
      </c>
      <c r="AN28" s="0" t="str">
        <f aca="true">IF(データ!AN28="",IF(OR(AN$2=0,$A28=0),"",IF(設定!$E$22=TRUE(),IF(設定!$E$23=TRUE(),"&amp;nbsp;","[|-消える-|]"),"")),IF(CELL("type",データ!AN28)="l",データ!AN28,IF(LEFT(CELL("format",データ!AN28),1)="D",IF(VALUE(RIGHT(CELL("format",データ!AN28),1))&gt;4,TEXT(データ!AN28,設定!$D$14),TEXT(データ!AN28,設定!$D$13)),データ!AN28)))</f>
        <v/>
      </c>
      <c r="AO28" s="0" t="str">
        <f aca="true">IF(データ!AO28="",IF(OR(AO$2=0,$A28=0),"",IF(設定!$E$22=TRUE(),IF(設定!$E$23=TRUE(),"&amp;nbsp;","[|-消える-|]"),"")),IF(CELL("type",データ!AO28)="l",データ!AO28,IF(LEFT(CELL("format",データ!AO28),1)="D",IF(VALUE(RIGHT(CELL("format",データ!AO28),1))&gt;4,TEXT(データ!AO28,設定!$D$14),TEXT(データ!AO28,設定!$D$13)),データ!AO28)))</f>
        <v/>
      </c>
      <c r="AP28" s="0" t="str">
        <f aca="true">IF(データ!AP28="",IF(OR(AP$2=0,$A28=0),"",IF(設定!$E$22=TRUE(),IF(設定!$E$23=TRUE(),"&amp;nbsp;","[|-消える-|]"),"")),IF(CELL("type",データ!AP28)="l",データ!AP28,IF(LEFT(CELL("format",データ!AP28),1)="D",IF(VALUE(RIGHT(CELL("format",データ!AP28),1))&gt;4,TEXT(データ!AP28,設定!$D$14),TEXT(データ!AP28,設定!$D$13)),データ!AP28)))</f>
        <v/>
      </c>
      <c r="AQ28" s="0" t="str">
        <f aca="true">IF(データ!AQ28="",IF(OR(AQ$2=0,$A28=0),"",IF(設定!$E$22=TRUE(),IF(設定!$E$23=TRUE(),"&amp;nbsp;","[|-消える-|]"),"")),IF(CELL("type",データ!AQ28)="l",データ!AQ28,IF(LEFT(CELL("format",データ!AQ28),1)="D",IF(VALUE(RIGHT(CELL("format",データ!AQ28),1))&gt;4,TEXT(データ!AQ28,設定!$D$14),TEXT(データ!AQ28,設定!$D$13)),データ!AQ28)))</f>
        <v/>
      </c>
      <c r="AR28" s="0" t="str">
        <f aca="true">IF(データ!AR28="",IF(OR(AR$2=0,$A28=0),"",IF(設定!$E$22=TRUE(),IF(設定!$E$23=TRUE(),"&amp;nbsp;","[|-消える-|]"),"")),IF(CELL("type",データ!AR28)="l",データ!AR28,IF(LEFT(CELL("format",データ!AR28),1)="D",IF(VALUE(RIGHT(CELL("format",データ!AR28),1))&gt;4,TEXT(データ!AR28,設定!$D$14),TEXT(データ!AR28,設定!$D$13)),データ!AR28)))</f>
        <v/>
      </c>
      <c r="AS28" s="0" t="str">
        <f aca="true">IF(データ!AS28="",IF(OR(AS$2=0,$A28=0),"",IF(設定!$E$22=TRUE(),IF(設定!$E$23=TRUE(),"&amp;nbsp;","[|-消える-|]"),"")),IF(CELL("type",データ!AS28)="l",データ!AS28,IF(LEFT(CELL("format",データ!AS28),1)="D",IF(VALUE(RIGHT(CELL("format",データ!AS28),1))&gt;4,TEXT(データ!AS28,設定!$D$14),TEXT(データ!AS28,設定!$D$13)),データ!AS28)))</f>
        <v/>
      </c>
      <c r="AT28" s="0" t="str">
        <f aca="true">IF(データ!AT28="",IF(OR(AT$2=0,$A28=0),"",IF(設定!$E$22=TRUE(),IF(設定!$E$23=TRUE(),"&amp;nbsp;","[|-消える-|]"),"")),IF(CELL("type",データ!AT28)="l",データ!AT28,IF(LEFT(CELL("format",データ!AT28),1)="D",IF(VALUE(RIGHT(CELL("format",データ!AT28),1))&gt;4,TEXT(データ!AT28,設定!$D$14),TEXT(データ!AT28,設定!$D$13)),データ!AT28)))</f>
        <v/>
      </c>
      <c r="AU28" s="0" t="str">
        <f aca="true">IF(データ!AU28="",IF(OR(AU$2=0,$A28=0),"",IF(設定!$E$22=TRUE(),IF(設定!$E$23=TRUE(),"&amp;nbsp;","[|-消える-|]"),"")),IF(CELL("type",データ!AU28)="l",データ!AU28,IF(LEFT(CELL("format",データ!AU28),1)="D",IF(VALUE(RIGHT(CELL("format",データ!AU28),1))&gt;4,TEXT(データ!AU28,設定!$D$14),TEXT(データ!AU28,設定!$D$13)),データ!AU28)))</f>
        <v/>
      </c>
      <c r="AV28" s="0" t="str">
        <f aca="true">IF(データ!AV28="",IF(OR(AV$2=0,$A28=0),"",IF(設定!$E$22=TRUE(),IF(設定!$E$23=TRUE(),"&amp;nbsp;","[|-消える-|]"),"")),IF(CELL("type",データ!AV28)="l",データ!AV28,IF(LEFT(CELL("format",データ!AV28),1)="D",IF(VALUE(RIGHT(CELL("format",データ!AV28),1))&gt;4,TEXT(データ!AV28,設定!$D$14),TEXT(データ!AV28,設定!$D$13)),データ!AV28)))</f>
        <v/>
      </c>
      <c r="AW28" s="0" t="str">
        <f aca="true">IF(データ!AW28="",IF(OR(AW$2=0,$A28=0),"",IF(設定!$E$22=TRUE(),IF(設定!$E$23=TRUE(),"&amp;nbsp;","[|-消える-|]"),"")),IF(CELL("type",データ!AW28)="l",データ!AW28,IF(LEFT(CELL("format",データ!AW28),1)="D",IF(VALUE(RIGHT(CELL("format",データ!AW28),1))&gt;4,TEXT(データ!AW28,設定!$D$14),TEXT(データ!AW28,設定!$D$13)),データ!AW28)))</f>
        <v/>
      </c>
      <c r="AX28" s="0" t="str">
        <f aca="true">IF(データ!AX28="",IF(OR(AX$2=0,$A28=0),"",IF(設定!$E$22=TRUE(),IF(設定!$E$23=TRUE(),"&amp;nbsp;","[|-消える-|]"),"")),IF(CELL("type",データ!AX28)="l",データ!AX28,IF(LEFT(CELL("format",データ!AX28),1)="D",IF(VALUE(RIGHT(CELL("format",データ!AX28),1))&gt;4,TEXT(データ!AX28,設定!$D$14),TEXT(データ!AX28,設定!$D$13)),データ!AX28)))</f>
        <v/>
      </c>
      <c r="AY28" s="0" t="str">
        <f aca="true">IF(データ!AY28="",IF(OR(AY$2=0,$A28=0),"",IF(設定!$E$22=TRUE(),IF(設定!$E$23=TRUE(),"&amp;nbsp;","[|-消える-|]"),"")),IF(CELL("type",データ!AY28)="l",データ!AY28,IF(LEFT(CELL("format",データ!AY28),1)="D",IF(VALUE(RIGHT(CELL("format",データ!AY28),1))&gt;4,TEXT(データ!AY28,設定!$D$14),TEXT(データ!AY28,設定!$D$13)),データ!AY28)))</f>
        <v/>
      </c>
    </row>
    <row r="29" customFormat="false" ht="13.5" hidden="false" customHeight="false" outlineLevel="0" collapsed="false">
      <c r="A29" s="0" t="n">
        <f aca="false">COUNTA(データ!B29:AY29)</f>
        <v>0</v>
      </c>
      <c r="B29" s="0" t="str">
        <f aca="true">IF(データ!B29="",IF(OR(B$2=0,$A29=0),"",IF(設定!$E$22=TRUE(),IF(設定!$E$23=TRUE(),"&amp;nbsp;","[|-消える-|]"),"")),IF(CELL("type",データ!B29)="l",データ!B29,IF(LEFT(CELL("format",データ!B29),1)="D",IF(VALUE(RIGHT(CELL("format",データ!B29),1))&gt;4,TEXT(データ!B29,設定!$D$14),TEXT(データ!B29,設定!$D$13)),データ!B29)))</f>
        <v/>
      </c>
      <c r="C29" s="0" t="str">
        <f aca="true">IF(データ!C29="",IF(OR(C$2=0,$A29=0),"",IF(設定!$E$22=TRUE(),IF(設定!$E$23=TRUE(),"&amp;nbsp;","[|-消える-|]"),"")),IF(CELL("type",データ!C29)="l",データ!C29,IF(LEFT(CELL("format",データ!C29),1)="D",IF(VALUE(RIGHT(CELL("format",データ!C29),1))&gt;4,TEXT(データ!C29,設定!$D$14),TEXT(データ!C29,設定!$D$13)),データ!C29)))</f>
        <v/>
      </c>
      <c r="D29" s="0" t="str">
        <f aca="true">IF(データ!D29="",IF(OR(D$2=0,$A29=0),"",IF(設定!$E$22=TRUE(),IF(設定!$E$23=TRUE(),"&amp;nbsp;","[|-消える-|]"),"")),IF(CELL("type",データ!D29)="l",データ!D29,IF(LEFT(CELL("format",データ!D29),1)="D",IF(VALUE(RIGHT(CELL("format",データ!D29),1))&gt;4,TEXT(データ!D29,設定!$D$14),TEXT(データ!D29,設定!$D$13)),データ!D29)))</f>
        <v/>
      </c>
      <c r="E29" s="0" t="str">
        <f aca="true">IF(データ!E29="",IF(OR(E$2=0,$A29=0),"",IF(設定!$E$22=TRUE(),IF(設定!$E$23=TRUE(),"&amp;nbsp;","[|-消える-|]"),"")),IF(CELL("type",データ!E29)="l",データ!E29,IF(LEFT(CELL("format",データ!E29),1)="D",IF(VALUE(RIGHT(CELL("format",データ!E29),1))&gt;4,TEXT(データ!E29,設定!$D$14),TEXT(データ!E29,設定!$D$13)),データ!E29)))</f>
        <v/>
      </c>
      <c r="F29" s="0" t="str">
        <f aca="true">IF(データ!F29="",IF(OR(F$2=0,$A29=0),"",IF(設定!$E$22=TRUE(),IF(設定!$E$23=TRUE(),"&amp;nbsp;","[|-消える-|]"),"")),IF(CELL("type",データ!F29)="l",データ!F29,IF(LEFT(CELL("format",データ!F29),1)="D",IF(VALUE(RIGHT(CELL("format",データ!F29),1))&gt;4,TEXT(データ!F29,設定!$D$14),TEXT(データ!F29,設定!$D$13)),データ!F29)))</f>
        <v/>
      </c>
      <c r="G29" s="0" t="str">
        <f aca="true">IF(データ!G29="",IF(OR(G$2=0,$A29=0),"",IF(設定!$E$22=TRUE(),IF(設定!$E$23=TRUE(),"&amp;nbsp;","[|-消える-|]"),"")),IF(CELL("type",データ!G29)="l",データ!G29,IF(LEFT(CELL("format",データ!G29),1)="D",IF(VALUE(RIGHT(CELL("format",データ!G29),1))&gt;4,TEXT(データ!G29,設定!$D$14),TEXT(データ!G29,設定!$D$13)),データ!G29)))</f>
        <v/>
      </c>
      <c r="H29" s="0" t="str">
        <f aca="true">IF(データ!H29="",IF(OR(H$2=0,$A29=0),"",IF(設定!$E$22=TRUE(),IF(設定!$E$23=TRUE(),"&amp;nbsp;","[|-消える-|]"),"")),IF(CELL("type",データ!H29)="l",データ!H29,IF(LEFT(CELL("format",データ!H29),1)="D",IF(VALUE(RIGHT(CELL("format",データ!H29),1))&gt;4,TEXT(データ!H29,設定!$D$14),TEXT(データ!H29,設定!$D$13)),データ!H29)))</f>
        <v/>
      </c>
      <c r="I29" s="0" t="str">
        <f aca="true">IF(データ!I29="",IF(OR(I$2=0,$A29=0),"",IF(設定!$E$22=TRUE(),IF(設定!$E$23=TRUE(),"&amp;nbsp;","[|-消える-|]"),"")),IF(CELL("type",データ!I29)="l",データ!I29,IF(LEFT(CELL("format",データ!I29),1)="D",IF(VALUE(RIGHT(CELL("format",データ!I29),1))&gt;4,TEXT(データ!I29,設定!$D$14),TEXT(データ!I29,設定!$D$13)),データ!I29)))</f>
        <v/>
      </c>
      <c r="J29" s="0" t="str">
        <f aca="true">IF(データ!J29="",IF(OR(J$2=0,$A29=0),"",IF(設定!$E$22=TRUE(),IF(設定!$E$23=TRUE(),"&amp;nbsp;","[|-消える-|]"),"")),IF(CELL("type",データ!J29)="l",データ!J29,IF(LEFT(CELL("format",データ!J29),1)="D",IF(VALUE(RIGHT(CELL("format",データ!J29),1))&gt;4,TEXT(データ!J29,設定!$D$14),TEXT(データ!J29,設定!$D$13)),データ!J29)))</f>
        <v/>
      </c>
      <c r="K29" s="0" t="str">
        <f aca="true">IF(データ!K29="",IF(OR(K$2=0,$A29=0),"",IF(設定!$E$22=TRUE(),IF(設定!$E$23=TRUE(),"&amp;nbsp;","[|-消える-|]"),"")),IF(CELL("type",データ!K29)="l",データ!K29,IF(LEFT(CELL("format",データ!K29),1)="D",IF(VALUE(RIGHT(CELL("format",データ!K29),1))&gt;4,TEXT(データ!K29,設定!$D$14),TEXT(データ!K29,設定!$D$13)),データ!K29)))</f>
        <v/>
      </c>
      <c r="L29" s="0" t="str">
        <f aca="true">IF(データ!L29="",IF(OR(L$2=0,$A29=0),"",IF(設定!$E$22=TRUE(),IF(設定!$E$23=TRUE(),"&amp;nbsp;","[|-消える-|]"),"")),IF(CELL("type",データ!L29)="l",データ!L29,IF(LEFT(CELL("format",データ!L29),1)="D",IF(VALUE(RIGHT(CELL("format",データ!L29),1))&gt;4,TEXT(データ!L29,設定!$D$14),TEXT(データ!L29,設定!$D$13)),データ!L29)))</f>
        <v/>
      </c>
      <c r="M29" s="0" t="str">
        <f aca="true">IF(データ!M29="",IF(OR(M$2=0,$A29=0),"",IF(設定!$E$22=TRUE(),IF(設定!$E$23=TRUE(),"&amp;nbsp;","[|-消える-|]"),"")),IF(CELL("type",データ!M29)="l",データ!M29,IF(LEFT(CELL("format",データ!M29),1)="D",IF(VALUE(RIGHT(CELL("format",データ!M29),1))&gt;4,TEXT(データ!M29,設定!$D$14),TEXT(データ!M29,設定!$D$13)),データ!M29)))</f>
        <v/>
      </c>
      <c r="N29" s="0" t="str">
        <f aca="true">IF(データ!N29="",IF(OR(N$2=0,$A29=0),"",IF(設定!$E$22=TRUE(),IF(設定!$E$23=TRUE(),"&amp;nbsp;","[|-消える-|]"),"")),IF(CELL("type",データ!N29)="l",データ!N29,IF(LEFT(CELL("format",データ!N29),1)="D",IF(VALUE(RIGHT(CELL("format",データ!N29),1))&gt;4,TEXT(データ!N29,設定!$D$14),TEXT(データ!N29,設定!$D$13)),データ!N29)))</f>
        <v/>
      </c>
      <c r="O29" s="0" t="str">
        <f aca="true">IF(データ!O29="",IF(OR(O$2=0,$A29=0),"",IF(設定!$E$22=TRUE(),IF(設定!$E$23=TRUE(),"&amp;nbsp;","[|-消える-|]"),"")),IF(CELL("type",データ!O29)="l",データ!O29,IF(LEFT(CELL("format",データ!O29),1)="D",IF(VALUE(RIGHT(CELL("format",データ!O29),1))&gt;4,TEXT(データ!O29,設定!$D$14),TEXT(データ!O29,設定!$D$13)),データ!O29)))</f>
        <v/>
      </c>
      <c r="P29" s="0" t="str">
        <f aca="true">IF(データ!P29="",IF(OR(P$2=0,$A29=0),"",IF(設定!$E$22=TRUE(),IF(設定!$E$23=TRUE(),"&amp;nbsp;","[|-消える-|]"),"")),IF(CELL("type",データ!P29)="l",データ!P29,IF(LEFT(CELL("format",データ!P29),1)="D",IF(VALUE(RIGHT(CELL("format",データ!P29),1))&gt;4,TEXT(データ!P29,設定!$D$14),TEXT(データ!P29,設定!$D$13)),データ!P29)))</f>
        <v/>
      </c>
      <c r="Q29" s="0" t="str">
        <f aca="true">IF(データ!Q29="",IF(OR(Q$2=0,$A29=0),"",IF(設定!$E$22=TRUE(),IF(設定!$E$23=TRUE(),"&amp;nbsp;","[|-消える-|]"),"")),IF(CELL("type",データ!Q29)="l",データ!Q29,IF(LEFT(CELL("format",データ!Q29),1)="D",IF(VALUE(RIGHT(CELL("format",データ!Q29),1))&gt;4,TEXT(データ!Q29,設定!$D$14),TEXT(データ!Q29,設定!$D$13)),データ!Q29)))</f>
        <v/>
      </c>
      <c r="R29" s="0" t="str">
        <f aca="true">IF(データ!R29="",IF(OR(R$2=0,$A29=0),"",IF(設定!$E$22=TRUE(),IF(設定!$E$23=TRUE(),"&amp;nbsp;","[|-消える-|]"),"")),IF(CELL("type",データ!R29)="l",データ!R29,IF(LEFT(CELL("format",データ!R29),1)="D",IF(VALUE(RIGHT(CELL("format",データ!R29),1))&gt;4,TEXT(データ!R29,設定!$D$14),TEXT(データ!R29,設定!$D$13)),データ!R29)))</f>
        <v/>
      </c>
      <c r="S29" s="0" t="str">
        <f aca="true">IF(データ!S29="",IF(OR(S$2=0,$A29=0),"",IF(設定!$E$22=TRUE(),IF(設定!$E$23=TRUE(),"&amp;nbsp;","[|-消える-|]"),"")),IF(CELL("type",データ!S29)="l",データ!S29,IF(LEFT(CELL("format",データ!S29),1)="D",IF(VALUE(RIGHT(CELL("format",データ!S29),1))&gt;4,TEXT(データ!S29,設定!$D$14),TEXT(データ!S29,設定!$D$13)),データ!S29)))</f>
        <v/>
      </c>
      <c r="T29" s="0" t="str">
        <f aca="true">IF(データ!T29="",IF(OR(T$2=0,$A29=0),"",IF(設定!$E$22=TRUE(),IF(設定!$E$23=TRUE(),"&amp;nbsp;","[|-消える-|]"),"")),IF(CELL("type",データ!T29)="l",データ!T29,IF(LEFT(CELL("format",データ!T29),1)="D",IF(VALUE(RIGHT(CELL("format",データ!T29),1))&gt;4,TEXT(データ!T29,設定!$D$14),TEXT(データ!T29,設定!$D$13)),データ!T29)))</f>
        <v/>
      </c>
      <c r="U29" s="0" t="str">
        <f aca="true">IF(データ!U29="",IF(OR(U$2=0,$A29=0),"",IF(設定!$E$22=TRUE(),IF(設定!$E$23=TRUE(),"&amp;nbsp;","[|-消える-|]"),"")),IF(CELL("type",データ!U29)="l",データ!U29,IF(LEFT(CELL("format",データ!U29),1)="D",IF(VALUE(RIGHT(CELL("format",データ!U29),1))&gt;4,TEXT(データ!U29,設定!$D$14),TEXT(データ!U29,設定!$D$13)),データ!U29)))</f>
        <v/>
      </c>
      <c r="V29" s="0" t="str">
        <f aca="true">IF(データ!V29="",IF(OR(V$2=0,$A29=0),"",IF(設定!$E$22=TRUE(),IF(設定!$E$23=TRUE(),"&amp;nbsp;","[|-消える-|]"),"")),IF(CELL("type",データ!V29)="l",データ!V29,IF(LEFT(CELL("format",データ!V29),1)="D",IF(VALUE(RIGHT(CELL("format",データ!V29),1))&gt;4,TEXT(データ!V29,設定!$D$14),TEXT(データ!V29,設定!$D$13)),データ!V29)))</f>
        <v/>
      </c>
      <c r="W29" s="0" t="str">
        <f aca="true">IF(データ!W29="",IF(OR(W$2=0,$A29=0),"",IF(設定!$E$22=TRUE(),IF(設定!$E$23=TRUE(),"&amp;nbsp;","[|-消える-|]"),"")),IF(CELL("type",データ!W29)="l",データ!W29,IF(LEFT(CELL("format",データ!W29),1)="D",IF(VALUE(RIGHT(CELL("format",データ!W29),1))&gt;4,TEXT(データ!W29,設定!$D$14),TEXT(データ!W29,設定!$D$13)),データ!W29)))</f>
        <v/>
      </c>
      <c r="X29" s="0" t="str">
        <f aca="true">IF(データ!X29="",IF(OR(X$2=0,$A29=0),"",IF(設定!$E$22=TRUE(),IF(設定!$E$23=TRUE(),"&amp;nbsp;","[|-消える-|]"),"")),IF(CELL("type",データ!X29)="l",データ!X29,IF(LEFT(CELL("format",データ!X29),1)="D",IF(VALUE(RIGHT(CELL("format",データ!X29),1))&gt;4,TEXT(データ!X29,設定!$D$14),TEXT(データ!X29,設定!$D$13)),データ!X29)))</f>
        <v/>
      </c>
      <c r="Y29" s="0" t="str">
        <f aca="true">IF(データ!Y29="",IF(OR(Y$2=0,$A29=0),"",IF(設定!$E$22=TRUE(),IF(設定!$E$23=TRUE(),"&amp;nbsp;","[|-消える-|]"),"")),IF(CELL("type",データ!Y29)="l",データ!Y29,IF(LEFT(CELL("format",データ!Y29),1)="D",IF(VALUE(RIGHT(CELL("format",データ!Y29),1))&gt;4,TEXT(データ!Y29,設定!$D$14),TEXT(データ!Y29,設定!$D$13)),データ!Y29)))</f>
        <v/>
      </c>
      <c r="Z29" s="0" t="str">
        <f aca="true">IF(データ!Z29="",IF(OR(Z$2=0,$A29=0),"",IF(設定!$E$22=TRUE(),IF(設定!$E$23=TRUE(),"&amp;nbsp;","[|-消える-|]"),"")),IF(CELL("type",データ!Z29)="l",データ!Z29,IF(LEFT(CELL("format",データ!Z29),1)="D",IF(VALUE(RIGHT(CELL("format",データ!Z29),1))&gt;4,TEXT(データ!Z29,設定!$D$14),TEXT(データ!Z29,設定!$D$13)),データ!Z29)))</f>
        <v/>
      </c>
      <c r="AA29" s="0" t="str">
        <f aca="true">IF(データ!AA29="",IF(OR(AA$2=0,$A29=0),"",IF(設定!$E$22=TRUE(),IF(設定!$E$23=TRUE(),"&amp;nbsp;","[|-消える-|]"),"")),IF(CELL("type",データ!AA29)="l",データ!AA29,IF(LEFT(CELL("format",データ!AA29),1)="D",IF(VALUE(RIGHT(CELL("format",データ!AA29),1))&gt;4,TEXT(データ!AA29,設定!$D$14),TEXT(データ!AA29,設定!$D$13)),データ!AA29)))</f>
        <v/>
      </c>
      <c r="AB29" s="0" t="str">
        <f aca="true">IF(データ!AB29="",IF(OR(AB$2=0,$A29=0),"",IF(設定!$E$22=TRUE(),IF(設定!$E$23=TRUE(),"&amp;nbsp;","[|-消える-|]"),"")),IF(CELL("type",データ!AB29)="l",データ!AB29,IF(LEFT(CELL("format",データ!AB29),1)="D",IF(VALUE(RIGHT(CELL("format",データ!AB29),1))&gt;4,TEXT(データ!AB29,設定!$D$14),TEXT(データ!AB29,設定!$D$13)),データ!AB29)))</f>
        <v/>
      </c>
      <c r="AC29" s="0" t="str">
        <f aca="true">IF(データ!AC29="",IF(OR(AC$2=0,$A29=0),"",IF(設定!$E$22=TRUE(),IF(設定!$E$23=TRUE(),"&amp;nbsp;","[|-消える-|]"),"")),IF(CELL("type",データ!AC29)="l",データ!AC29,IF(LEFT(CELL("format",データ!AC29),1)="D",IF(VALUE(RIGHT(CELL("format",データ!AC29),1))&gt;4,TEXT(データ!AC29,設定!$D$14),TEXT(データ!AC29,設定!$D$13)),データ!AC29)))</f>
        <v/>
      </c>
      <c r="AD29" s="0" t="str">
        <f aca="true">IF(データ!AD29="",IF(OR(AD$2=0,$A29=0),"",IF(設定!$E$22=TRUE(),IF(設定!$E$23=TRUE(),"&amp;nbsp;","[|-消える-|]"),"")),IF(CELL("type",データ!AD29)="l",データ!AD29,IF(LEFT(CELL("format",データ!AD29),1)="D",IF(VALUE(RIGHT(CELL("format",データ!AD29),1))&gt;4,TEXT(データ!AD29,設定!$D$14),TEXT(データ!AD29,設定!$D$13)),データ!AD29)))</f>
        <v/>
      </c>
      <c r="AE29" s="0" t="str">
        <f aca="true">IF(データ!AE29="",IF(OR(AE$2=0,$A29=0),"",IF(設定!$E$22=TRUE(),IF(設定!$E$23=TRUE(),"&amp;nbsp;","[|-消える-|]"),"")),IF(CELL("type",データ!AE29)="l",データ!AE29,IF(LEFT(CELL("format",データ!AE29),1)="D",IF(VALUE(RIGHT(CELL("format",データ!AE29),1))&gt;4,TEXT(データ!AE29,設定!$D$14),TEXT(データ!AE29,設定!$D$13)),データ!AE29)))</f>
        <v/>
      </c>
      <c r="AF29" s="0" t="str">
        <f aca="true">IF(データ!AF29="",IF(OR(AF$2=0,$A29=0),"",IF(設定!$E$22=TRUE(),IF(設定!$E$23=TRUE(),"&amp;nbsp;","[|-消える-|]"),"")),IF(CELL("type",データ!AF29)="l",データ!AF29,IF(LEFT(CELL("format",データ!AF29),1)="D",IF(VALUE(RIGHT(CELL("format",データ!AF29),1))&gt;4,TEXT(データ!AF29,設定!$D$14),TEXT(データ!AF29,設定!$D$13)),データ!AF29)))</f>
        <v/>
      </c>
      <c r="AG29" s="0" t="str">
        <f aca="true">IF(データ!AG29="",IF(OR(AG$2=0,$A29=0),"",IF(設定!$E$22=TRUE(),IF(設定!$E$23=TRUE(),"&amp;nbsp;","[|-消える-|]"),"")),IF(CELL("type",データ!AG29)="l",データ!AG29,IF(LEFT(CELL("format",データ!AG29),1)="D",IF(VALUE(RIGHT(CELL("format",データ!AG29),1))&gt;4,TEXT(データ!AG29,設定!$D$14),TEXT(データ!AG29,設定!$D$13)),データ!AG29)))</f>
        <v/>
      </c>
      <c r="AH29" s="0" t="str">
        <f aca="true">IF(データ!AH29="",IF(OR(AH$2=0,$A29=0),"",IF(設定!$E$22=TRUE(),IF(設定!$E$23=TRUE(),"&amp;nbsp;","[|-消える-|]"),"")),IF(CELL("type",データ!AH29)="l",データ!AH29,IF(LEFT(CELL("format",データ!AH29),1)="D",IF(VALUE(RIGHT(CELL("format",データ!AH29),1))&gt;4,TEXT(データ!AH29,設定!$D$14),TEXT(データ!AH29,設定!$D$13)),データ!AH29)))</f>
        <v/>
      </c>
      <c r="AI29" s="0" t="str">
        <f aca="true">IF(データ!AI29="",IF(OR(AI$2=0,$A29=0),"",IF(設定!$E$22=TRUE(),IF(設定!$E$23=TRUE(),"&amp;nbsp;","[|-消える-|]"),"")),IF(CELL("type",データ!AI29)="l",データ!AI29,IF(LEFT(CELL("format",データ!AI29),1)="D",IF(VALUE(RIGHT(CELL("format",データ!AI29),1))&gt;4,TEXT(データ!AI29,設定!$D$14),TEXT(データ!AI29,設定!$D$13)),データ!AI29)))</f>
        <v/>
      </c>
      <c r="AJ29" s="0" t="str">
        <f aca="true">IF(データ!AJ29="",IF(OR(AJ$2=0,$A29=0),"",IF(設定!$E$22=TRUE(),IF(設定!$E$23=TRUE(),"&amp;nbsp;","[|-消える-|]"),"")),IF(CELL("type",データ!AJ29)="l",データ!AJ29,IF(LEFT(CELL("format",データ!AJ29),1)="D",IF(VALUE(RIGHT(CELL("format",データ!AJ29),1))&gt;4,TEXT(データ!AJ29,設定!$D$14),TEXT(データ!AJ29,設定!$D$13)),データ!AJ29)))</f>
        <v/>
      </c>
      <c r="AK29" s="0" t="str">
        <f aca="true">IF(データ!AK29="",IF(OR(AK$2=0,$A29=0),"",IF(設定!$E$22=TRUE(),IF(設定!$E$23=TRUE(),"&amp;nbsp;","[|-消える-|]"),"")),IF(CELL("type",データ!AK29)="l",データ!AK29,IF(LEFT(CELL("format",データ!AK29),1)="D",IF(VALUE(RIGHT(CELL("format",データ!AK29),1))&gt;4,TEXT(データ!AK29,設定!$D$14),TEXT(データ!AK29,設定!$D$13)),データ!AK29)))</f>
        <v/>
      </c>
      <c r="AL29" s="0" t="str">
        <f aca="true">IF(データ!AL29="",IF(OR(AL$2=0,$A29=0),"",IF(設定!$E$22=TRUE(),IF(設定!$E$23=TRUE(),"&amp;nbsp;","[|-消える-|]"),"")),IF(CELL("type",データ!AL29)="l",データ!AL29,IF(LEFT(CELL("format",データ!AL29),1)="D",IF(VALUE(RIGHT(CELL("format",データ!AL29),1))&gt;4,TEXT(データ!AL29,設定!$D$14),TEXT(データ!AL29,設定!$D$13)),データ!AL29)))</f>
        <v/>
      </c>
      <c r="AM29" s="0" t="str">
        <f aca="true">IF(データ!AM29="",IF(OR(AM$2=0,$A29=0),"",IF(設定!$E$22=TRUE(),IF(設定!$E$23=TRUE(),"&amp;nbsp;","[|-消える-|]"),"")),IF(CELL("type",データ!AM29)="l",データ!AM29,IF(LEFT(CELL("format",データ!AM29),1)="D",IF(VALUE(RIGHT(CELL("format",データ!AM29),1))&gt;4,TEXT(データ!AM29,設定!$D$14),TEXT(データ!AM29,設定!$D$13)),データ!AM29)))</f>
        <v/>
      </c>
      <c r="AN29" s="0" t="str">
        <f aca="true">IF(データ!AN29="",IF(OR(AN$2=0,$A29=0),"",IF(設定!$E$22=TRUE(),IF(設定!$E$23=TRUE(),"&amp;nbsp;","[|-消える-|]"),"")),IF(CELL("type",データ!AN29)="l",データ!AN29,IF(LEFT(CELL("format",データ!AN29),1)="D",IF(VALUE(RIGHT(CELL("format",データ!AN29),1))&gt;4,TEXT(データ!AN29,設定!$D$14),TEXT(データ!AN29,設定!$D$13)),データ!AN29)))</f>
        <v/>
      </c>
      <c r="AO29" s="0" t="str">
        <f aca="true">IF(データ!AO29="",IF(OR(AO$2=0,$A29=0),"",IF(設定!$E$22=TRUE(),IF(設定!$E$23=TRUE(),"&amp;nbsp;","[|-消える-|]"),"")),IF(CELL("type",データ!AO29)="l",データ!AO29,IF(LEFT(CELL("format",データ!AO29),1)="D",IF(VALUE(RIGHT(CELL("format",データ!AO29),1))&gt;4,TEXT(データ!AO29,設定!$D$14),TEXT(データ!AO29,設定!$D$13)),データ!AO29)))</f>
        <v/>
      </c>
      <c r="AP29" s="0" t="str">
        <f aca="true">IF(データ!AP29="",IF(OR(AP$2=0,$A29=0),"",IF(設定!$E$22=TRUE(),IF(設定!$E$23=TRUE(),"&amp;nbsp;","[|-消える-|]"),"")),IF(CELL("type",データ!AP29)="l",データ!AP29,IF(LEFT(CELL("format",データ!AP29),1)="D",IF(VALUE(RIGHT(CELL("format",データ!AP29),1))&gt;4,TEXT(データ!AP29,設定!$D$14),TEXT(データ!AP29,設定!$D$13)),データ!AP29)))</f>
        <v/>
      </c>
      <c r="AQ29" s="0" t="str">
        <f aca="true">IF(データ!AQ29="",IF(OR(AQ$2=0,$A29=0),"",IF(設定!$E$22=TRUE(),IF(設定!$E$23=TRUE(),"&amp;nbsp;","[|-消える-|]"),"")),IF(CELL("type",データ!AQ29)="l",データ!AQ29,IF(LEFT(CELL("format",データ!AQ29),1)="D",IF(VALUE(RIGHT(CELL("format",データ!AQ29),1))&gt;4,TEXT(データ!AQ29,設定!$D$14),TEXT(データ!AQ29,設定!$D$13)),データ!AQ29)))</f>
        <v/>
      </c>
      <c r="AR29" s="0" t="str">
        <f aca="true">IF(データ!AR29="",IF(OR(AR$2=0,$A29=0),"",IF(設定!$E$22=TRUE(),IF(設定!$E$23=TRUE(),"&amp;nbsp;","[|-消える-|]"),"")),IF(CELL("type",データ!AR29)="l",データ!AR29,IF(LEFT(CELL("format",データ!AR29),1)="D",IF(VALUE(RIGHT(CELL("format",データ!AR29),1))&gt;4,TEXT(データ!AR29,設定!$D$14),TEXT(データ!AR29,設定!$D$13)),データ!AR29)))</f>
        <v/>
      </c>
      <c r="AS29" s="0" t="str">
        <f aca="true">IF(データ!AS29="",IF(OR(AS$2=0,$A29=0),"",IF(設定!$E$22=TRUE(),IF(設定!$E$23=TRUE(),"&amp;nbsp;","[|-消える-|]"),"")),IF(CELL("type",データ!AS29)="l",データ!AS29,IF(LEFT(CELL("format",データ!AS29),1)="D",IF(VALUE(RIGHT(CELL("format",データ!AS29),1))&gt;4,TEXT(データ!AS29,設定!$D$14),TEXT(データ!AS29,設定!$D$13)),データ!AS29)))</f>
        <v/>
      </c>
      <c r="AT29" s="0" t="str">
        <f aca="true">IF(データ!AT29="",IF(OR(AT$2=0,$A29=0),"",IF(設定!$E$22=TRUE(),IF(設定!$E$23=TRUE(),"&amp;nbsp;","[|-消える-|]"),"")),IF(CELL("type",データ!AT29)="l",データ!AT29,IF(LEFT(CELL("format",データ!AT29),1)="D",IF(VALUE(RIGHT(CELL("format",データ!AT29),1))&gt;4,TEXT(データ!AT29,設定!$D$14),TEXT(データ!AT29,設定!$D$13)),データ!AT29)))</f>
        <v/>
      </c>
      <c r="AU29" s="0" t="str">
        <f aca="true">IF(データ!AU29="",IF(OR(AU$2=0,$A29=0),"",IF(設定!$E$22=TRUE(),IF(設定!$E$23=TRUE(),"&amp;nbsp;","[|-消える-|]"),"")),IF(CELL("type",データ!AU29)="l",データ!AU29,IF(LEFT(CELL("format",データ!AU29),1)="D",IF(VALUE(RIGHT(CELL("format",データ!AU29),1))&gt;4,TEXT(データ!AU29,設定!$D$14),TEXT(データ!AU29,設定!$D$13)),データ!AU29)))</f>
        <v/>
      </c>
      <c r="AV29" s="0" t="str">
        <f aca="true">IF(データ!AV29="",IF(OR(AV$2=0,$A29=0),"",IF(設定!$E$22=TRUE(),IF(設定!$E$23=TRUE(),"&amp;nbsp;","[|-消える-|]"),"")),IF(CELL("type",データ!AV29)="l",データ!AV29,IF(LEFT(CELL("format",データ!AV29),1)="D",IF(VALUE(RIGHT(CELL("format",データ!AV29),1))&gt;4,TEXT(データ!AV29,設定!$D$14),TEXT(データ!AV29,設定!$D$13)),データ!AV29)))</f>
        <v/>
      </c>
      <c r="AW29" s="0" t="str">
        <f aca="true">IF(データ!AW29="",IF(OR(AW$2=0,$A29=0),"",IF(設定!$E$22=TRUE(),IF(設定!$E$23=TRUE(),"&amp;nbsp;","[|-消える-|]"),"")),IF(CELL("type",データ!AW29)="l",データ!AW29,IF(LEFT(CELL("format",データ!AW29),1)="D",IF(VALUE(RIGHT(CELL("format",データ!AW29),1))&gt;4,TEXT(データ!AW29,設定!$D$14),TEXT(データ!AW29,設定!$D$13)),データ!AW29)))</f>
        <v/>
      </c>
      <c r="AX29" s="0" t="str">
        <f aca="true">IF(データ!AX29="",IF(OR(AX$2=0,$A29=0),"",IF(設定!$E$22=TRUE(),IF(設定!$E$23=TRUE(),"&amp;nbsp;","[|-消える-|]"),"")),IF(CELL("type",データ!AX29)="l",データ!AX29,IF(LEFT(CELL("format",データ!AX29),1)="D",IF(VALUE(RIGHT(CELL("format",データ!AX29),1))&gt;4,TEXT(データ!AX29,設定!$D$14),TEXT(データ!AX29,設定!$D$13)),データ!AX29)))</f>
        <v/>
      </c>
      <c r="AY29" s="0" t="str">
        <f aca="true">IF(データ!AY29="",IF(OR(AY$2=0,$A29=0),"",IF(設定!$E$22=TRUE(),IF(設定!$E$23=TRUE(),"&amp;nbsp;","[|-消える-|]"),"")),IF(CELL("type",データ!AY29)="l",データ!AY29,IF(LEFT(CELL("format",データ!AY29),1)="D",IF(VALUE(RIGHT(CELL("format",データ!AY29),1))&gt;4,TEXT(データ!AY29,設定!$D$14),TEXT(データ!AY29,設定!$D$13)),データ!AY29)))</f>
        <v/>
      </c>
    </row>
    <row r="30" customFormat="false" ht="13.5" hidden="false" customHeight="false" outlineLevel="0" collapsed="false">
      <c r="A30" s="0" t="n">
        <f aca="false">COUNTA(データ!B30:AY30)</f>
        <v>0</v>
      </c>
      <c r="B30" s="0" t="str">
        <f aca="true">IF(データ!B30="",IF(OR(B$2=0,$A30=0),"",IF(設定!$E$22=TRUE(),IF(設定!$E$23=TRUE(),"&amp;nbsp;","[|-消える-|]"),"")),IF(CELL("type",データ!B30)="l",データ!B30,IF(LEFT(CELL("format",データ!B30),1)="D",IF(VALUE(RIGHT(CELL("format",データ!B30),1))&gt;4,TEXT(データ!B30,設定!$D$14),TEXT(データ!B30,設定!$D$13)),データ!B30)))</f>
        <v/>
      </c>
      <c r="C30" s="0" t="str">
        <f aca="true">IF(データ!C30="",IF(OR(C$2=0,$A30=0),"",IF(設定!$E$22=TRUE(),IF(設定!$E$23=TRUE(),"&amp;nbsp;","[|-消える-|]"),"")),IF(CELL("type",データ!C30)="l",データ!C30,IF(LEFT(CELL("format",データ!C30),1)="D",IF(VALUE(RIGHT(CELL("format",データ!C30),1))&gt;4,TEXT(データ!C30,設定!$D$14),TEXT(データ!C30,設定!$D$13)),データ!C30)))</f>
        <v/>
      </c>
      <c r="D30" s="0" t="str">
        <f aca="true">IF(データ!D30="",IF(OR(D$2=0,$A30=0),"",IF(設定!$E$22=TRUE(),IF(設定!$E$23=TRUE(),"&amp;nbsp;","[|-消える-|]"),"")),IF(CELL("type",データ!D30)="l",データ!D30,IF(LEFT(CELL("format",データ!D30),1)="D",IF(VALUE(RIGHT(CELL("format",データ!D30),1))&gt;4,TEXT(データ!D30,設定!$D$14),TEXT(データ!D30,設定!$D$13)),データ!D30)))</f>
        <v/>
      </c>
      <c r="E30" s="0" t="str">
        <f aca="true">IF(データ!E30="",IF(OR(E$2=0,$A30=0),"",IF(設定!$E$22=TRUE(),IF(設定!$E$23=TRUE(),"&amp;nbsp;","[|-消える-|]"),"")),IF(CELL("type",データ!E30)="l",データ!E30,IF(LEFT(CELL("format",データ!E30),1)="D",IF(VALUE(RIGHT(CELL("format",データ!E30),1))&gt;4,TEXT(データ!E30,設定!$D$14),TEXT(データ!E30,設定!$D$13)),データ!E30)))</f>
        <v/>
      </c>
      <c r="F30" s="0" t="str">
        <f aca="true">IF(データ!F30="",IF(OR(F$2=0,$A30=0),"",IF(設定!$E$22=TRUE(),IF(設定!$E$23=TRUE(),"&amp;nbsp;","[|-消える-|]"),"")),IF(CELL("type",データ!F30)="l",データ!F30,IF(LEFT(CELL("format",データ!F30),1)="D",IF(VALUE(RIGHT(CELL("format",データ!F30),1))&gt;4,TEXT(データ!F30,設定!$D$14),TEXT(データ!F30,設定!$D$13)),データ!F30)))</f>
        <v/>
      </c>
      <c r="G30" s="0" t="str">
        <f aca="true">IF(データ!G30="",IF(OR(G$2=0,$A30=0),"",IF(設定!$E$22=TRUE(),IF(設定!$E$23=TRUE(),"&amp;nbsp;","[|-消える-|]"),"")),IF(CELL("type",データ!G30)="l",データ!G30,IF(LEFT(CELL("format",データ!G30),1)="D",IF(VALUE(RIGHT(CELL("format",データ!G30),1))&gt;4,TEXT(データ!G30,設定!$D$14),TEXT(データ!G30,設定!$D$13)),データ!G30)))</f>
        <v/>
      </c>
      <c r="H30" s="0" t="str">
        <f aca="true">IF(データ!H30="",IF(OR(H$2=0,$A30=0),"",IF(設定!$E$22=TRUE(),IF(設定!$E$23=TRUE(),"&amp;nbsp;","[|-消える-|]"),"")),IF(CELL("type",データ!H30)="l",データ!H30,IF(LEFT(CELL("format",データ!H30),1)="D",IF(VALUE(RIGHT(CELL("format",データ!H30),1))&gt;4,TEXT(データ!H30,設定!$D$14),TEXT(データ!H30,設定!$D$13)),データ!H30)))</f>
        <v/>
      </c>
      <c r="I30" s="0" t="str">
        <f aca="true">IF(データ!I30="",IF(OR(I$2=0,$A30=0),"",IF(設定!$E$22=TRUE(),IF(設定!$E$23=TRUE(),"&amp;nbsp;","[|-消える-|]"),"")),IF(CELL("type",データ!I30)="l",データ!I30,IF(LEFT(CELL("format",データ!I30),1)="D",IF(VALUE(RIGHT(CELL("format",データ!I30),1))&gt;4,TEXT(データ!I30,設定!$D$14),TEXT(データ!I30,設定!$D$13)),データ!I30)))</f>
        <v/>
      </c>
      <c r="J30" s="0" t="str">
        <f aca="true">IF(データ!J30="",IF(OR(J$2=0,$A30=0),"",IF(設定!$E$22=TRUE(),IF(設定!$E$23=TRUE(),"&amp;nbsp;","[|-消える-|]"),"")),IF(CELL("type",データ!J30)="l",データ!J30,IF(LEFT(CELL("format",データ!J30),1)="D",IF(VALUE(RIGHT(CELL("format",データ!J30),1))&gt;4,TEXT(データ!J30,設定!$D$14),TEXT(データ!J30,設定!$D$13)),データ!J30)))</f>
        <v/>
      </c>
      <c r="K30" s="0" t="str">
        <f aca="true">IF(データ!K30="",IF(OR(K$2=0,$A30=0),"",IF(設定!$E$22=TRUE(),IF(設定!$E$23=TRUE(),"&amp;nbsp;","[|-消える-|]"),"")),IF(CELL("type",データ!K30)="l",データ!K30,IF(LEFT(CELL("format",データ!K30),1)="D",IF(VALUE(RIGHT(CELL("format",データ!K30),1))&gt;4,TEXT(データ!K30,設定!$D$14),TEXT(データ!K30,設定!$D$13)),データ!K30)))</f>
        <v/>
      </c>
      <c r="L30" s="0" t="str">
        <f aca="true">IF(データ!L30="",IF(OR(L$2=0,$A30=0),"",IF(設定!$E$22=TRUE(),IF(設定!$E$23=TRUE(),"&amp;nbsp;","[|-消える-|]"),"")),IF(CELL("type",データ!L30)="l",データ!L30,IF(LEFT(CELL("format",データ!L30),1)="D",IF(VALUE(RIGHT(CELL("format",データ!L30),1))&gt;4,TEXT(データ!L30,設定!$D$14),TEXT(データ!L30,設定!$D$13)),データ!L30)))</f>
        <v/>
      </c>
      <c r="M30" s="0" t="str">
        <f aca="true">IF(データ!M30="",IF(OR(M$2=0,$A30=0),"",IF(設定!$E$22=TRUE(),IF(設定!$E$23=TRUE(),"&amp;nbsp;","[|-消える-|]"),"")),IF(CELL("type",データ!M30)="l",データ!M30,IF(LEFT(CELL("format",データ!M30),1)="D",IF(VALUE(RIGHT(CELL("format",データ!M30),1))&gt;4,TEXT(データ!M30,設定!$D$14),TEXT(データ!M30,設定!$D$13)),データ!M30)))</f>
        <v/>
      </c>
      <c r="N30" s="0" t="str">
        <f aca="true">IF(データ!N30="",IF(OR(N$2=0,$A30=0),"",IF(設定!$E$22=TRUE(),IF(設定!$E$23=TRUE(),"&amp;nbsp;","[|-消える-|]"),"")),IF(CELL("type",データ!N30)="l",データ!N30,IF(LEFT(CELL("format",データ!N30),1)="D",IF(VALUE(RIGHT(CELL("format",データ!N30),1))&gt;4,TEXT(データ!N30,設定!$D$14),TEXT(データ!N30,設定!$D$13)),データ!N30)))</f>
        <v/>
      </c>
      <c r="O30" s="0" t="str">
        <f aca="true">IF(データ!O30="",IF(OR(O$2=0,$A30=0),"",IF(設定!$E$22=TRUE(),IF(設定!$E$23=TRUE(),"&amp;nbsp;","[|-消える-|]"),"")),IF(CELL("type",データ!O30)="l",データ!O30,IF(LEFT(CELL("format",データ!O30),1)="D",IF(VALUE(RIGHT(CELL("format",データ!O30),1))&gt;4,TEXT(データ!O30,設定!$D$14),TEXT(データ!O30,設定!$D$13)),データ!O30)))</f>
        <v/>
      </c>
      <c r="P30" s="0" t="str">
        <f aca="true">IF(データ!P30="",IF(OR(P$2=0,$A30=0),"",IF(設定!$E$22=TRUE(),IF(設定!$E$23=TRUE(),"&amp;nbsp;","[|-消える-|]"),"")),IF(CELL("type",データ!P30)="l",データ!P30,IF(LEFT(CELL("format",データ!P30),1)="D",IF(VALUE(RIGHT(CELL("format",データ!P30),1))&gt;4,TEXT(データ!P30,設定!$D$14),TEXT(データ!P30,設定!$D$13)),データ!P30)))</f>
        <v/>
      </c>
      <c r="Q30" s="0" t="str">
        <f aca="true">IF(データ!Q30="",IF(OR(Q$2=0,$A30=0),"",IF(設定!$E$22=TRUE(),IF(設定!$E$23=TRUE(),"&amp;nbsp;","[|-消える-|]"),"")),IF(CELL("type",データ!Q30)="l",データ!Q30,IF(LEFT(CELL("format",データ!Q30),1)="D",IF(VALUE(RIGHT(CELL("format",データ!Q30),1))&gt;4,TEXT(データ!Q30,設定!$D$14),TEXT(データ!Q30,設定!$D$13)),データ!Q30)))</f>
        <v/>
      </c>
      <c r="R30" s="0" t="str">
        <f aca="true">IF(データ!R30="",IF(OR(R$2=0,$A30=0),"",IF(設定!$E$22=TRUE(),IF(設定!$E$23=TRUE(),"&amp;nbsp;","[|-消える-|]"),"")),IF(CELL("type",データ!R30)="l",データ!R30,IF(LEFT(CELL("format",データ!R30),1)="D",IF(VALUE(RIGHT(CELL("format",データ!R30),1))&gt;4,TEXT(データ!R30,設定!$D$14),TEXT(データ!R30,設定!$D$13)),データ!R30)))</f>
        <v/>
      </c>
      <c r="S30" s="0" t="str">
        <f aca="true">IF(データ!S30="",IF(OR(S$2=0,$A30=0),"",IF(設定!$E$22=TRUE(),IF(設定!$E$23=TRUE(),"&amp;nbsp;","[|-消える-|]"),"")),IF(CELL("type",データ!S30)="l",データ!S30,IF(LEFT(CELL("format",データ!S30),1)="D",IF(VALUE(RIGHT(CELL("format",データ!S30),1))&gt;4,TEXT(データ!S30,設定!$D$14),TEXT(データ!S30,設定!$D$13)),データ!S30)))</f>
        <v/>
      </c>
      <c r="T30" s="0" t="str">
        <f aca="true">IF(データ!T30="",IF(OR(T$2=0,$A30=0),"",IF(設定!$E$22=TRUE(),IF(設定!$E$23=TRUE(),"&amp;nbsp;","[|-消える-|]"),"")),IF(CELL("type",データ!T30)="l",データ!T30,IF(LEFT(CELL("format",データ!T30),1)="D",IF(VALUE(RIGHT(CELL("format",データ!T30),1))&gt;4,TEXT(データ!T30,設定!$D$14),TEXT(データ!T30,設定!$D$13)),データ!T30)))</f>
        <v/>
      </c>
      <c r="U30" s="0" t="str">
        <f aca="true">IF(データ!U30="",IF(OR(U$2=0,$A30=0),"",IF(設定!$E$22=TRUE(),IF(設定!$E$23=TRUE(),"&amp;nbsp;","[|-消える-|]"),"")),IF(CELL("type",データ!U30)="l",データ!U30,IF(LEFT(CELL("format",データ!U30),1)="D",IF(VALUE(RIGHT(CELL("format",データ!U30),1))&gt;4,TEXT(データ!U30,設定!$D$14),TEXT(データ!U30,設定!$D$13)),データ!U30)))</f>
        <v/>
      </c>
      <c r="V30" s="0" t="str">
        <f aca="true">IF(データ!V30="",IF(OR(V$2=0,$A30=0),"",IF(設定!$E$22=TRUE(),IF(設定!$E$23=TRUE(),"&amp;nbsp;","[|-消える-|]"),"")),IF(CELL("type",データ!V30)="l",データ!V30,IF(LEFT(CELL("format",データ!V30),1)="D",IF(VALUE(RIGHT(CELL("format",データ!V30),1))&gt;4,TEXT(データ!V30,設定!$D$14),TEXT(データ!V30,設定!$D$13)),データ!V30)))</f>
        <v/>
      </c>
      <c r="W30" s="0" t="str">
        <f aca="true">IF(データ!W30="",IF(OR(W$2=0,$A30=0),"",IF(設定!$E$22=TRUE(),IF(設定!$E$23=TRUE(),"&amp;nbsp;","[|-消える-|]"),"")),IF(CELL("type",データ!W30)="l",データ!W30,IF(LEFT(CELL("format",データ!W30),1)="D",IF(VALUE(RIGHT(CELL("format",データ!W30),1))&gt;4,TEXT(データ!W30,設定!$D$14),TEXT(データ!W30,設定!$D$13)),データ!W30)))</f>
        <v/>
      </c>
      <c r="X30" s="0" t="str">
        <f aca="true">IF(データ!X30="",IF(OR(X$2=0,$A30=0),"",IF(設定!$E$22=TRUE(),IF(設定!$E$23=TRUE(),"&amp;nbsp;","[|-消える-|]"),"")),IF(CELL("type",データ!X30)="l",データ!X30,IF(LEFT(CELL("format",データ!X30),1)="D",IF(VALUE(RIGHT(CELL("format",データ!X30),1))&gt;4,TEXT(データ!X30,設定!$D$14),TEXT(データ!X30,設定!$D$13)),データ!X30)))</f>
        <v/>
      </c>
      <c r="Y30" s="0" t="str">
        <f aca="true">IF(データ!Y30="",IF(OR(Y$2=0,$A30=0),"",IF(設定!$E$22=TRUE(),IF(設定!$E$23=TRUE(),"&amp;nbsp;","[|-消える-|]"),"")),IF(CELL("type",データ!Y30)="l",データ!Y30,IF(LEFT(CELL("format",データ!Y30),1)="D",IF(VALUE(RIGHT(CELL("format",データ!Y30),1))&gt;4,TEXT(データ!Y30,設定!$D$14),TEXT(データ!Y30,設定!$D$13)),データ!Y30)))</f>
        <v/>
      </c>
      <c r="Z30" s="0" t="str">
        <f aca="true">IF(データ!Z30="",IF(OR(Z$2=0,$A30=0),"",IF(設定!$E$22=TRUE(),IF(設定!$E$23=TRUE(),"&amp;nbsp;","[|-消える-|]"),"")),IF(CELL("type",データ!Z30)="l",データ!Z30,IF(LEFT(CELL("format",データ!Z30),1)="D",IF(VALUE(RIGHT(CELL("format",データ!Z30),1))&gt;4,TEXT(データ!Z30,設定!$D$14),TEXT(データ!Z30,設定!$D$13)),データ!Z30)))</f>
        <v/>
      </c>
      <c r="AA30" s="0" t="str">
        <f aca="true">IF(データ!AA30="",IF(OR(AA$2=0,$A30=0),"",IF(設定!$E$22=TRUE(),IF(設定!$E$23=TRUE(),"&amp;nbsp;","[|-消える-|]"),"")),IF(CELL("type",データ!AA30)="l",データ!AA30,IF(LEFT(CELL("format",データ!AA30),1)="D",IF(VALUE(RIGHT(CELL("format",データ!AA30),1))&gt;4,TEXT(データ!AA30,設定!$D$14),TEXT(データ!AA30,設定!$D$13)),データ!AA30)))</f>
        <v/>
      </c>
      <c r="AB30" s="0" t="str">
        <f aca="true">IF(データ!AB30="",IF(OR(AB$2=0,$A30=0),"",IF(設定!$E$22=TRUE(),IF(設定!$E$23=TRUE(),"&amp;nbsp;","[|-消える-|]"),"")),IF(CELL("type",データ!AB30)="l",データ!AB30,IF(LEFT(CELL("format",データ!AB30),1)="D",IF(VALUE(RIGHT(CELL("format",データ!AB30),1))&gt;4,TEXT(データ!AB30,設定!$D$14),TEXT(データ!AB30,設定!$D$13)),データ!AB30)))</f>
        <v/>
      </c>
      <c r="AC30" s="0" t="str">
        <f aca="true">IF(データ!AC30="",IF(OR(AC$2=0,$A30=0),"",IF(設定!$E$22=TRUE(),IF(設定!$E$23=TRUE(),"&amp;nbsp;","[|-消える-|]"),"")),IF(CELL("type",データ!AC30)="l",データ!AC30,IF(LEFT(CELL("format",データ!AC30),1)="D",IF(VALUE(RIGHT(CELL("format",データ!AC30),1))&gt;4,TEXT(データ!AC30,設定!$D$14),TEXT(データ!AC30,設定!$D$13)),データ!AC30)))</f>
        <v/>
      </c>
      <c r="AD30" s="0" t="str">
        <f aca="true">IF(データ!AD30="",IF(OR(AD$2=0,$A30=0),"",IF(設定!$E$22=TRUE(),IF(設定!$E$23=TRUE(),"&amp;nbsp;","[|-消える-|]"),"")),IF(CELL("type",データ!AD30)="l",データ!AD30,IF(LEFT(CELL("format",データ!AD30),1)="D",IF(VALUE(RIGHT(CELL("format",データ!AD30),1))&gt;4,TEXT(データ!AD30,設定!$D$14),TEXT(データ!AD30,設定!$D$13)),データ!AD30)))</f>
        <v/>
      </c>
      <c r="AE30" s="0" t="str">
        <f aca="true">IF(データ!AE30="",IF(OR(AE$2=0,$A30=0),"",IF(設定!$E$22=TRUE(),IF(設定!$E$23=TRUE(),"&amp;nbsp;","[|-消える-|]"),"")),IF(CELL("type",データ!AE30)="l",データ!AE30,IF(LEFT(CELL("format",データ!AE30),1)="D",IF(VALUE(RIGHT(CELL("format",データ!AE30),1))&gt;4,TEXT(データ!AE30,設定!$D$14),TEXT(データ!AE30,設定!$D$13)),データ!AE30)))</f>
        <v/>
      </c>
      <c r="AF30" s="0" t="str">
        <f aca="true">IF(データ!AF30="",IF(OR(AF$2=0,$A30=0),"",IF(設定!$E$22=TRUE(),IF(設定!$E$23=TRUE(),"&amp;nbsp;","[|-消える-|]"),"")),IF(CELL("type",データ!AF30)="l",データ!AF30,IF(LEFT(CELL("format",データ!AF30),1)="D",IF(VALUE(RIGHT(CELL("format",データ!AF30),1))&gt;4,TEXT(データ!AF30,設定!$D$14),TEXT(データ!AF30,設定!$D$13)),データ!AF30)))</f>
        <v/>
      </c>
      <c r="AG30" s="0" t="str">
        <f aca="true">IF(データ!AG30="",IF(OR(AG$2=0,$A30=0),"",IF(設定!$E$22=TRUE(),IF(設定!$E$23=TRUE(),"&amp;nbsp;","[|-消える-|]"),"")),IF(CELL("type",データ!AG30)="l",データ!AG30,IF(LEFT(CELL("format",データ!AG30),1)="D",IF(VALUE(RIGHT(CELL("format",データ!AG30),1))&gt;4,TEXT(データ!AG30,設定!$D$14),TEXT(データ!AG30,設定!$D$13)),データ!AG30)))</f>
        <v/>
      </c>
      <c r="AH30" s="0" t="str">
        <f aca="true">IF(データ!AH30="",IF(OR(AH$2=0,$A30=0),"",IF(設定!$E$22=TRUE(),IF(設定!$E$23=TRUE(),"&amp;nbsp;","[|-消える-|]"),"")),IF(CELL("type",データ!AH30)="l",データ!AH30,IF(LEFT(CELL("format",データ!AH30),1)="D",IF(VALUE(RIGHT(CELL("format",データ!AH30),1))&gt;4,TEXT(データ!AH30,設定!$D$14),TEXT(データ!AH30,設定!$D$13)),データ!AH30)))</f>
        <v/>
      </c>
      <c r="AI30" s="0" t="str">
        <f aca="true">IF(データ!AI30="",IF(OR(AI$2=0,$A30=0),"",IF(設定!$E$22=TRUE(),IF(設定!$E$23=TRUE(),"&amp;nbsp;","[|-消える-|]"),"")),IF(CELL("type",データ!AI30)="l",データ!AI30,IF(LEFT(CELL("format",データ!AI30),1)="D",IF(VALUE(RIGHT(CELL("format",データ!AI30),1))&gt;4,TEXT(データ!AI30,設定!$D$14),TEXT(データ!AI30,設定!$D$13)),データ!AI30)))</f>
        <v/>
      </c>
      <c r="AJ30" s="0" t="str">
        <f aca="true">IF(データ!AJ30="",IF(OR(AJ$2=0,$A30=0),"",IF(設定!$E$22=TRUE(),IF(設定!$E$23=TRUE(),"&amp;nbsp;","[|-消える-|]"),"")),IF(CELL("type",データ!AJ30)="l",データ!AJ30,IF(LEFT(CELL("format",データ!AJ30),1)="D",IF(VALUE(RIGHT(CELL("format",データ!AJ30),1))&gt;4,TEXT(データ!AJ30,設定!$D$14),TEXT(データ!AJ30,設定!$D$13)),データ!AJ30)))</f>
        <v/>
      </c>
      <c r="AK30" s="0" t="str">
        <f aca="true">IF(データ!AK30="",IF(OR(AK$2=0,$A30=0),"",IF(設定!$E$22=TRUE(),IF(設定!$E$23=TRUE(),"&amp;nbsp;","[|-消える-|]"),"")),IF(CELL("type",データ!AK30)="l",データ!AK30,IF(LEFT(CELL("format",データ!AK30),1)="D",IF(VALUE(RIGHT(CELL("format",データ!AK30),1))&gt;4,TEXT(データ!AK30,設定!$D$14),TEXT(データ!AK30,設定!$D$13)),データ!AK30)))</f>
        <v/>
      </c>
      <c r="AL30" s="0" t="str">
        <f aca="true">IF(データ!AL30="",IF(OR(AL$2=0,$A30=0),"",IF(設定!$E$22=TRUE(),IF(設定!$E$23=TRUE(),"&amp;nbsp;","[|-消える-|]"),"")),IF(CELL("type",データ!AL30)="l",データ!AL30,IF(LEFT(CELL("format",データ!AL30),1)="D",IF(VALUE(RIGHT(CELL("format",データ!AL30),1))&gt;4,TEXT(データ!AL30,設定!$D$14),TEXT(データ!AL30,設定!$D$13)),データ!AL30)))</f>
        <v/>
      </c>
      <c r="AM30" s="0" t="str">
        <f aca="true">IF(データ!AM30="",IF(OR(AM$2=0,$A30=0),"",IF(設定!$E$22=TRUE(),IF(設定!$E$23=TRUE(),"&amp;nbsp;","[|-消える-|]"),"")),IF(CELL("type",データ!AM30)="l",データ!AM30,IF(LEFT(CELL("format",データ!AM30),1)="D",IF(VALUE(RIGHT(CELL("format",データ!AM30),1))&gt;4,TEXT(データ!AM30,設定!$D$14),TEXT(データ!AM30,設定!$D$13)),データ!AM30)))</f>
        <v/>
      </c>
      <c r="AN30" s="0" t="str">
        <f aca="true">IF(データ!AN30="",IF(OR(AN$2=0,$A30=0),"",IF(設定!$E$22=TRUE(),IF(設定!$E$23=TRUE(),"&amp;nbsp;","[|-消える-|]"),"")),IF(CELL("type",データ!AN30)="l",データ!AN30,IF(LEFT(CELL("format",データ!AN30),1)="D",IF(VALUE(RIGHT(CELL("format",データ!AN30),1))&gt;4,TEXT(データ!AN30,設定!$D$14),TEXT(データ!AN30,設定!$D$13)),データ!AN30)))</f>
        <v/>
      </c>
      <c r="AO30" s="0" t="str">
        <f aca="true">IF(データ!AO30="",IF(OR(AO$2=0,$A30=0),"",IF(設定!$E$22=TRUE(),IF(設定!$E$23=TRUE(),"&amp;nbsp;","[|-消える-|]"),"")),IF(CELL("type",データ!AO30)="l",データ!AO30,IF(LEFT(CELL("format",データ!AO30),1)="D",IF(VALUE(RIGHT(CELL("format",データ!AO30),1))&gt;4,TEXT(データ!AO30,設定!$D$14),TEXT(データ!AO30,設定!$D$13)),データ!AO30)))</f>
        <v/>
      </c>
      <c r="AP30" s="0" t="str">
        <f aca="true">IF(データ!AP30="",IF(OR(AP$2=0,$A30=0),"",IF(設定!$E$22=TRUE(),IF(設定!$E$23=TRUE(),"&amp;nbsp;","[|-消える-|]"),"")),IF(CELL("type",データ!AP30)="l",データ!AP30,IF(LEFT(CELL("format",データ!AP30),1)="D",IF(VALUE(RIGHT(CELL("format",データ!AP30),1))&gt;4,TEXT(データ!AP30,設定!$D$14),TEXT(データ!AP30,設定!$D$13)),データ!AP30)))</f>
        <v/>
      </c>
      <c r="AQ30" s="0" t="str">
        <f aca="true">IF(データ!AQ30="",IF(OR(AQ$2=0,$A30=0),"",IF(設定!$E$22=TRUE(),IF(設定!$E$23=TRUE(),"&amp;nbsp;","[|-消える-|]"),"")),IF(CELL("type",データ!AQ30)="l",データ!AQ30,IF(LEFT(CELL("format",データ!AQ30),1)="D",IF(VALUE(RIGHT(CELL("format",データ!AQ30),1))&gt;4,TEXT(データ!AQ30,設定!$D$14),TEXT(データ!AQ30,設定!$D$13)),データ!AQ30)))</f>
        <v/>
      </c>
      <c r="AR30" s="0" t="str">
        <f aca="true">IF(データ!AR30="",IF(OR(AR$2=0,$A30=0),"",IF(設定!$E$22=TRUE(),IF(設定!$E$23=TRUE(),"&amp;nbsp;","[|-消える-|]"),"")),IF(CELL("type",データ!AR30)="l",データ!AR30,IF(LEFT(CELL("format",データ!AR30),1)="D",IF(VALUE(RIGHT(CELL("format",データ!AR30),1))&gt;4,TEXT(データ!AR30,設定!$D$14),TEXT(データ!AR30,設定!$D$13)),データ!AR30)))</f>
        <v/>
      </c>
      <c r="AS30" s="0" t="str">
        <f aca="true">IF(データ!AS30="",IF(OR(AS$2=0,$A30=0),"",IF(設定!$E$22=TRUE(),IF(設定!$E$23=TRUE(),"&amp;nbsp;","[|-消える-|]"),"")),IF(CELL("type",データ!AS30)="l",データ!AS30,IF(LEFT(CELL("format",データ!AS30),1)="D",IF(VALUE(RIGHT(CELL("format",データ!AS30),1))&gt;4,TEXT(データ!AS30,設定!$D$14),TEXT(データ!AS30,設定!$D$13)),データ!AS30)))</f>
        <v/>
      </c>
      <c r="AT30" s="0" t="str">
        <f aca="true">IF(データ!AT30="",IF(OR(AT$2=0,$A30=0),"",IF(設定!$E$22=TRUE(),IF(設定!$E$23=TRUE(),"&amp;nbsp;","[|-消える-|]"),"")),IF(CELL("type",データ!AT30)="l",データ!AT30,IF(LEFT(CELL("format",データ!AT30),1)="D",IF(VALUE(RIGHT(CELL("format",データ!AT30),1))&gt;4,TEXT(データ!AT30,設定!$D$14),TEXT(データ!AT30,設定!$D$13)),データ!AT30)))</f>
        <v/>
      </c>
      <c r="AU30" s="0" t="str">
        <f aca="true">IF(データ!AU30="",IF(OR(AU$2=0,$A30=0),"",IF(設定!$E$22=TRUE(),IF(設定!$E$23=TRUE(),"&amp;nbsp;","[|-消える-|]"),"")),IF(CELL("type",データ!AU30)="l",データ!AU30,IF(LEFT(CELL("format",データ!AU30),1)="D",IF(VALUE(RIGHT(CELL("format",データ!AU30),1))&gt;4,TEXT(データ!AU30,設定!$D$14),TEXT(データ!AU30,設定!$D$13)),データ!AU30)))</f>
        <v/>
      </c>
      <c r="AV30" s="0" t="str">
        <f aca="true">IF(データ!AV30="",IF(OR(AV$2=0,$A30=0),"",IF(設定!$E$22=TRUE(),IF(設定!$E$23=TRUE(),"&amp;nbsp;","[|-消える-|]"),"")),IF(CELL("type",データ!AV30)="l",データ!AV30,IF(LEFT(CELL("format",データ!AV30),1)="D",IF(VALUE(RIGHT(CELL("format",データ!AV30),1))&gt;4,TEXT(データ!AV30,設定!$D$14),TEXT(データ!AV30,設定!$D$13)),データ!AV30)))</f>
        <v/>
      </c>
      <c r="AW30" s="0" t="str">
        <f aca="true">IF(データ!AW30="",IF(OR(AW$2=0,$A30=0),"",IF(設定!$E$22=TRUE(),IF(設定!$E$23=TRUE(),"&amp;nbsp;","[|-消える-|]"),"")),IF(CELL("type",データ!AW30)="l",データ!AW30,IF(LEFT(CELL("format",データ!AW30),1)="D",IF(VALUE(RIGHT(CELL("format",データ!AW30),1))&gt;4,TEXT(データ!AW30,設定!$D$14),TEXT(データ!AW30,設定!$D$13)),データ!AW30)))</f>
        <v/>
      </c>
      <c r="AX30" s="0" t="str">
        <f aca="true">IF(データ!AX30="",IF(OR(AX$2=0,$A30=0),"",IF(設定!$E$22=TRUE(),IF(設定!$E$23=TRUE(),"&amp;nbsp;","[|-消える-|]"),"")),IF(CELL("type",データ!AX30)="l",データ!AX30,IF(LEFT(CELL("format",データ!AX30),1)="D",IF(VALUE(RIGHT(CELL("format",データ!AX30),1))&gt;4,TEXT(データ!AX30,設定!$D$14),TEXT(データ!AX30,設定!$D$13)),データ!AX30)))</f>
        <v/>
      </c>
      <c r="AY30" s="0" t="str">
        <f aca="true">IF(データ!AY30="",IF(OR(AY$2=0,$A30=0),"",IF(設定!$E$22=TRUE(),IF(設定!$E$23=TRUE(),"&amp;nbsp;","[|-消える-|]"),"")),IF(CELL("type",データ!AY30)="l",データ!AY30,IF(LEFT(CELL("format",データ!AY30),1)="D",IF(VALUE(RIGHT(CELL("format",データ!AY30),1))&gt;4,TEXT(データ!AY30,設定!$D$14),TEXT(データ!AY30,設定!$D$13)),データ!AY30)))</f>
        <v/>
      </c>
    </row>
    <row r="31" customFormat="false" ht="13.5" hidden="false" customHeight="false" outlineLevel="0" collapsed="false">
      <c r="A31" s="0" t="n">
        <f aca="false">COUNTA(データ!B31:AY31)</f>
        <v>0</v>
      </c>
      <c r="B31" s="0" t="str">
        <f aca="true">IF(データ!B31="",IF(OR(B$2=0,$A31=0),"",IF(設定!$E$22=TRUE(),IF(設定!$E$23=TRUE(),"&amp;nbsp;","[|-消える-|]"),"")),IF(CELL("type",データ!B31)="l",データ!B31,IF(LEFT(CELL("format",データ!B31),1)="D",IF(VALUE(RIGHT(CELL("format",データ!B31),1))&gt;4,TEXT(データ!B31,設定!$D$14),TEXT(データ!B31,設定!$D$13)),データ!B31)))</f>
        <v/>
      </c>
      <c r="C31" s="0" t="str">
        <f aca="true">IF(データ!C31="",IF(OR(C$2=0,$A31=0),"",IF(設定!$E$22=TRUE(),IF(設定!$E$23=TRUE(),"&amp;nbsp;","[|-消える-|]"),"")),IF(CELL("type",データ!C31)="l",データ!C31,IF(LEFT(CELL("format",データ!C31),1)="D",IF(VALUE(RIGHT(CELL("format",データ!C31),1))&gt;4,TEXT(データ!C31,設定!$D$14),TEXT(データ!C31,設定!$D$13)),データ!C31)))</f>
        <v/>
      </c>
      <c r="D31" s="0" t="str">
        <f aca="true">IF(データ!D31="",IF(OR(D$2=0,$A31=0),"",IF(設定!$E$22=TRUE(),IF(設定!$E$23=TRUE(),"&amp;nbsp;","[|-消える-|]"),"")),IF(CELL("type",データ!D31)="l",データ!D31,IF(LEFT(CELL("format",データ!D31),1)="D",IF(VALUE(RIGHT(CELL("format",データ!D31),1))&gt;4,TEXT(データ!D31,設定!$D$14),TEXT(データ!D31,設定!$D$13)),データ!D31)))</f>
        <v/>
      </c>
      <c r="E31" s="0" t="str">
        <f aca="true">IF(データ!E31="",IF(OR(E$2=0,$A31=0),"",IF(設定!$E$22=TRUE(),IF(設定!$E$23=TRUE(),"&amp;nbsp;","[|-消える-|]"),"")),IF(CELL("type",データ!E31)="l",データ!E31,IF(LEFT(CELL("format",データ!E31),1)="D",IF(VALUE(RIGHT(CELL("format",データ!E31),1))&gt;4,TEXT(データ!E31,設定!$D$14),TEXT(データ!E31,設定!$D$13)),データ!E31)))</f>
        <v/>
      </c>
      <c r="F31" s="0" t="str">
        <f aca="true">IF(データ!F31="",IF(OR(F$2=0,$A31=0),"",IF(設定!$E$22=TRUE(),IF(設定!$E$23=TRUE(),"&amp;nbsp;","[|-消える-|]"),"")),IF(CELL("type",データ!F31)="l",データ!F31,IF(LEFT(CELL("format",データ!F31),1)="D",IF(VALUE(RIGHT(CELL("format",データ!F31),1))&gt;4,TEXT(データ!F31,設定!$D$14),TEXT(データ!F31,設定!$D$13)),データ!F31)))</f>
        <v/>
      </c>
      <c r="G31" s="0" t="str">
        <f aca="true">IF(データ!G31="",IF(OR(G$2=0,$A31=0),"",IF(設定!$E$22=TRUE(),IF(設定!$E$23=TRUE(),"&amp;nbsp;","[|-消える-|]"),"")),IF(CELL("type",データ!G31)="l",データ!G31,IF(LEFT(CELL("format",データ!G31),1)="D",IF(VALUE(RIGHT(CELL("format",データ!G31),1))&gt;4,TEXT(データ!G31,設定!$D$14),TEXT(データ!G31,設定!$D$13)),データ!G31)))</f>
        <v/>
      </c>
      <c r="H31" s="0" t="str">
        <f aca="true">IF(データ!H31="",IF(OR(H$2=0,$A31=0),"",IF(設定!$E$22=TRUE(),IF(設定!$E$23=TRUE(),"&amp;nbsp;","[|-消える-|]"),"")),IF(CELL("type",データ!H31)="l",データ!H31,IF(LEFT(CELL("format",データ!H31),1)="D",IF(VALUE(RIGHT(CELL("format",データ!H31),1))&gt;4,TEXT(データ!H31,設定!$D$14),TEXT(データ!H31,設定!$D$13)),データ!H31)))</f>
        <v/>
      </c>
      <c r="I31" s="0" t="str">
        <f aca="true">IF(データ!I31="",IF(OR(I$2=0,$A31=0),"",IF(設定!$E$22=TRUE(),IF(設定!$E$23=TRUE(),"&amp;nbsp;","[|-消える-|]"),"")),IF(CELL("type",データ!I31)="l",データ!I31,IF(LEFT(CELL("format",データ!I31),1)="D",IF(VALUE(RIGHT(CELL("format",データ!I31),1))&gt;4,TEXT(データ!I31,設定!$D$14),TEXT(データ!I31,設定!$D$13)),データ!I31)))</f>
        <v/>
      </c>
      <c r="J31" s="0" t="str">
        <f aca="true">IF(データ!J31="",IF(OR(J$2=0,$A31=0),"",IF(設定!$E$22=TRUE(),IF(設定!$E$23=TRUE(),"&amp;nbsp;","[|-消える-|]"),"")),IF(CELL("type",データ!J31)="l",データ!J31,IF(LEFT(CELL("format",データ!J31),1)="D",IF(VALUE(RIGHT(CELL("format",データ!J31),1))&gt;4,TEXT(データ!J31,設定!$D$14),TEXT(データ!J31,設定!$D$13)),データ!J31)))</f>
        <v/>
      </c>
      <c r="K31" s="0" t="str">
        <f aca="true">IF(データ!K31="",IF(OR(K$2=0,$A31=0),"",IF(設定!$E$22=TRUE(),IF(設定!$E$23=TRUE(),"&amp;nbsp;","[|-消える-|]"),"")),IF(CELL("type",データ!K31)="l",データ!K31,IF(LEFT(CELL("format",データ!K31),1)="D",IF(VALUE(RIGHT(CELL("format",データ!K31),1))&gt;4,TEXT(データ!K31,設定!$D$14),TEXT(データ!K31,設定!$D$13)),データ!K31)))</f>
        <v/>
      </c>
      <c r="L31" s="0" t="str">
        <f aca="true">IF(データ!L31="",IF(OR(L$2=0,$A31=0),"",IF(設定!$E$22=TRUE(),IF(設定!$E$23=TRUE(),"&amp;nbsp;","[|-消える-|]"),"")),IF(CELL("type",データ!L31)="l",データ!L31,IF(LEFT(CELL("format",データ!L31),1)="D",IF(VALUE(RIGHT(CELL("format",データ!L31),1))&gt;4,TEXT(データ!L31,設定!$D$14),TEXT(データ!L31,設定!$D$13)),データ!L31)))</f>
        <v/>
      </c>
      <c r="M31" s="0" t="str">
        <f aca="true">IF(データ!M31="",IF(OR(M$2=0,$A31=0),"",IF(設定!$E$22=TRUE(),IF(設定!$E$23=TRUE(),"&amp;nbsp;","[|-消える-|]"),"")),IF(CELL("type",データ!M31)="l",データ!M31,IF(LEFT(CELL("format",データ!M31),1)="D",IF(VALUE(RIGHT(CELL("format",データ!M31),1))&gt;4,TEXT(データ!M31,設定!$D$14),TEXT(データ!M31,設定!$D$13)),データ!M31)))</f>
        <v/>
      </c>
      <c r="N31" s="0" t="str">
        <f aca="true">IF(データ!N31="",IF(OR(N$2=0,$A31=0),"",IF(設定!$E$22=TRUE(),IF(設定!$E$23=TRUE(),"&amp;nbsp;","[|-消える-|]"),"")),IF(CELL("type",データ!N31)="l",データ!N31,IF(LEFT(CELL("format",データ!N31),1)="D",IF(VALUE(RIGHT(CELL("format",データ!N31),1))&gt;4,TEXT(データ!N31,設定!$D$14),TEXT(データ!N31,設定!$D$13)),データ!N31)))</f>
        <v/>
      </c>
      <c r="O31" s="0" t="str">
        <f aca="true">IF(データ!O31="",IF(OR(O$2=0,$A31=0),"",IF(設定!$E$22=TRUE(),IF(設定!$E$23=TRUE(),"&amp;nbsp;","[|-消える-|]"),"")),IF(CELL("type",データ!O31)="l",データ!O31,IF(LEFT(CELL("format",データ!O31),1)="D",IF(VALUE(RIGHT(CELL("format",データ!O31),1))&gt;4,TEXT(データ!O31,設定!$D$14),TEXT(データ!O31,設定!$D$13)),データ!O31)))</f>
        <v/>
      </c>
      <c r="P31" s="0" t="str">
        <f aca="true">IF(データ!P31="",IF(OR(P$2=0,$A31=0),"",IF(設定!$E$22=TRUE(),IF(設定!$E$23=TRUE(),"&amp;nbsp;","[|-消える-|]"),"")),IF(CELL("type",データ!P31)="l",データ!P31,IF(LEFT(CELL("format",データ!P31),1)="D",IF(VALUE(RIGHT(CELL("format",データ!P31),1))&gt;4,TEXT(データ!P31,設定!$D$14),TEXT(データ!P31,設定!$D$13)),データ!P31)))</f>
        <v/>
      </c>
      <c r="Q31" s="0" t="str">
        <f aca="true">IF(データ!Q31="",IF(OR(Q$2=0,$A31=0),"",IF(設定!$E$22=TRUE(),IF(設定!$E$23=TRUE(),"&amp;nbsp;","[|-消える-|]"),"")),IF(CELL("type",データ!Q31)="l",データ!Q31,IF(LEFT(CELL("format",データ!Q31),1)="D",IF(VALUE(RIGHT(CELL("format",データ!Q31),1))&gt;4,TEXT(データ!Q31,設定!$D$14),TEXT(データ!Q31,設定!$D$13)),データ!Q31)))</f>
        <v/>
      </c>
      <c r="R31" s="0" t="str">
        <f aca="true">IF(データ!R31="",IF(OR(R$2=0,$A31=0),"",IF(設定!$E$22=TRUE(),IF(設定!$E$23=TRUE(),"&amp;nbsp;","[|-消える-|]"),"")),IF(CELL("type",データ!R31)="l",データ!R31,IF(LEFT(CELL("format",データ!R31),1)="D",IF(VALUE(RIGHT(CELL("format",データ!R31),1))&gt;4,TEXT(データ!R31,設定!$D$14),TEXT(データ!R31,設定!$D$13)),データ!R31)))</f>
        <v/>
      </c>
      <c r="S31" s="0" t="str">
        <f aca="true">IF(データ!S31="",IF(OR(S$2=0,$A31=0),"",IF(設定!$E$22=TRUE(),IF(設定!$E$23=TRUE(),"&amp;nbsp;","[|-消える-|]"),"")),IF(CELL("type",データ!S31)="l",データ!S31,IF(LEFT(CELL("format",データ!S31),1)="D",IF(VALUE(RIGHT(CELL("format",データ!S31),1))&gt;4,TEXT(データ!S31,設定!$D$14),TEXT(データ!S31,設定!$D$13)),データ!S31)))</f>
        <v/>
      </c>
      <c r="T31" s="0" t="str">
        <f aca="true">IF(データ!T31="",IF(OR(T$2=0,$A31=0),"",IF(設定!$E$22=TRUE(),IF(設定!$E$23=TRUE(),"&amp;nbsp;","[|-消える-|]"),"")),IF(CELL("type",データ!T31)="l",データ!T31,IF(LEFT(CELL("format",データ!T31),1)="D",IF(VALUE(RIGHT(CELL("format",データ!T31),1))&gt;4,TEXT(データ!T31,設定!$D$14),TEXT(データ!T31,設定!$D$13)),データ!T31)))</f>
        <v/>
      </c>
      <c r="U31" s="0" t="str">
        <f aca="true">IF(データ!U31="",IF(OR(U$2=0,$A31=0),"",IF(設定!$E$22=TRUE(),IF(設定!$E$23=TRUE(),"&amp;nbsp;","[|-消える-|]"),"")),IF(CELL("type",データ!U31)="l",データ!U31,IF(LEFT(CELL("format",データ!U31),1)="D",IF(VALUE(RIGHT(CELL("format",データ!U31),1))&gt;4,TEXT(データ!U31,設定!$D$14),TEXT(データ!U31,設定!$D$13)),データ!U31)))</f>
        <v/>
      </c>
      <c r="V31" s="0" t="str">
        <f aca="true">IF(データ!V31="",IF(OR(V$2=0,$A31=0),"",IF(設定!$E$22=TRUE(),IF(設定!$E$23=TRUE(),"&amp;nbsp;","[|-消える-|]"),"")),IF(CELL("type",データ!V31)="l",データ!V31,IF(LEFT(CELL("format",データ!V31),1)="D",IF(VALUE(RIGHT(CELL("format",データ!V31),1))&gt;4,TEXT(データ!V31,設定!$D$14),TEXT(データ!V31,設定!$D$13)),データ!V31)))</f>
        <v/>
      </c>
      <c r="W31" s="0" t="str">
        <f aca="true">IF(データ!W31="",IF(OR(W$2=0,$A31=0),"",IF(設定!$E$22=TRUE(),IF(設定!$E$23=TRUE(),"&amp;nbsp;","[|-消える-|]"),"")),IF(CELL("type",データ!W31)="l",データ!W31,IF(LEFT(CELL("format",データ!W31),1)="D",IF(VALUE(RIGHT(CELL("format",データ!W31),1))&gt;4,TEXT(データ!W31,設定!$D$14),TEXT(データ!W31,設定!$D$13)),データ!W31)))</f>
        <v/>
      </c>
      <c r="X31" s="0" t="str">
        <f aca="true">IF(データ!X31="",IF(OR(X$2=0,$A31=0),"",IF(設定!$E$22=TRUE(),IF(設定!$E$23=TRUE(),"&amp;nbsp;","[|-消える-|]"),"")),IF(CELL("type",データ!X31)="l",データ!X31,IF(LEFT(CELL("format",データ!X31),1)="D",IF(VALUE(RIGHT(CELL("format",データ!X31),1))&gt;4,TEXT(データ!X31,設定!$D$14),TEXT(データ!X31,設定!$D$13)),データ!X31)))</f>
        <v/>
      </c>
      <c r="Y31" s="0" t="str">
        <f aca="true">IF(データ!Y31="",IF(OR(Y$2=0,$A31=0),"",IF(設定!$E$22=TRUE(),IF(設定!$E$23=TRUE(),"&amp;nbsp;","[|-消える-|]"),"")),IF(CELL("type",データ!Y31)="l",データ!Y31,IF(LEFT(CELL("format",データ!Y31),1)="D",IF(VALUE(RIGHT(CELL("format",データ!Y31),1))&gt;4,TEXT(データ!Y31,設定!$D$14),TEXT(データ!Y31,設定!$D$13)),データ!Y31)))</f>
        <v/>
      </c>
      <c r="Z31" s="0" t="str">
        <f aca="true">IF(データ!Z31="",IF(OR(Z$2=0,$A31=0),"",IF(設定!$E$22=TRUE(),IF(設定!$E$23=TRUE(),"&amp;nbsp;","[|-消える-|]"),"")),IF(CELL("type",データ!Z31)="l",データ!Z31,IF(LEFT(CELL("format",データ!Z31),1)="D",IF(VALUE(RIGHT(CELL("format",データ!Z31),1))&gt;4,TEXT(データ!Z31,設定!$D$14),TEXT(データ!Z31,設定!$D$13)),データ!Z31)))</f>
        <v/>
      </c>
      <c r="AA31" s="0" t="str">
        <f aca="true">IF(データ!AA31="",IF(OR(AA$2=0,$A31=0),"",IF(設定!$E$22=TRUE(),IF(設定!$E$23=TRUE(),"&amp;nbsp;","[|-消える-|]"),"")),IF(CELL("type",データ!AA31)="l",データ!AA31,IF(LEFT(CELL("format",データ!AA31),1)="D",IF(VALUE(RIGHT(CELL("format",データ!AA31),1))&gt;4,TEXT(データ!AA31,設定!$D$14),TEXT(データ!AA31,設定!$D$13)),データ!AA31)))</f>
        <v/>
      </c>
      <c r="AB31" s="0" t="str">
        <f aca="true">IF(データ!AB31="",IF(OR(AB$2=0,$A31=0),"",IF(設定!$E$22=TRUE(),IF(設定!$E$23=TRUE(),"&amp;nbsp;","[|-消える-|]"),"")),IF(CELL("type",データ!AB31)="l",データ!AB31,IF(LEFT(CELL("format",データ!AB31),1)="D",IF(VALUE(RIGHT(CELL("format",データ!AB31),1))&gt;4,TEXT(データ!AB31,設定!$D$14),TEXT(データ!AB31,設定!$D$13)),データ!AB31)))</f>
        <v/>
      </c>
      <c r="AC31" s="0" t="str">
        <f aca="true">IF(データ!AC31="",IF(OR(AC$2=0,$A31=0),"",IF(設定!$E$22=TRUE(),IF(設定!$E$23=TRUE(),"&amp;nbsp;","[|-消える-|]"),"")),IF(CELL("type",データ!AC31)="l",データ!AC31,IF(LEFT(CELL("format",データ!AC31),1)="D",IF(VALUE(RIGHT(CELL("format",データ!AC31),1))&gt;4,TEXT(データ!AC31,設定!$D$14),TEXT(データ!AC31,設定!$D$13)),データ!AC31)))</f>
        <v/>
      </c>
      <c r="AD31" s="0" t="str">
        <f aca="true">IF(データ!AD31="",IF(OR(AD$2=0,$A31=0),"",IF(設定!$E$22=TRUE(),IF(設定!$E$23=TRUE(),"&amp;nbsp;","[|-消える-|]"),"")),IF(CELL("type",データ!AD31)="l",データ!AD31,IF(LEFT(CELL("format",データ!AD31),1)="D",IF(VALUE(RIGHT(CELL("format",データ!AD31),1))&gt;4,TEXT(データ!AD31,設定!$D$14),TEXT(データ!AD31,設定!$D$13)),データ!AD31)))</f>
        <v/>
      </c>
      <c r="AE31" s="0" t="str">
        <f aca="true">IF(データ!AE31="",IF(OR(AE$2=0,$A31=0),"",IF(設定!$E$22=TRUE(),IF(設定!$E$23=TRUE(),"&amp;nbsp;","[|-消える-|]"),"")),IF(CELL("type",データ!AE31)="l",データ!AE31,IF(LEFT(CELL("format",データ!AE31),1)="D",IF(VALUE(RIGHT(CELL("format",データ!AE31),1))&gt;4,TEXT(データ!AE31,設定!$D$14),TEXT(データ!AE31,設定!$D$13)),データ!AE31)))</f>
        <v/>
      </c>
      <c r="AF31" s="0" t="str">
        <f aca="true">IF(データ!AF31="",IF(OR(AF$2=0,$A31=0),"",IF(設定!$E$22=TRUE(),IF(設定!$E$23=TRUE(),"&amp;nbsp;","[|-消える-|]"),"")),IF(CELL("type",データ!AF31)="l",データ!AF31,IF(LEFT(CELL("format",データ!AF31),1)="D",IF(VALUE(RIGHT(CELL("format",データ!AF31),1))&gt;4,TEXT(データ!AF31,設定!$D$14),TEXT(データ!AF31,設定!$D$13)),データ!AF31)))</f>
        <v/>
      </c>
      <c r="AG31" s="0" t="str">
        <f aca="true">IF(データ!AG31="",IF(OR(AG$2=0,$A31=0),"",IF(設定!$E$22=TRUE(),IF(設定!$E$23=TRUE(),"&amp;nbsp;","[|-消える-|]"),"")),IF(CELL("type",データ!AG31)="l",データ!AG31,IF(LEFT(CELL("format",データ!AG31),1)="D",IF(VALUE(RIGHT(CELL("format",データ!AG31),1))&gt;4,TEXT(データ!AG31,設定!$D$14),TEXT(データ!AG31,設定!$D$13)),データ!AG31)))</f>
        <v/>
      </c>
      <c r="AH31" s="0" t="str">
        <f aca="true">IF(データ!AH31="",IF(OR(AH$2=0,$A31=0),"",IF(設定!$E$22=TRUE(),IF(設定!$E$23=TRUE(),"&amp;nbsp;","[|-消える-|]"),"")),IF(CELL("type",データ!AH31)="l",データ!AH31,IF(LEFT(CELL("format",データ!AH31),1)="D",IF(VALUE(RIGHT(CELL("format",データ!AH31),1))&gt;4,TEXT(データ!AH31,設定!$D$14),TEXT(データ!AH31,設定!$D$13)),データ!AH31)))</f>
        <v/>
      </c>
      <c r="AI31" s="0" t="str">
        <f aca="true">IF(データ!AI31="",IF(OR(AI$2=0,$A31=0),"",IF(設定!$E$22=TRUE(),IF(設定!$E$23=TRUE(),"&amp;nbsp;","[|-消える-|]"),"")),IF(CELL("type",データ!AI31)="l",データ!AI31,IF(LEFT(CELL("format",データ!AI31),1)="D",IF(VALUE(RIGHT(CELL("format",データ!AI31),1))&gt;4,TEXT(データ!AI31,設定!$D$14),TEXT(データ!AI31,設定!$D$13)),データ!AI31)))</f>
        <v/>
      </c>
      <c r="AJ31" s="0" t="str">
        <f aca="true">IF(データ!AJ31="",IF(OR(AJ$2=0,$A31=0),"",IF(設定!$E$22=TRUE(),IF(設定!$E$23=TRUE(),"&amp;nbsp;","[|-消える-|]"),"")),IF(CELL("type",データ!AJ31)="l",データ!AJ31,IF(LEFT(CELL("format",データ!AJ31),1)="D",IF(VALUE(RIGHT(CELL("format",データ!AJ31),1))&gt;4,TEXT(データ!AJ31,設定!$D$14),TEXT(データ!AJ31,設定!$D$13)),データ!AJ31)))</f>
        <v/>
      </c>
      <c r="AK31" s="0" t="str">
        <f aca="true">IF(データ!AK31="",IF(OR(AK$2=0,$A31=0),"",IF(設定!$E$22=TRUE(),IF(設定!$E$23=TRUE(),"&amp;nbsp;","[|-消える-|]"),"")),IF(CELL("type",データ!AK31)="l",データ!AK31,IF(LEFT(CELL("format",データ!AK31),1)="D",IF(VALUE(RIGHT(CELL("format",データ!AK31),1))&gt;4,TEXT(データ!AK31,設定!$D$14),TEXT(データ!AK31,設定!$D$13)),データ!AK31)))</f>
        <v/>
      </c>
      <c r="AL31" s="0" t="str">
        <f aca="true">IF(データ!AL31="",IF(OR(AL$2=0,$A31=0),"",IF(設定!$E$22=TRUE(),IF(設定!$E$23=TRUE(),"&amp;nbsp;","[|-消える-|]"),"")),IF(CELL("type",データ!AL31)="l",データ!AL31,IF(LEFT(CELL("format",データ!AL31),1)="D",IF(VALUE(RIGHT(CELL("format",データ!AL31),1))&gt;4,TEXT(データ!AL31,設定!$D$14),TEXT(データ!AL31,設定!$D$13)),データ!AL31)))</f>
        <v/>
      </c>
      <c r="AM31" s="0" t="str">
        <f aca="true">IF(データ!AM31="",IF(OR(AM$2=0,$A31=0),"",IF(設定!$E$22=TRUE(),IF(設定!$E$23=TRUE(),"&amp;nbsp;","[|-消える-|]"),"")),IF(CELL("type",データ!AM31)="l",データ!AM31,IF(LEFT(CELL("format",データ!AM31),1)="D",IF(VALUE(RIGHT(CELL("format",データ!AM31),1))&gt;4,TEXT(データ!AM31,設定!$D$14),TEXT(データ!AM31,設定!$D$13)),データ!AM31)))</f>
        <v/>
      </c>
      <c r="AN31" s="0" t="str">
        <f aca="true">IF(データ!AN31="",IF(OR(AN$2=0,$A31=0),"",IF(設定!$E$22=TRUE(),IF(設定!$E$23=TRUE(),"&amp;nbsp;","[|-消える-|]"),"")),IF(CELL("type",データ!AN31)="l",データ!AN31,IF(LEFT(CELL("format",データ!AN31),1)="D",IF(VALUE(RIGHT(CELL("format",データ!AN31),1))&gt;4,TEXT(データ!AN31,設定!$D$14),TEXT(データ!AN31,設定!$D$13)),データ!AN31)))</f>
        <v/>
      </c>
      <c r="AO31" s="0" t="str">
        <f aca="true">IF(データ!AO31="",IF(OR(AO$2=0,$A31=0),"",IF(設定!$E$22=TRUE(),IF(設定!$E$23=TRUE(),"&amp;nbsp;","[|-消える-|]"),"")),IF(CELL("type",データ!AO31)="l",データ!AO31,IF(LEFT(CELL("format",データ!AO31),1)="D",IF(VALUE(RIGHT(CELL("format",データ!AO31),1))&gt;4,TEXT(データ!AO31,設定!$D$14),TEXT(データ!AO31,設定!$D$13)),データ!AO31)))</f>
        <v/>
      </c>
      <c r="AP31" s="0" t="str">
        <f aca="true">IF(データ!AP31="",IF(OR(AP$2=0,$A31=0),"",IF(設定!$E$22=TRUE(),IF(設定!$E$23=TRUE(),"&amp;nbsp;","[|-消える-|]"),"")),IF(CELL("type",データ!AP31)="l",データ!AP31,IF(LEFT(CELL("format",データ!AP31),1)="D",IF(VALUE(RIGHT(CELL("format",データ!AP31),1))&gt;4,TEXT(データ!AP31,設定!$D$14),TEXT(データ!AP31,設定!$D$13)),データ!AP31)))</f>
        <v/>
      </c>
      <c r="AQ31" s="0" t="str">
        <f aca="true">IF(データ!AQ31="",IF(OR(AQ$2=0,$A31=0),"",IF(設定!$E$22=TRUE(),IF(設定!$E$23=TRUE(),"&amp;nbsp;","[|-消える-|]"),"")),IF(CELL("type",データ!AQ31)="l",データ!AQ31,IF(LEFT(CELL("format",データ!AQ31),1)="D",IF(VALUE(RIGHT(CELL("format",データ!AQ31),1))&gt;4,TEXT(データ!AQ31,設定!$D$14),TEXT(データ!AQ31,設定!$D$13)),データ!AQ31)))</f>
        <v/>
      </c>
      <c r="AR31" s="0" t="str">
        <f aca="true">IF(データ!AR31="",IF(OR(AR$2=0,$A31=0),"",IF(設定!$E$22=TRUE(),IF(設定!$E$23=TRUE(),"&amp;nbsp;","[|-消える-|]"),"")),IF(CELL("type",データ!AR31)="l",データ!AR31,IF(LEFT(CELL("format",データ!AR31),1)="D",IF(VALUE(RIGHT(CELL("format",データ!AR31),1))&gt;4,TEXT(データ!AR31,設定!$D$14),TEXT(データ!AR31,設定!$D$13)),データ!AR31)))</f>
        <v/>
      </c>
      <c r="AS31" s="0" t="str">
        <f aca="true">IF(データ!AS31="",IF(OR(AS$2=0,$A31=0),"",IF(設定!$E$22=TRUE(),IF(設定!$E$23=TRUE(),"&amp;nbsp;","[|-消える-|]"),"")),IF(CELL("type",データ!AS31)="l",データ!AS31,IF(LEFT(CELL("format",データ!AS31),1)="D",IF(VALUE(RIGHT(CELL("format",データ!AS31),1))&gt;4,TEXT(データ!AS31,設定!$D$14),TEXT(データ!AS31,設定!$D$13)),データ!AS31)))</f>
        <v/>
      </c>
      <c r="AT31" s="0" t="str">
        <f aca="true">IF(データ!AT31="",IF(OR(AT$2=0,$A31=0),"",IF(設定!$E$22=TRUE(),IF(設定!$E$23=TRUE(),"&amp;nbsp;","[|-消える-|]"),"")),IF(CELL("type",データ!AT31)="l",データ!AT31,IF(LEFT(CELL("format",データ!AT31),1)="D",IF(VALUE(RIGHT(CELL("format",データ!AT31),1))&gt;4,TEXT(データ!AT31,設定!$D$14),TEXT(データ!AT31,設定!$D$13)),データ!AT31)))</f>
        <v/>
      </c>
      <c r="AU31" s="0" t="str">
        <f aca="true">IF(データ!AU31="",IF(OR(AU$2=0,$A31=0),"",IF(設定!$E$22=TRUE(),IF(設定!$E$23=TRUE(),"&amp;nbsp;","[|-消える-|]"),"")),IF(CELL("type",データ!AU31)="l",データ!AU31,IF(LEFT(CELL("format",データ!AU31),1)="D",IF(VALUE(RIGHT(CELL("format",データ!AU31),1))&gt;4,TEXT(データ!AU31,設定!$D$14),TEXT(データ!AU31,設定!$D$13)),データ!AU31)))</f>
        <v/>
      </c>
      <c r="AV31" s="0" t="str">
        <f aca="true">IF(データ!AV31="",IF(OR(AV$2=0,$A31=0),"",IF(設定!$E$22=TRUE(),IF(設定!$E$23=TRUE(),"&amp;nbsp;","[|-消える-|]"),"")),IF(CELL("type",データ!AV31)="l",データ!AV31,IF(LEFT(CELL("format",データ!AV31),1)="D",IF(VALUE(RIGHT(CELL("format",データ!AV31),1))&gt;4,TEXT(データ!AV31,設定!$D$14),TEXT(データ!AV31,設定!$D$13)),データ!AV31)))</f>
        <v/>
      </c>
      <c r="AW31" s="0" t="str">
        <f aca="true">IF(データ!AW31="",IF(OR(AW$2=0,$A31=0),"",IF(設定!$E$22=TRUE(),IF(設定!$E$23=TRUE(),"&amp;nbsp;","[|-消える-|]"),"")),IF(CELL("type",データ!AW31)="l",データ!AW31,IF(LEFT(CELL("format",データ!AW31),1)="D",IF(VALUE(RIGHT(CELL("format",データ!AW31),1))&gt;4,TEXT(データ!AW31,設定!$D$14),TEXT(データ!AW31,設定!$D$13)),データ!AW31)))</f>
        <v/>
      </c>
      <c r="AX31" s="0" t="str">
        <f aca="true">IF(データ!AX31="",IF(OR(AX$2=0,$A31=0),"",IF(設定!$E$22=TRUE(),IF(設定!$E$23=TRUE(),"&amp;nbsp;","[|-消える-|]"),"")),IF(CELL("type",データ!AX31)="l",データ!AX31,IF(LEFT(CELL("format",データ!AX31),1)="D",IF(VALUE(RIGHT(CELL("format",データ!AX31),1))&gt;4,TEXT(データ!AX31,設定!$D$14),TEXT(データ!AX31,設定!$D$13)),データ!AX31)))</f>
        <v/>
      </c>
      <c r="AY31" s="0" t="str">
        <f aca="true">IF(データ!AY31="",IF(OR(AY$2=0,$A31=0),"",IF(設定!$E$22=TRUE(),IF(設定!$E$23=TRUE(),"&amp;nbsp;","[|-消える-|]"),"")),IF(CELL("type",データ!AY31)="l",データ!AY31,IF(LEFT(CELL("format",データ!AY31),1)="D",IF(VALUE(RIGHT(CELL("format",データ!AY31),1))&gt;4,TEXT(データ!AY31,設定!$D$14),TEXT(データ!AY31,設定!$D$13)),データ!AY31)))</f>
        <v/>
      </c>
    </row>
    <row r="32" customFormat="false" ht="13.5" hidden="false" customHeight="false" outlineLevel="0" collapsed="false">
      <c r="A32" s="0" t="n">
        <f aca="false">COUNTA(データ!B32:AY32)</f>
        <v>0</v>
      </c>
      <c r="B32" s="0" t="str">
        <f aca="true">IF(データ!B32="",IF(OR(B$2=0,$A32=0),"",IF(設定!$E$22=TRUE(),IF(設定!$E$23=TRUE(),"&amp;nbsp;","[|-消える-|]"),"")),IF(CELL("type",データ!B32)="l",データ!B32,IF(LEFT(CELL("format",データ!B32),1)="D",IF(VALUE(RIGHT(CELL("format",データ!B32),1))&gt;4,TEXT(データ!B32,設定!$D$14),TEXT(データ!B32,設定!$D$13)),データ!B32)))</f>
        <v/>
      </c>
      <c r="C32" s="0" t="str">
        <f aca="true">IF(データ!C32="",IF(OR(C$2=0,$A32=0),"",IF(設定!$E$22=TRUE(),IF(設定!$E$23=TRUE(),"&amp;nbsp;","[|-消える-|]"),"")),IF(CELL("type",データ!C32)="l",データ!C32,IF(LEFT(CELL("format",データ!C32),1)="D",IF(VALUE(RIGHT(CELL("format",データ!C32),1))&gt;4,TEXT(データ!C32,設定!$D$14),TEXT(データ!C32,設定!$D$13)),データ!C32)))</f>
        <v/>
      </c>
      <c r="D32" s="0" t="str">
        <f aca="true">IF(データ!D32="",IF(OR(D$2=0,$A32=0),"",IF(設定!$E$22=TRUE(),IF(設定!$E$23=TRUE(),"&amp;nbsp;","[|-消える-|]"),"")),IF(CELL("type",データ!D32)="l",データ!D32,IF(LEFT(CELL("format",データ!D32),1)="D",IF(VALUE(RIGHT(CELL("format",データ!D32),1))&gt;4,TEXT(データ!D32,設定!$D$14),TEXT(データ!D32,設定!$D$13)),データ!D32)))</f>
        <v/>
      </c>
      <c r="E32" s="0" t="str">
        <f aca="true">IF(データ!E32="",IF(OR(E$2=0,$A32=0),"",IF(設定!$E$22=TRUE(),IF(設定!$E$23=TRUE(),"&amp;nbsp;","[|-消える-|]"),"")),IF(CELL("type",データ!E32)="l",データ!E32,IF(LEFT(CELL("format",データ!E32),1)="D",IF(VALUE(RIGHT(CELL("format",データ!E32),1))&gt;4,TEXT(データ!E32,設定!$D$14),TEXT(データ!E32,設定!$D$13)),データ!E32)))</f>
        <v/>
      </c>
      <c r="F32" s="0" t="str">
        <f aca="true">IF(データ!F32="",IF(OR(F$2=0,$A32=0),"",IF(設定!$E$22=TRUE(),IF(設定!$E$23=TRUE(),"&amp;nbsp;","[|-消える-|]"),"")),IF(CELL("type",データ!F32)="l",データ!F32,IF(LEFT(CELL("format",データ!F32),1)="D",IF(VALUE(RIGHT(CELL("format",データ!F32),1))&gt;4,TEXT(データ!F32,設定!$D$14),TEXT(データ!F32,設定!$D$13)),データ!F32)))</f>
        <v/>
      </c>
      <c r="G32" s="0" t="str">
        <f aca="true">IF(データ!G32="",IF(OR(G$2=0,$A32=0),"",IF(設定!$E$22=TRUE(),IF(設定!$E$23=TRUE(),"&amp;nbsp;","[|-消える-|]"),"")),IF(CELL("type",データ!G32)="l",データ!G32,IF(LEFT(CELL("format",データ!G32),1)="D",IF(VALUE(RIGHT(CELL("format",データ!G32),1))&gt;4,TEXT(データ!G32,設定!$D$14),TEXT(データ!G32,設定!$D$13)),データ!G32)))</f>
        <v/>
      </c>
      <c r="H32" s="0" t="str">
        <f aca="true">IF(データ!H32="",IF(OR(H$2=0,$A32=0),"",IF(設定!$E$22=TRUE(),IF(設定!$E$23=TRUE(),"&amp;nbsp;","[|-消える-|]"),"")),IF(CELL("type",データ!H32)="l",データ!H32,IF(LEFT(CELL("format",データ!H32),1)="D",IF(VALUE(RIGHT(CELL("format",データ!H32),1))&gt;4,TEXT(データ!H32,設定!$D$14),TEXT(データ!H32,設定!$D$13)),データ!H32)))</f>
        <v/>
      </c>
      <c r="I32" s="0" t="str">
        <f aca="true">IF(データ!I32="",IF(OR(I$2=0,$A32=0),"",IF(設定!$E$22=TRUE(),IF(設定!$E$23=TRUE(),"&amp;nbsp;","[|-消える-|]"),"")),IF(CELL("type",データ!I32)="l",データ!I32,IF(LEFT(CELL("format",データ!I32),1)="D",IF(VALUE(RIGHT(CELL("format",データ!I32),1))&gt;4,TEXT(データ!I32,設定!$D$14),TEXT(データ!I32,設定!$D$13)),データ!I32)))</f>
        <v/>
      </c>
      <c r="J32" s="0" t="str">
        <f aca="true">IF(データ!J32="",IF(OR(J$2=0,$A32=0),"",IF(設定!$E$22=TRUE(),IF(設定!$E$23=TRUE(),"&amp;nbsp;","[|-消える-|]"),"")),IF(CELL("type",データ!J32)="l",データ!J32,IF(LEFT(CELL("format",データ!J32),1)="D",IF(VALUE(RIGHT(CELL("format",データ!J32),1))&gt;4,TEXT(データ!J32,設定!$D$14),TEXT(データ!J32,設定!$D$13)),データ!J32)))</f>
        <v/>
      </c>
      <c r="K32" s="0" t="str">
        <f aca="true">IF(データ!K32="",IF(OR(K$2=0,$A32=0),"",IF(設定!$E$22=TRUE(),IF(設定!$E$23=TRUE(),"&amp;nbsp;","[|-消える-|]"),"")),IF(CELL("type",データ!K32)="l",データ!K32,IF(LEFT(CELL("format",データ!K32),1)="D",IF(VALUE(RIGHT(CELL("format",データ!K32),1))&gt;4,TEXT(データ!K32,設定!$D$14),TEXT(データ!K32,設定!$D$13)),データ!K32)))</f>
        <v/>
      </c>
      <c r="L32" s="0" t="str">
        <f aca="true">IF(データ!L32="",IF(OR(L$2=0,$A32=0),"",IF(設定!$E$22=TRUE(),IF(設定!$E$23=TRUE(),"&amp;nbsp;","[|-消える-|]"),"")),IF(CELL("type",データ!L32)="l",データ!L32,IF(LEFT(CELL("format",データ!L32),1)="D",IF(VALUE(RIGHT(CELL("format",データ!L32),1))&gt;4,TEXT(データ!L32,設定!$D$14),TEXT(データ!L32,設定!$D$13)),データ!L32)))</f>
        <v/>
      </c>
      <c r="M32" s="0" t="str">
        <f aca="true">IF(データ!M32="",IF(OR(M$2=0,$A32=0),"",IF(設定!$E$22=TRUE(),IF(設定!$E$23=TRUE(),"&amp;nbsp;","[|-消える-|]"),"")),IF(CELL("type",データ!M32)="l",データ!M32,IF(LEFT(CELL("format",データ!M32),1)="D",IF(VALUE(RIGHT(CELL("format",データ!M32),1))&gt;4,TEXT(データ!M32,設定!$D$14),TEXT(データ!M32,設定!$D$13)),データ!M32)))</f>
        <v/>
      </c>
      <c r="N32" s="0" t="str">
        <f aca="true">IF(データ!N32="",IF(OR(N$2=0,$A32=0),"",IF(設定!$E$22=TRUE(),IF(設定!$E$23=TRUE(),"&amp;nbsp;","[|-消える-|]"),"")),IF(CELL("type",データ!N32)="l",データ!N32,IF(LEFT(CELL("format",データ!N32),1)="D",IF(VALUE(RIGHT(CELL("format",データ!N32),1))&gt;4,TEXT(データ!N32,設定!$D$14),TEXT(データ!N32,設定!$D$13)),データ!N32)))</f>
        <v/>
      </c>
      <c r="O32" s="0" t="str">
        <f aca="true">IF(データ!O32="",IF(OR(O$2=0,$A32=0),"",IF(設定!$E$22=TRUE(),IF(設定!$E$23=TRUE(),"&amp;nbsp;","[|-消える-|]"),"")),IF(CELL("type",データ!O32)="l",データ!O32,IF(LEFT(CELL("format",データ!O32),1)="D",IF(VALUE(RIGHT(CELL("format",データ!O32),1))&gt;4,TEXT(データ!O32,設定!$D$14),TEXT(データ!O32,設定!$D$13)),データ!O32)))</f>
        <v/>
      </c>
      <c r="P32" s="0" t="str">
        <f aca="true">IF(データ!P32="",IF(OR(P$2=0,$A32=0),"",IF(設定!$E$22=TRUE(),IF(設定!$E$23=TRUE(),"&amp;nbsp;","[|-消える-|]"),"")),IF(CELL("type",データ!P32)="l",データ!P32,IF(LEFT(CELL("format",データ!P32),1)="D",IF(VALUE(RIGHT(CELL("format",データ!P32),1))&gt;4,TEXT(データ!P32,設定!$D$14),TEXT(データ!P32,設定!$D$13)),データ!P32)))</f>
        <v/>
      </c>
      <c r="Q32" s="0" t="str">
        <f aca="true">IF(データ!Q32="",IF(OR(Q$2=0,$A32=0),"",IF(設定!$E$22=TRUE(),IF(設定!$E$23=TRUE(),"&amp;nbsp;","[|-消える-|]"),"")),IF(CELL("type",データ!Q32)="l",データ!Q32,IF(LEFT(CELL("format",データ!Q32),1)="D",IF(VALUE(RIGHT(CELL("format",データ!Q32),1))&gt;4,TEXT(データ!Q32,設定!$D$14),TEXT(データ!Q32,設定!$D$13)),データ!Q32)))</f>
        <v/>
      </c>
      <c r="R32" s="0" t="str">
        <f aca="true">IF(データ!R32="",IF(OR(R$2=0,$A32=0),"",IF(設定!$E$22=TRUE(),IF(設定!$E$23=TRUE(),"&amp;nbsp;","[|-消える-|]"),"")),IF(CELL("type",データ!R32)="l",データ!R32,IF(LEFT(CELL("format",データ!R32),1)="D",IF(VALUE(RIGHT(CELL("format",データ!R32),1))&gt;4,TEXT(データ!R32,設定!$D$14),TEXT(データ!R32,設定!$D$13)),データ!R32)))</f>
        <v/>
      </c>
      <c r="S32" s="0" t="str">
        <f aca="true">IF(データ!S32="",IF(OR(S$2=0,$A32=0),"",IF(設定!$E$22=TRUE(),IF(設定!$E$23=TRUE(),"&amp;nbsp;","[|-消える-|]"),"")),IF(CELL("type",データ!S32)="l",データ!S32,IF(LEFT(CELL("format",データ!S32),1)="D",IF(VALUE(RIGHT(CELL("format",データ!S32),1))&gt;4,TEXT(データ!S32,設定!$D$14),TEXT(データ!S32,設定!$D$13)),データ!S32)))</f>
        <v/>
      </c>
      <c r="T32" s="0" t="str">
        <f aca="true">IF(データ!T32="",IF(OR(T$2=0,$A32=0),"",IF(設定!$E$22=TRUE(),IF(設定!$E$23=TRUE(),"&amp;nbsp;","[|-消える-|]"),"")),IF(CELL("type",データ!T32)="l",データ!T32,IF(LEFT(CELL("format",データ!T32),1)="D",IF(VALUE(RIGHT(CELL("format",データ!T32),1))&gt;4,TEXT(データ!T32,設定!$D$14),TEXT(データ!T32,設定!$D$13)),データ!T32)))</f>
        <v/>
      </c>
      <c r="U32" s="0" t="str">
        <f aca="true">IF(データ!U32="",IF(OR(U$2=0,$A32=0),"",IF(設定!$E$22=TRUE(),IF(設定!$E$23=TRUE(),"&amp;nbsp;","[|-消える-|]"),"")),IF(CELL("type",データ!U32)="l",データ!U32,IF(LEFT(CELL("format",データ!U32),1)="D",IF(VALUE(RIGHT(CELL("format",データ!U32),1))&gt;4,TEXT(データ!U32,設定!$D$14),TEXT(データ!U32,設定!$D$13)),データ!U32)))</f>
        <v/>
      </c>
      <c r="V32" s="0" t="str">
        <f aca="true">IF(データ!V32="",IF(OR(V$2=0,$A32=0),"",IF(設定!$E$22=TRUE(),IF(設定!$E$23=TRUE(),"&amp;nbsp;","[|-消える-|]"),"")),IF(CELL("type",データ!V32)="l",データ!V32,IF(LEFT(CELL("format",データ!V32),1)="D",IF(VALUE(RIGHT(CELL("format",データ!V32),1))&gt;4,TEXT(データ!V32,設定!$D$14),TEXT(データ!V32,設定!$D$13)),データ!V32)))</f>
        <v/>
      </c>
      <c r="W32" s="0" t="str">
        <f aca="true">IF(データ!W32="",IF(OR(W$2=0,$A32=0),"",IF(設定!$E$22=TRUE(),IF(設定!$E$23=TRUE(),"&amp;nbsp;","[|-消える-|]"),"")),IF(CELL("type",データ!W32)="l",データ!W32,IF(LEFT(CELL("format",データ!W32),1)="D",IF(VALUE(RIGHT(CELL("format",データ!W32),1))&gt;4,TEXT(データ!W32,設定!$D$14),TEXT(データ!W32,設定!$D$13)),データ!W32)))</f>
        <v/>
      </c>
      <c r="X32" s="0" t="str">
        <f aca="true">IF(データ!X32="",IF(OR(X$2=0,$A32=0),"",IF(設定!$E$22=TRUE(),IF(設定!$E$23=TRUE(),"&amp;nbsp;","[|-消える-|]"),"")),IF(CELL("type",データ!X32)="l",データ!X32,IF(LEFT(CELL("format",データ!X32),1)="D",IF(VALUE(RIGHT(CELL("format",データ!X32),1))&gt;4,TEXT(データ!X32,設定!$D$14),TEXT(データ!X32,設定!$D$13)),データ!X32)))</f>
        <v/>
      </c>
      <c r="Y32" s="0" t="str">
        <f aca="true">IF(データ!Y32="",IF(OR(Y$2=0,$A32=0),"",IF(設定!$E$22=TRUE(),IF(設定!$E$23=TRUE(),"&amp;nbsp;","[|-消える-|]"),"")),IF(CELL("type",データ!Y32)="l",データ!Y32,IF(LEFT(CELL("format",データ!Y32),1)="D",IF(VALUE(RIGHT(CELL("format",データ!Y32),1))&gt;4,TEXT(データ!Y32,設定!$D$14),TEXT(データ!Y32,設定!$D$13)),データ!Y32)))</f>
        <v/>
      </c>
      <c r="Z32" s="0" t="str">
        <f aca="true">IF(データ!Z32="",IF(OR(Z$2=0,$A32=0),"",IF(設定!$E$22=TRUE(),IF(設定!$E$23=TRUE(),"&amp;nbsp;","[|-消える-|]"),"")),IF(CELL("type",データ!Z32)="l",データ!Z32,IF(LEFT(CELL("format",データ!Z32),1)="D",IF(VALUE(RIGHT(CELL("format",データ!Z32),1))&gt;4,TEXT(データ!Z32,設定!$D$14),TEXT(データ!Z32,設定!$D$13)),データ!Z32)))</f>
        <v/>
      </c>
      <c r="AA32" s="0" t="str">
        <f aca="true">IF(データ!AA32="",IF(OR(AA$2=0,$A32=0),"",IF(設定!$E$22=TRUE(),IF(設定!$E$23=TRUE(),"&amp;nbsp;","[|-消える-|]"),"")),IF(CELL("type",データ!AA32)="l",データ!AA32,IF(LEFT(CELL("format",データ!AA32),1)="D",IF(VALUE(RIGHT(CELL("format",データ!AA32),1))&gt;4,TEXT(データ!AA32,設定!$D$14),TEXT(データ!AA32,設定!$D$13)),データ!AA32)))</f>
        <v/>
      </c>
      <c r="AB32" s="0" t="str">
        <f aca="true">IF(データ!AB32="",IF(OR(AB$2=0,$A32=0),"",IF(設定!$E$22=TRUE(),IF(設定!$E$23=TRUE(),"&amp;nbsp;","[|-消える-|]"),"")),IF(CELL("type",データ!AB32)="l",データ!AB32,IF(LEFT(CELL("format",データ!AB32),1)="D",IF(VALUE(RIGHT(CELL("format",データ!AB32),1))&gt;4,TEXT(データ!AB32,設定!$D$14),TEXT(データ!AB32,設定!$D$13)),データ!AB32)))</f>
        <v/>
      </c>
      <c r="AC32" s="0" t="str">
        <f aca="true">IF(データ!AC32="",IF(OR(AC$2=0,$A32=0),"",IF(設定!$E$22=TRUE(),IF(設定!$E$23=TRUE(),"&amp;nbsp;","[|-消える-|]"),"")),IF(CELL("type",データ!AC32)="l",データ!AC32,IF(LEFT(CELL("format",データ!AC32),1)="D",IF(VALUE(RIGHT(CELL("format",データ!AC32),1))&gt;4,TEXT(データ!AC32,設定!$D$14),TEXT(データ!AC32,設定!$D$13)),データ!AC32)))</f>
        <v/>
      </c>
      <c r="AD32" s="0" t="str">
        <f aca="true">IF(データ!AD32="",IF(OR(AD$2=0,$A32=0),"",IF(設定!$E$22=TRUE(),IF(設定!$E$23=TRUE(),"&amp;nbsp;","[|-消える-|]"),"")),IF(CELL("type",データ!AD32)="l",データ!AD32,IF(LEFT(CELL("format",データ!AD32),1)="D",IF(VALUE(RIGHT(CELL("format",データ!AD32),1))&gt;4,TEXT(データ!AD32,設定!$D$14),TEXT(データ!AD32,設定!$D$13)),データ!AD32)))</f>
        <v/>
      </c>
      <c r="AE32" s="0" t="str">
        <f aca="true">IF(データ!AE32="",IF(OR(AE$2=0,$A32=0),"",IF(設定!$E$22=TRUE(),IF(設定!$E$23=TRUE(),"&amp;nbsp;","[|-消える-|]"),"")),IF(CELL("type",データ!AE32)="l",データ!AE32,IF(LEFT(CELL("format",データ!AE32),1)="D",IF(VALUE(RIGHT(CELL("format",データ!AE32),1))&gt;4,TEXT(データ!AE32,設定!$D$14),TEXT(データ!AE32,設定!$D$13)),データ!AE32)))</f>
        <v/>
      </c>
      <c r="AF32" s="0" t="str">
        <f aca="true">IF(データ!AF32="",IF(OR(AF$2=0,$A32=0),"",IF(設定!$E$22=TRUE(),IF(設定!$E$23=TRUE(),"&amp;nbsp;","[|-消える-|]"),"")),IF(CELL("type",データ!AF32)="l",データ!AF32,IF(LEFT(CELL("format",データ!AF32),1)="D",IF(VALUE(RIGHT(CELL("format",データ!AF32),1))&gt;4,TEXT(データ!AF32,設定!$D$14),TEXT(データ!AF32,設定!$D$13)),データ!AF32)))</f>
        <v/>
      </c>
      <c r="AG32" s="0" t="str">
        <f aca="true">IF(データ!AG32="",IF(OR(AG$2=0,$A32=0),"",IF(設定!$E$22=TRUE(),IF(設定!$E$23=TRUE(),"&amp;nbsp;","[|-消える-|]"),"")),IF(CELL("type",データ!AG32)="l",データ!AG32,IF(LEFT(CELL("format",データ!AG32),1)="D",IF(VALUE(RIGHT(CELL("format",データ!AG32),1))&gt;4,TEXT(データ!AG32,設定!$D$14),TEXT(データ!AG32,設定!$D$13)),データ!AG32)))</f>
        <v/>
      </c>
      <c r="AH32" s="0" t="str">
        <f aca="true">IF(データ!AH32="",IF(OR(AH$2=0,$A32=0),"",IF(設定!$E$22=TRUE(),IF(設定!$E$23=TRUE(),"&amp;nbsp;","[|-消える-|]"),"")),IF(CELL("type",データ!AH32)="l",データ!AH32,IF(LEFT(CELL("format",データ!AH32),1)="D",IF(VALUE(RIGHT(CELL("format",データ!AH32),1))&gt;4,TEXT(データ!AH32,設定!$D$14),TEXT(データ!AH32,設定!$D$13)),データ!AH32)))</f>
        <v/>
      </c>
      <c r="AI32" s="0" t="str">
        <f aca="true">IF(データ!AI32="",IF(OR(AI$2=0,$A32=0),"",IF(設定!$E$22=TRUE(),IF(設定!$E$23=TRUE(),"&amp;nbsp;","[|-消える-|]"),"")),IF(CELL("type",データ!AI32)="l",データ!AI32,IF(LEFT(CELL("format",データ!AI32),1)="D",IF(VALUE(RIGHT(CELL("format",データ!AI32),1))&gt;4,TEXT(データ!AI32,設定!$D$14),TEXT(データ!AI32,設定!$D$13)),データ!AI32)))</f>
        <v/>
      </c>
      <c r="AJ32" s="0" t="str">
        <f aca="true">IF(データ!AJ32="",IF(OR(AJ$2=0,$A32=0),"",IF(設定!$E$22=TRUE(),IF(設定!$E$23=TRUE(),"&amp;nbsp;","[|-消える-|]"),"")),IF(CELL("type",データ!AJ32)="l",データ!AJ32,IF(LEFT(CELL("format",データ!AJ32),1)="D",IF(VALUE(RIGHT(CELL("format",データ!AJ32),1))&gt;4,TEXT(データ!AJ32,設定!$D$14),TEXT(データ!AJ32,設定!$D$13)),データ!AJ32)))</f>
        <v/>
      </c>
      <c r="AK32" s="0" t="str">
        <f aca="true">IF(データ!AK32="",IF(OR(AK$2=0,$A32=0),"",IF(設定!$E$22=TRUE(),IF(設定!$E$23=TRUE(),"&amp;nbsp;","[|-消える-|]"),"")),IF(CELL("type",データ!AK32)="l",データ!AK32,IF(LEFT(CELL("format",データ!AK32),1)="D",IF(VALUE(RIGHT(CELL("format",データ!AK32),1))&gt;4,TEXT(データ!AK32,設定!$D$14),TEXT(データ!AK32,設定!$D$13)),データ!AK32)))</f>
        <v/>
      </c>
      <c r="AL32" s="0" t="str">
        <f aca="true">IF(データ!AL32="",IF(OR(AL$2=0,$A32=0),"",IF(設定!$E$22=TRUE(),IF(設定!$E$23=TRUE(),"&amp;nbsp;","[|-消える-|]"),"")),IF(CELL("type",データ!AL32)="l",データ!AL32,IF(LEFT(CELL("format",データ!AL32),1)="D",IF(VALUE(RIGHT(CELL("format",データ!AL32),1))&gt;4,TEXT(データ!AL32,設定!$D$14),TEXT(データ!AL32,設定!$D$13)),データ!AL32)))</f>
        <v/>
      </c>
      <c r="AM32" s="0" t="str">
        <f aca="true">IF(データ!AM32="",IF(OR(AM$2=0,$A32=0),"",IF(設定!$E$22=TRUE(),IF(設定!$E$23=TRUE(),"&amp;nbsp;","[|-消える-|]"),"")),IF(CELL("type",データ!AM32)="l",データ!AM32,IF(LEFT(CELL("format",データ!AM32),1)="D",IF(VALUE(RIGHT(CELL("format",データ!AM32),1))&gt;4,TEXT(データ!AM32,設定!$D$14),TEXT(データ!AM32,設定!$D$13)),データ!AM32)))</f>
        <v/>
      </c>
      <c r="AN32" s="0" t="str">
        <f aca="true">IF(データ!AN32="",IF(OR(AN$2=0,$A32=0),"",IF(設定!$E$22=TRUE(),IF(設定!$E$23=TRUE(),"&amp;nbsp;","[|-消える-|]"),"")),IF(CELL("type",データ!AN32)="l",データ!AN32,IF(LEFT(CELL("format",データ!AN32),1)="D",IF(VALUE(RIGHT(CELL("format",データ!AN32),1))&gt;4,TEXT(データ!AN32,設定!$D$14),TEXT(データ!AN32,設定!$D$13)),データ!AN32)))</f>
        <v/>
      </c>
      <c r="AO32" s="0" t="str">
        <f aca="true">IF(データ!AO32="",IF(OR(AO$2=0,$A32=0),"",IF(設定!$E$22=TRUE(),IF(設定!$E$23=TRUE(),"&amp;nbsp;","[|-消える-|]"),"")),IF(CELL("type",データ!AO32)="l",データ!AO32,IF(LEFT(CELL("format",データ!AO32),1)="D",IF(VALUE(RIGHT(CELL("format",データ!AO32),1))&gt;4,TEXT(データ!AO32,設定!$D$14),TEXT(データ!AO32,設定!$D$13)),データ!AO32)))</f>
        <v/>
      </c>
      <c r="AP32" s="0" t="str">
        <f aca="true">IF(データ!AP32="",IF(OR(AP$2=0,$A32=0),"",IF(設定!$E$22=TRUE(),IF(設定!$E$23=TRUE(),"&amp;nbsp;","[|-消える-|]"),"")),IF(CELL("type",データ!AP32)="l",データ!AP32,IF(LEFT(CELL("format",データ!AP32),1)="D",IF(VALUE(RIGHT(CELL("format",データ!AP32),1))&gt;4,TEXT(データ!AP32,設定!$D$14),TEXT(データ!AP32,設定!$D$13)),データ!AP32)))</f>
        <v/>
      </c>
      <c r="AQ32" s="0" t="str">
        <f aca="true">IF(データ!AQ32="",IF(OR(AQ$2=0,$A32=0),"",IF(設定!$E$22=TRUE(),IF(設定!$E$23=TRUE(),"&amp;nbsp;","[|-消える-|]"),"")),IF(CELL("type",データ!AQ32)="l",データ!AQ32,IF(LEFT(CELL("format",データ!AQ32),1)="D",IF(VALUE(RIGHT(CELL("format",データ!AQ32),1))&gt;4,TEXT(データ!AQ32,設定!$D$14),TEXT(データ!AQ32,設定!$D$13)),データ!AQ32)))</f>
        <v/>
      </c>
      <c r="AR32" s="0" t="str">
        <f aca="true">IF(データ!AR32="",IF(OR(AR$2=0,$A32=0),"",IF(設定!$E$22=TRUE(),IF(設定!$E$23=TRUE(),"&amp;nbsp;","[|-消える-|]"),"")),IF(CELL("type",データ!AR32)="l",データ!AR32,IF(LEFT(CELL("format",データ!AR32),1)="D",IF(VALUE(RIGHT(CELL("format",データ!AR32),1))&gt;4,TEXT(データ!AR32,設定!$D$14),TEXT(データ!AR32,設定!$D$13)),データ!AR32)))</f>
        <v/>
      </c>
      <c r="AS32" s="0" t="str">
        <f aca="true">IF(データ!AS32="",IF(OR(AS$2=0,$A32=0),"",IF(設定!$E$22=TRUE(),IF(設定!$E$23=TRUE(),"&amp;nbsp;","[|-消える-|]"),"")),IF(CELL("type",データ!AS32)="l",データ!AS32,IF(LEFT(CELL("format",データ!AS32),1)="D",IF(VALUE(RIGHT(CELL("format",データ!AS32),1))&gt;4,TEXT(データ!AS32,設定!$D$14),TEXT(データ!AS32,設定!$D$13)),データ!AS32)))</f>
        <v/>
      </c>
      <c r="AT32" s="0" t="str">
        <f aca="true">IF(データ!AT32="",IF(OR(AT$2=0,$A32=0),"",IF(設定!$E$22=TRUE(),IF(設定!$E$23=TRUE(),"&amp;nbsp;","[|-消える-|]"),"")),IF(CELL("type",データ!AT32)="l",データ!AT32,IF(LEFT(CELL("format",データ!AT32),1)="D",IF(VALUE(RIGHT(CELL("format",データ!AT32),1))&gt;4,TEXT(データ!AT32,設定!$D$14),TEXT(データ!AT32,設定!$D$13)),データ!AT32)))</f>
        <v/>
      </c>
      <c r="AU32" s="0" t="str">
        <f aca="true">IF(データ!AU32="",IF(OR(AU$2=0,$A32=0),"",IF(設定!$E$22=TRUE(),IF(設定!$E$23=TRUE(),"&amp;nbsp;","[|-消える-|]"),"")),IF(CELL("type",データ!AU32)="l",データ!AU32,IF(LEFT(CELL("format",データ!AU32),1)="D",IF(VALUE(RIGHT(CELL("format",データ!AU32),1))&gt;4,TEXT(データ!AU32,設定!$D$14),TEXT(データ!AU32,設定!$D$13)),データ!AU32)))</f>
        <v/>
      </c>
      <c r="AV32" s="0" t="str">
        <f aca="true">IF(データ!AV32="",IF(OR(AV$2=0,$A32=0),"",IF(設定!$E$22=TRUE(),IF(設定!$E$23=TRUE(),"&amp;nbsp;","[|-消える-|]"),"")),IF(CELL("type",データ!AV32)="l",データ!AV32,IF(LEFT(CELL("format",データ!AV32),1)="D",IF(VALUE(RIGHT(CELL("format",データ!AV32),1))&gt;4,TEXT(データ!AV32,設定!$D$14),TEXT(データ!AV32,設定!$D$13)),データ!AV32)))</f>
        <v/>
      </c>
      <c r="AW32" s="0" t="str">
        <f aca="true">IF(データ!AW32="",IF(OR(AW$2=0,$A32=0),"",IF(設定!$E$22=TRUE(),IF(設定!$E$23=TRUE(),"&amp;nbsp;","[|-消える-|]"),"")),IF(CELL("type",データ!AW32)="l",データ!AW32,IF(LEFT(CELL("format",データ!AW32),1)="D",IF(VALUE(RIGHT(CELL("format",データ!AW32),1))&gt;4,TEXT(データ!AW32,設定!$D$14),TEXT(データ!AW32,設定!$D$13)),データ!AW32)))</f>
        <v/>
      </c>
      <c r="AX32" s="0" t="str">
        <f aca="true">IF(データ!AX32="",IF(OR(AX$2=0,$A32=0),"",IF(設定!$E$22=TRUE(),IF(設定!$E$23=TRUE(),"&amp;nbsp;","[|-消える-|]"),"")),IF(CELL("type",データ!AX32)="l",データ!AX32,IF(LEFT(CELL("format",データ!AX32),1)="D",IF(VALUE(RIGHT(CELL("format",データ!AX32),1))&gt;4,TEXT(データ!AX32,設定!$D$14),TEXT(データ!AX32,設定!$D$13)),データ!AX32)))</f>
        <v/>
      </c>
      <c r="AY32" s="0" t="str">
        <f aca="true">IF(データ!AY32="",IF(OR(AY$2=0,$A32=0),"",IF(設定!$E$22=TRUE(),IF(設定!$E$23=TRUE(),"&amp;nbsp;","[|-消える-|]"),"")),IF(CELL("type",データ!AY32)="l",データ!AY32,IF(LEFT(CELL("format",データ!AY32),1)="D",IF(VALUE(RIGHT(CELL("format",データ!AY32),1))&gt;4,TEXT(データ!AY32,設定!$D$14),TEXT(データ!AY32,設定!$D$13)),データ!AY32)))</f>
        <v/>
      </c>
    </row>
    <row r="33" customFormat="false" ht="13.5" hidden="false" customHeight="false" outlineLevel="0" collapsed="false">
      <c r="A33" s="0" t="n">
        <f aca="false">COUNTA(データ!B33:AY33)</f>
        <v>0</v>
      </c>
      <c r="B33" s="0" t="str">
        <f aca="true">IF(データ!B33="",IF(OR(B$2=0,$A33=0),"",IF(設定!$E$22=TRUE(),IF(設定!$E$23=TRUE(),"&amp;nbsp;","[|-消える-|]"),"")),IF(CELL("type",データ!B33)="l",データ!B33,IF(LEFT(CELL("format",データ!B33),1)="D",IF(VALUE(RIGHT(CELL("format",データ!B33),1))&gt;4,TEXT(データ!B33,設定!$D$14),TEXT(データ!B33,設定!$D$13)),データ!B33)))</f>
        <v/>
      </c>
      <c r="C33" s="0" t="str">
        <f aca="true">IF(データ!C33="",IF(OR(C$2=0,$A33=0),"",IF(設定!$E$22=TRUE(),IF(設定!$E$23=TRUE(),"&amp;nbsp;","[|-消える-|]"),"")),IF(CELL("type",データ!C33)="l",データ!C33,IF(LEFT(CELL("format",データ!C33),1)="D",IF(VALUE(RIGHT(CELL("format",データ!C33),1))&gt;4,TEXT(データ!C33,設定!$D$14),TEXT(データ!C33,設定!$D$13)),データ!C33)))</f>
        <v/>
      </c>
      <c r="D33" s="0" t="str">
        <f aca="true">IF(データ!D33="",IF(OR(D$2=0,$A33=0),"",IF(設定!$E$22=TRUE(),IF(設定!$E$23=TRUE(),"&amp;nbsp;","[|-消える-|]"),"")),IF(CELL("type",データ!D33)="l",データ!D33,IF(LEFT(CELL("format",データ!D33),1)="D",IF(VALUE(RIGHT(CELL("format",データ!D33),1))&gt;4,TEXT(データ!D33,設定!$D$14),TEXT(データ!D33,設定!$D$13)),データ!D33)))</f>
        <v/>
      </c>
      <c r="E33" s="0" t="str">
        <f aca="true">IF(データ!E33="",IF(OR(E$2=0,$A33=0),"",IF(設定!$E$22=TRUE(),IF(設定!$E$23=TRUE(),"&amp;nbsp;","[|-消える-|]"),"")),IF(CELL("type",データ!E33)="l",データ!E33,IF(LEFT(CELL("format",データ!E33),1)="D",IF(VALUE(RIGHT(CELL("format",データ!E33),1))&gt;4,TEXT(データ!E33,設定!$D$14),TEXT(データ!E33,設定!$D$13)),データ!E33)))</f>
        <v/>
      </c>
      <c r="F33" s="0" t="str">
        <f aca="true">IF(データ!F33="",IF(OR(F$2=0,$A33=0),"",IF(設定!$E$22=TRUE(),IF(設定!$E$23=TRUE(),"&amp;nbsp;","[|-消える-|]"),"")),IF(CELL("type",データ!F33)="l",データ!F33,IF(LEFT(CELL("format",データ!F33),1)="D",IF(VALUE(RIGHT(CELL("format",データ!F33),1))&gt;4,TEXT(データ!F33,設定!$D$14),TEXT(データ!F33,設定!$D$13)),データ!F33)))</f>
        <v/>
      </c>
      <c r="G33" s="0" t="str">
        <f aca="true">IF(データ!G33="",IF(OR(G$2=0,$A33=0),"",IF(設定!$E$22=TRUE(),IF(設定!$E$23=TRUE(),"&amp;nbsp;","[|-消える-|]"),"")),IF(CELL("type",データ!G33)="l",データ!G33,IF(LEFT(CELL("format",データ!G33),1)="D",IF(VALUE(RIGHT(CELL("format",データ!G33),1))&gt;4,TEXT(データ!G33,設定!$D$14),TEXT(データ!G33,設定!$D$13)),データ!G33)))</f>
        <v/>
      </c>
      <c r="H33" s="0" t="str">
        <f aca="true">IF(データ!H33="",IF(OR(H$2=0,$A33=0),"",IF(設定!$E$22=TRUE(),IF(設定!$E$23=TRUE(),"&amp;nbsp;","[|-消える-|]"),"")),IF(CELL("type",データ!H33)="l",データ!H33,IF(LEFT(CELL("format",データ!H33),1)="D",IF(VALUE(RIGHT(CELL("format",データ!H33),1))&gt;4,TEXT(データ!H33,設定!$D$14),TEXT(データ!H33,設定!$D$13)),データ!H33)))</f>
        <v/>
      </c>
      <c r="I33" s="0" t="str">
        <f aca="true">IF(データ!I33="",IF(OR(I$2=0,$A33=0),"",IF(設定!$E$22=TRUE(),IF(設定!$E$23=TRUE(),"&amp;nbsp;","[|-消える-|]"),"")),IF(CELL("type",データ!I33)="l",データ!I33,IF(LEFT(CELL("format",データ!I33),1)="D",IF(VALUE(RIGHT(CELL("format",データ!I33),1))&gt;4,TEXT(データ!I33,設定!$D$14),TEXT(データ!I33,設定!$D$13)),データ!I33)))</f>
        <v/>
      </c>
      <c r="J33" s="0" t="str">
        <f aca="true">IF(データ!J33="",IF(OR(J$2=0,$A33=0),"",IF(設定!$E$22=TRUE(),IF(設定!$E$23=TRUE(),"&amp;nbsp;","[|-消える-|]"),"")),IF(CELL("type",データ!J33)="l",データ!J33,IF(LEFT(CELL("format",データ!J33),1)="D",IF(VALUE(RIGHT(CELL("format",データ!J33),1))&gt;4,TEXT(データ!J33,設定!$D$14),TEXT(データ!J33,設定!$D$13)),データ!J33)))</f>
        <v/>
      </c>
      <c r="K33" s="0" t="str">
        <f aca="true">IF(データ!K33="",IF(OR(K$2=0,$A33=0),"",IF(設定!$E$22=TRUE(),IF(設定!$E$23=TRUE(),"&amp;nbsp;","[|-消える-|]"),"")),IF(CELL("type",データ!K33)="l",データ!K33,IF(LEFT(CELL("format",データ!K33),1)="D",IF(VALUE(RIGHT(CELL("format",データ!K33),1))&gt;4,TEXT(データ!K33,設定!$D$14),TEXT(データ!K33,設定!$D$13)),データ!K33)))</f>
        <v/>
      </c>
      <c r="L33" s="0" t="str">
        <f aca="true">IF(データ!L33="",IF(OR(L$2=0,$A33=0),"",IF(設定!$E$22=TRUE(),IF(設定!$E$23=TRUE(),"&amp;nbsp;","[|-消える-|]"),"")),IF(CELL("type",データ!L33)="l",データ!L33,IF(LEFT(CELL("format",データ!L33),1)="D",IF(VALUE(RIGHT(CELL("format",データ!L33),1))&gt;4,TEXT(データ!L33,設定!$D$14),TEXT(データ!L33,設定!$D$13)),データ!L33)))</f>
        <v/>
      </c>
      <c r="M33" s="0" t="str">
        <f aca="true">IF(データ!M33="",IF(OR(M$2=0,$A33=0),"",IF(設定!$E$22=TRUE(),IF(設定!$E$23=TRUE(),"&amp;nbsp;","[|-消える-|]"),"")),IF(CELL("type",データ!M33)="l",データ!M33,IF(LEFT(CELL("format",データ!M33),1)="D",IF(VALUE(RIGHT(CELL("format",データ!M33),1))&gt;4,TEXT(データ!M33,設定!$D$14),TEXT(データ!M33,設定!$D$13)),データ!M33)))</f>
        <v/>
      </c>
      <c r="N33" s="0" t="str">
        <f aca="true">IF(データ!N33="",IF(OR(N$2=0,$A33=0),"",IF(設定!$E$22=TRUE(),IF(設定!$E$23=TRUE(),"&amp;nbsp;","[|-消える-|]"),"")),IF(CELL("type",データ!N33)="l",データ!N33,IF(LEFT(CELL("format",データ!N33),1)="D",IF(VALUE(RIGHT(CELL("format",データ!N33),1))&gt;4,TEXT(データ!N33,設定!$D$14),TEXT(データ!N33,設定!$D$13)),データ!N33)))</f>
        <v/>
      </c>
      <c r="O33" s="0" t="str">
        <f aca="true">IF(データ!O33="",IF(OR(O$2=0,$A33=0),"",IF(設定!$E$22=TRUE(),IF(設定!$E$23=TRUE(),"&amp;nbsp;","[|-消える-|]"),"")),IF(CELL("type",データ!O33)="l",データ!O33,IF(LEFT(CELL("format",データ!O33),1)="D",IF(VALUE(RIGHT(CELL("format",データ!O33),1))&gt;4,TEXT(データ!O33,設定!$D$14),TEXT(データ!O33,設定!$D$13)),データ!O33)))</f>
        <v/>
      </c>
      <c r="P33" s="0" t="str">
        <f aca="true">IF(データ!P33="",IF(OR(P$2=0,$A33=0),"",IF(設定!$E$22=TRUE(),IF(設定!$E$23=TRUE(),"&amp;nbsp;","[|-消える-|]"),"")),IF(CELL("type",データ!P33)="l",データ!P33,IF(LEFT(CELL("format",データ!P33),1)="D",IF(VALUE(RIGHT(CELL("format",データ!P33),1))&gt;4,TEXT(データ!P33,設定!$D$14),TEXT(データ!P33,設定!$D$13)),データ!P33)))</f>
        <v/>
      </c>
      <c r="Q33" s="0" t="str">
        <f aca="true">IF(データ!Q33="",IF(OR(Q$2=0,$A33=0),"",IF(設定!$E$22=TRUE(),IF(設定!$E$23=TRUE(),"&amp;nbsp;","[|-消える-|]"),"")),IF(CELL("type",データ!Q33)="l",データ!Q33,IF(LEFT(CELL("format",データ!Q33),1)="D",IF(VALUE(RIGHT(CELL("format",データ!Q33),1))&gt;4,TEXT(データ!Q33,設定!$D$14),TEXT(データ!Q33,設定!$D$13)),データ!Q33)))</f>
        <v/>
      </c>
      <c r="R33" s="0" t="str">
        <f aca="true">IF(データ!R33="",IF(OR(R$2=0,$A33=0),"",IF(設定!$E$22=TRUE(),IF(設定!$E$23=TRUE(),"&amp;nbsp;","[|-消える-|]"),"")),IF(CELL("type",データ!R33)="l",データ!R33,IF(LEFT(CELL("format",データ!R33),1)="D",IF(VALUE(RIGHT(CELL("format",データ!R33),1))&gt;4,TEXT(データ!R33,設定!$D$14),TEXT(データ!R33,設定!$D$13)),データ!R33)))</f>
        <v/>
      </c>
      <c r="S33" s="0" t="str">
        <f aca="true">IF(データ!S33="",IF(OR(S$2=0,$A33=0),"",IF(設定!$E$22=TRUE(),IF(設定!$E$23=TRUE(),"&amp;nbsp;","[|-消える-|]"),"")),IF(CELL("type",データ!S33)="l",データ!S33,IF(LEFT(CELL("format",データ!S33),1)="D",IF(VALUE(RIGHT(CELL("format",データ!S33),1))&gt;4,TEXT(データ!S33,設定!$D$14),TEXT(データ!S33,設定!$D$13)),データ!S33)))</f>
        <v/>
      </c>
      <c r="T33" s="0" t="str">
        <f aca="true">IF(データ!T33="",IF(OR(T$2=0,$A33=0),"",IF(設定!$E$22=TRUE(),IF(設定!$E$23=TRUE(),"&amp;nbsp;","[|-消える-|]"),"")),IF(CELL("type",データ!T33)="l",データ!T33,IF(LEFT(CELL("format",データ!T33),1)="D",IF(VALUE(RIGHT(CELL("format",データ!T33),1))&gt;4,TEXT(データ!T33,設定!$D$14),TEXT(データ!T33,設定!$D$13)),データ!T33)))</f>
        <v/>
      </c>
      <c r="U33" s="0" t="str">
        <f aca="true">IF(データ!U33="",IF(OR(U$2=0,$A33=0),"",IF(設定!$E$22=TRUE(),IF(設定!$E$23=TRUE(),"&amp;nbsp;","[|-消える-|]"),"")),IF(CELL("type",データ!U33)="l",データ!U33,IF(LEFT(CELL("format",データ!U33),1)="D",IF(VALUE(RIGHT(CELL("format",データ!U33),1))&gt;4,TEXT(データ!U33,設定!$D$14),TEXT(データ!U33,設定!$D$13)),データ!U33)))</f>
        <v/>
      </c>
      <c r="V33" s="0" t="str">
        <f aca="true">IF(データ!V33="",IF(OR(V$2=0,$A33=0),"",IF(設定!$E$22=TRUE(),IF(設定!$E$23=TRUE(),"&amp;nbsp;","[|-消える-|]"),"")),IF(CELL("type",データ!V33)="l",データ!V33,IF(LEFT(CELL("format",データ!V33),1)="D",IF(VALUE(RIGHT(CELL("format",データ!V33),1))&gt;4,TEXT(データ!V33,設定!$D$14),TEXT(データ!V33,設定!$D$13)),データ!V33)))</f>
        <v/>
      </c>
      <c r="W33" s="0" t="str">
        <f aca="true">IF(データ!W33="",IF(OR(W$2=0,$A33=0),"",IF(設定!$E$22=TRUE(),IF(設定!$E$23=TRUE(),"&amp;nbsp;","[|-消える-|]"),"")),IF(CELL("type",データ!W33)="l",データ!W33,IF(LEFT(CELL("format",データ!W33),1)="D",IF(VALUE(RIGHT(CELL("format",データ!W33),1))&gt;4,TEXT(データ!W33,設定!$D$14),TEXT(データ!W33,設定!$D$13)),データ!W33)))</f>
        <v/>
      </c>
      <c r="X33" s="0" t="str">
        <f aca="true">IF(データ!X33="",IF(OR(X$2=0,$A33=0),"",IF(設定!$E$22=TRUE(),IF(設定!$E$23=TRUE(),"&amp;nbsp;","[|-消える-|]"),"")),IF(CELL("type",データ!X33)="l",データ!X33,IF(LEFT(CELL("format",データ!X33),1)="D",IF(VALUE(RIGHT(CELL("format",データ!X33),1))&gt;4,TEXT(データ!X33,設定!$D$14),TEXT(データ!X33,設定!$D$13)),データ!X33)))</f>
        <v/>
      </c>
      <c r="Y33" s="0" t="str">
        <f aca="true">IF(データ!Y33="",IF(OR(Y$2=0,$A33=0),"",IF(設定!$E$22=TRUE(),IF(設定!$E$23=TRUE(),"&amp;nbsp;","[|-消える-|]"),"")),IF(CELL("type",データ!Y33)="l",データ!Y33,IF(LEFT(CELL("format",データ!Y33),1)="D",IF(VALUE(RIGHT(CELL("format",データ!Y33),1))&gt;4,TEXT(データ!Y33,設定!$D$14),TEXT(データ!Y33,設定!$D$13)),データ!Y33)))</f>
        <v/>
      </c>
      <c r="Z33" s="0" t="str">
        <f aca="true">IF(データ!Z33="",IF(OR(Z$2=0,$A33=0),"",IF(設定!$E$22=TRUE(),IF(設定!$E$23=TRUE(),"&amp;nbsp;","[|-消える-|]"),"")),IF(CELL("type",データ!Z33)="l",データ!Z33,IF(LEFT(CELL("format",データ!Z33),1)="D",IF(VALUE(RIGHT(CELL("format",データ!Z33),1))&gt;4,TEXT(データ!Z33,設定!$D$14),TEXT(データ!Z33,設定!$D$13)),データ!Z33)))</f>
        <v/>
      </c>
      <c r="AA33" s="0" t="str">
        <f aca="true">IF(データ!AA33="",IF(OR(AA$2=0,$A33=0),"",IF(設定!$E$22=TRUE(),IF(設定!$E$23=TRUE(),"&amp;nbsp;","[|-消える-|]"),"")),IF(CELL("type",データ!AA33)="l",データ!AA33,IF(LEFT(CELL("format",データ!AA33),1)="D",IF(VALUE(RIGHT(CELL("format",データ!AA33),1))&gt;4,TEXT(データ!AA33,設定!$D$14),TEXT(データ!AA33,設定!$D$13)),データ!AA33)))</f>
        <v/>
      </c>
      <c r="AB33" s="0" t="str">
        <f aca="true">IF(データ!AB33="",IF(OR(AB$2=0,$A33=0),"",IF(設定!$E$22=TRUE(),IF(設定!$E$23=TRUE(),"&amp;nbsp;","[|-消える-|]"),"")),IF(CELL("type",データ!AB33)="l",データ!AB33,IF(LEFT(CELL("format",データ!AB33),1)="D",IF(VALUE(RIGHT(CELL("format",データ!AB33),1))&gt;4,TEXT(データ!AB33,設定!$D$14),TEXT(データ!AB33,設定!$D$13)),データ!AB33)))</f>
        <v/>
      </c>
      <c r="AC33" s="0" t="str">
        <f aca="true">IF(データ!AC33="",IF(OR(AC$2=0,$A33=0),"",IF(設定!$E$22=TRUE(),IF(設定!$E$23=TRUE(),"&amp;nbsp;","[|-消える-|]"),"")),IF(CELL("type",データ!AC33)="l",データ!AC33,IF(LEFT(CELL("format",データ!AC33),1)="D",IF(VALUE(RIGHT(CELL("format",データ!AC33),1))&gt;4,TEXT(データ!AC33,設定!$D$14),TEXT(データ!AC33,設定!$D$13)),データ!AC33)))</f>
        <v/>
      </c>
      <c r="AD33" s="0" t="str">
        <f aca="true">IF(データ!AD33="",IF(OR(AD$2=0,$A33=0),"",IF(設定!$E$22=TRUE(),IF(設定!$E$23=TRUE(),"&amp;nbsp;","[|-消える-|]"),"")),IF(CELL("type",データ!AD33)="l",データ!AD33,IF(LEFT(CELL("format",データ!AD33),1)="D",IF(VALUE(RIGHT(CELL("format",データ!AD33),1))&gt;4,TEXT(データ!AD33,設定!$D$14),TEXT(データ!AD33,設定!$D$13)),データ!AD33)))</f>
        <v/>
      </c>
      <c r="AE33" s="0" t="str">
        <f aca="true">IF(データ!AE33="",IF(OR(AE$2=0,$A33=0),"",IF(設定!$E$22=TRUE(),IF(設定!$E$23=TRUE(),"&amp;nbsp;","[|-消える-|]"),"")),IF(CELL("type",データ!AE33)="l",データ!AE33,IF(LEFT(CELL("format",データ!AE33),1)="D",IF(VALUE(RIGHT(CELL("format",データ!AE33),1))&gt;4,TEXT(データ!AE33,設定!$D$14),TEXT(データ!AE33,設定!$D$13)),データ!AE33)))</f>
        <v/>
      </c>
      <c r="AF33" s="0" t="str">
        <f aca="true">IF(データ!AF33="",IF(OR(AF$2=0,$A33=0),"",IF(設定!$E$22=TRUE(),IF(設定!$E$23=TRUE(),"&amp;nbsp;","[|-消える-|]"),"")),IF(CELL("type",データ!AF33)="l",データ!AF33,IF(LEFT(CELL("format",データ!AF33),1)="D",IF(VALUE(RIGHT(CELL("format",データ!AF33),1))&gt;4,TEXT(データ!AF33,設定!$D$14),TEXT(データ!AF33,設定!$D$13)),データ!AF33)))</f>
        <v/>
      </c>
      <c r="AG33" s="0" t="str">
        <f aca="true">IF(データ!AG33="",IF(OR(AG$2=0,$A33=0),"",IF(設定!$E$22=TRUE(),IF(設定!$E$23=TRUE(),"&amp;nbsp;","[|-消える-|]"),"")),IF(CELL("type",データ!AG33)="l",データ!AG33,IF(LEFT(CELL("format",データ!AG33),1)="D",IF(VALUE(RIGHT(CELL("format",データ!AG33),1))&gt;4,TEXT(データ!AG33,設定!$D$14),TEXT(データ!AG33,設定!$D$13)),データ!AG33)))</f>
        <v/>
      </c>
      <c r="AH33" s="0" t="str">
        <f aca="true">IF(データ!AH33="",IF(OR(AH$2=0,$A33=0),"",IF(設定!$E$22=TRUE(),IF(設定!$E$23=TRUE(),"&amp;nbsp;","[|-消える-|]"),"")),IF(CELL("type",データ!AH33)="l",データ!AH33,IF(LEFT(CELL("format",データ!AH33),1)="D",IF(VALUE(RIGHT(CELL("format",データ!AH33),1))&gt;4,TEXT(データ!AH33,設定!$D$14),TEXT(データ!AH33,設定!$D$13)),データ!AH33)))</f>
        <v/>
      </c>
      <c r="AI33" s="0" t="str">
        <f aca="true">IF(データ!AI33="",IF(OR(AI$2=0,$A33=0),"",IF(設定!$E$22=TRUE(),IF(設定!$E$23=TRUE(),"&amp;nbsp;","[|-消える-|]"),"")),IF(CELL("type",データ!AI33)="l",データ!AI33,IF(LEFT(CELL("format",データ!AI33),1)="D",IF(VALUE(RIGHT(CELL("format",データ!AI33),1))&gt;4,TEXT(データ!AI33,設定!$D$14),TEXT(データ!AI33,設定!$D$13)),データ!AI33)))</f>
        <v/>
      </c>
      <c r="AJ33" s="0" t="str">
        <f aca="true">IF(データ!AJ33="",IF(OR(AJ$2=0,$A33=0),"",IF(設定!$E$22=TRUE(),IF(設定!$E$23=TRUE(),"&amp;nbsp;","[|-消える-|]"),"")),IF(CELL("type",データ!AJ33)="l",データ!AJ33,IF(LEFT(CELL("format",データ!AJ33),1)="D",IF(VALUE(RIGHT(CELL("format",データ!AJ33),1))&gt;4,TEXT(データ!AJ33,設定!$D$14),TEXT(データ!AJ33,設定!$D$13)),データ!AJ33)))</f>
        <v/>
      </c>
      <c r="AK33" s="0" t="str">
        <f aca="true">IF(データ!AK33="",IF(OR(AK$2=0,$A33=0),"",IF(設定!$E$22=TRUE(),IF(設定!$E$23=TRUE(),"&amp;nbsp;","[|-消える-|]"),"")),IF(CELL("type",データ!AK33)="l",データ!AK33,IF(LEFT(CELL("format",データ!AK33),1)="D",IF(VALUE(RIGHT(CELL("format",データ!AK33),1))&gt;4,TEXT(データ!AK33,設定!$D$14),TEXT(データ!AK33,設定!$D$13)),データ!AK33)))</f>
        <v/>
      </c>
      <c r="AL33" s="0" t="str">
        <f aca="true">IF(データ!AL33="",IF(OR(AL$2=0,$A33=0),"",IF(設定!$E$22=TRUE(),IF(設定!$E$23=TRUE(),"&amp;nbsp;","[|-消える-|]"),"")),IF(CELL("type",データ!AL33)="l",データ!AL33,IF(LEFT(CELL("format",データ!AL33),1)="D",IF(VALUE(RIGHT(CELL("format",データ!AL33),1))&gt;4,TEXT(データ!AL33,設定!$D$14),TEXT(データ!AL33,設定!$D$13)),データ!AL33)))</f>
        <v/>
      </c>
      <c r="AM33" s="0" t="str">
        <f aca="true">IF(データ!AM33="",IF(OR(AM$2=0,$A33=0),"",IF(設定!$E$22=TRUE(),IF(設定!$E$23=TRUE(),"&amp;nbsp;","[|-消える-|]"),"")),IF(CELL("type",データ!AM33)="l",データ!AM33,IF(LEFT(CELL("format",データ!AM33),1)="D",IF(VALUE(RIGHT(CELL("format",データ!AM33),1))&gt;4,TEXT(データ!AM33,設定!$D$14),TEXT(データ!AM33,設定!$D$13)),データ!AM33)))</f>
        <v/>
      </c>
      <c r="AN33" s="0" t="str">
        <f aca="true">IF(データ!AN33="",IF(OR(AN$2=0,$A33=0),"",IF(設定!$E$22=TRUE(),IF(設定!$E$23=TRUE(),"&amp;nbsp;","[|-消える-|]"),"")),IF(CELL("type",データ!AN33)="l",データ!AN33,IF(LEFT(CELL("format",データ!AN33),1)="D",IF(VALUE(RIGHT(CELL("format",データ!AN33),1))&gt;4,TEXT(データ!AN33,設定!$D$14),TEXT(データ!AN33,設定!$D$13)),データ!AN33)))</f>
        <v/>
      </c>
      <c r="AO33" s="0" t="str">
        <f aca="true">IF(データ!AO33="",IF(OR(AO$2=0,$A33=0),"",IF(設定!$E$22=TRUE(),IF(設定!$E$23=TRUE(),"&amp;nbsp;","[|-消える-|]"),"")),IF(CELL("type",データ!AO33)="l",データ!AO33,IF(LEFT(CELL("format",データ!AO33),1)="D",IF(VALUE(RIGHT(CELL("format",データ!AO33),1))&gt;4,TEXT(データ!AO33,設定!$D$14),TEXT(データ!AO33,設定!$D$13)),データ!AO33)))</f>
        <v/>
      </c>
      <c r="AP33" s="0" t="str">
        <f aca="true">IF(データ!AP33="",IF(OR(AP$2=0,$A33=0),"",IF(設定!$E$22=TRUE(),IF(設定!$E$23=TRUE(),"&amp;nbsp;","[|-消える-|]"),"")),IF(CELL("type",データ!AP33)="l",データ!AP33,IF(LEFT(CELL("format",データ!AP33),1)="D",IF(VALUE(RIGHT(CELL("format",データ!AP33),1))&gt;4,TEXT(データ!AP33,設定!$D$14),TEXT(データ!AP33,設定!$D$13)),データ!AP33)))</f>
        <v/>
      </c>
      <c r="AQ33" s="0" t="str">
        <f aca="true">IF(データ!AQ33="",IF(OR(AQ$2=0,$A33=0),"",IF(設定!$E$22=TRUE(),IF(設定!$E$23=TRUE(),"&amp;nbsp;","[|-消える-|]"),"")),IF(CELL("type",データ!AQ33)="l",データ!AQ33,IF(LEFT(CELL("format",データ!AQ33),1)="D",IF(VALUE(RIGHT(CELL("format",データ!AQ33),1))&gt;4,TEXT(データ!AQ33,設定!$D$14),TEXT(データ!AQ33,設定!$D$13)),データ!AQ33)))</f>
        <v/>
      </c>
      <c r="AR33" s="0" t="str">
        <f aca="true">IF(データ!AR33="",IF(OR(AR$2=0,$A33=0),"",IF(設定!$E$22=TRUE(),IF(設定!$E$23=TRUE(),"&amp;nbsp;","[|-消える-|]"),"")),IF(CELL("type",データ!AR33)="l",データ!AR33,IF(LEFT(CELL("format",データ!AR33),1)="D",IF(VALUE(RIGHT(CELL("format",データ!AR33),1))&gt;4,TEXT(データ!AR33,設定!$D$14),TEXT(データ!AR33,設定!$D$13)),データ!AR33)))</f>
        <v/>
      </c>
      <c r="AS33" s="0" t="str">
        <f aca="true">IF(データ!AS33="",IF(OR(AS$2=0,$A33=0),"",IF(設定!$E$22=TRUE(),IF(設定!$E$23=TRUE(),"&amp;nbsp;","[|-消える-|]"),"")),IF(CELL("type",データ!AS33)="l",データ!AS33,IF(LEFT(CELL("format",データ!AS33),1)="D",IF(VALUE(RIGHT(CELL("format",データ!AS33),1))&gt;4,TEXT(データ!AS33,設定!$D$14),TEXT(データ!AS33,設定!$D$13)),データ!AS33)))</f>
        <v/>
      </c>
      <c r="AT33" s="0" t="str">
        <f aca="true">IF(データ!AT33="",IF(OR(AT$2=0,$A33=0),"",IF(設定!$E$22=TRUE(),IF(設定!$E$23=TRUE(),"&amp;nbsp;","[|-消える-|]"),"")),IF(CELL("type",データ!AT33)="l",データ!AT33,IF(LEFT(CELL("format",データ!AT33),1)="D",IF(VALUE(RIGHT(CELL("format",データ!AT33),1))&gt;4,TEXT(データ!AT33,設定!$D$14),TEXT(データ!AT33,設定!$D$13)),データ!AT33)))</f>
        <v/>
      </c>
      <c r="AU33" s="0" t="str">
        <f aca="true">IF(データ!AU33="",IF(OR(AU$2=0,$A33=0),"",IF(設定!$E$22=TRUE(),IF(設定!$E$23=TRUE(),"&amp;nbsp;","[|-消える-|]"),"")),IF(CELL("type",データ!AU33)="l",データ!AU33,IF(LEFT(CELL("format",データ!AU33),1)="D",IF(VALUE(RIGHT(CELL("format",データ!AU33),1))&gt;4,TEXT(データ!AU33,設定!$D$14),TEXT(データ!AU33,設定!$D$13)),データ!AU33)))</f>
        <v/>
      </c>
      <c r="AV33" s="0" t="str">
        <f aca="true">IF(データ!AV33="",IF(OR(AV$2=0,$A33=0),"",IF(設定!$E$22=TRUE(),IF(設定!$E$23=TRUE(),"&amp;nbsp;","[|-消える-|]"),"")),IF(CELL("type",データ!AV33)="l",データ!AV33,IF(LEFT(CELL("format",データ!AV33),1)="D",IF(VALUE(RIGHT(CELL("format",データ!AV33),1))&gt;4,TEXT(データ!AV33,設定!$D$14),TEXT(データ!AV33,設定!$D$13)),データ!AV33)))</f>
        <v/>
      </c>
      <c r="AW33" s="0" t="str">
        <f aca="true">IF(データ!AW33="",IF(OR(AW$2=0,$A33=0),"",IF(設定!$E$22=TRUE(),IF(設定!$E$23=TRUE(),"&amp;nbsp;","[|-消える-|]"),"")),IF(CELL("type",データ!AW33)="l",データ!AW33,IF(LEFT(CELL("format",データ!AW33),1)="D",IF(VALUE(RIGHT(CELL("format",データ!AW33),1))&gt;4,TEXT(データ!AW33,設定!$D$14),TEXT(データ!AW33,設定!$D$13)),データ!AW33)))</f>
        <v/>
      </c>
      <c r="AX33" s="0" t="str">
        <f aca="true">IF(データ!AX33="",IF(OR(AX$2=0,$A33=0),"",IF(設定!$E$22=TRUE(),IF(設定!$E$23=TRUE(),"&amp;nbsp;","[|-消える-|]"),"")),IF(CELL("type",データ!AX33)="l",データ!AX33,IF(LEFT(CELL("format",データ!AX33),1)="D",IF(VALUE(RIGHT(CELL("format",データ!AX33),1))&gt;4,TEXT(データ!AX33,設定!$D$14),TEXT(データ!AX33,設定!$D$13)),データ!AX33)))</f>
        <v/>
      </c>
      <c r="AY33" s="0" t="str">
        <f aca="true">IF(データ!AY33="",IF(OR(AY$2=0,$A33=0),"",IF(設定!$E$22=TRUE(),IF(設定!$E$23=TRUE(),"&amp;nbsp;","[|-消える-|]"),"")),IF(CELL("type",データ!AY33)="l",データ!AY33,IF(LEFT(CELL("format",データ!AY33),1)="D",IF(VALUE(RIGHT(CELL("format",データ!AY33),1))&gt;4,TEXT(データ!AY33,設定!$D$14),TEXT(データ!AY33,設定!$D$13)),データ!AY33)))</f>
        <v/>
      </c>
    </row>
    <row r="34" customFormat="false" ht="13.5" hidden="false" customHeight="false" outlineLevel="0" collapsed="false">
      <c r="A34" s="0" t="n">
        <f aca="false">COUNTA(データ!B34:AY34)</f>
        <v>0</v>
      </c>
      <c r="B34" s="0" t="str">
        <f aca="true">IF(データ!B34="",IF(OR(B$2=0,$A34=0),"",IF(設定!$E$22=TRUE(),IF(設定!$E$23=TRUE(),"&amp;nbsp;","[|-消える-|]"),"")),IF(CELL("type",データ!B34)="l",データ!B34,IF(LEFT(CELL("format",データ!B34),1)="D",IF(VALUE(RIGHT(CELL("format",データ!B34),1))&gt;4,TEXT(データ!B34,設定!$D$14),TEXT(データ!B34,設定!$D$13)),データ!B34)))</f>
        <v/>
      </c>
      <c r="C34" s="0" t="str">
        <f aca="true">IF(データ!C34="",IF(OR(C$2=0,$A34=0),"",IF(設定!$E$22=TRUE(),IF(設定!$E$23=TRUE(),"&amp;nbsp;","[|-消える-|]"),"")),IF(CELL("type",データ!C34)="l",データ!C34,IF(LEFT(CELL("format",データ!C34),1)="D",IF(VALUE(RIGHT(CELL("format",データ!C34),1))&gt;4,TEXT(データ!C34,設定!$D$14),TEXT(データ!C34,設定!$D$13)),データ!C34)))</f>
        <v/>
      </c>
      <c r="D34" s="0" t="str">
        <f aca="true">IF(データ!D34="",IF(OR(D$2=0,$A34=0),"",IF(設定!$E$22=TRUE(),IF(設定!$E$23=TRUE(),"&amp;nbsp;","[|-消える-|]"),"")),IF(CELL("type",データ!D34)="l",データ!D34,IF(LEFT(CELL("format",データ!D34),1)="D",IF(VALUE(RIGHT(CELL("format",データ!D34),1))&gt;4,TEXT(データ!D34,設定!$D$14),TEXT(データ!D34,設定!$D$13)),データ!D34)))</f>
        <v/>
      </c>
      <c r="E34" s="0" t="str">
        <f aca="true">IF(データ!E34="",IF(OR(E$2=0,$A34=0),"",IF(設定!$E$22=TRUE(),IF(設定!$E$23=TRUE(),"&amp;nbsp;","[|-消える-|]"),"")),IF(CELL("type",データ!E34)="l",データ!E34,IF(LEFT(CELL("format",データ!E34),1)="D",IF(VALUE(RIGHT(CELL("format",データ!E34),1))&gt;4,TEXT(データ!E34,設定!$D$14),TEXT(データ!E34,設定!$D$13)),データ!E34)))</f>
        <v/>
      </c>
      <c r="F34" s="0" t="str">
        <f aca="true">IF(データ!F34="",IF(OR(F$2=0,$A34=0),"",IF(設定!$E$22=TRUE(),IF(設定!$E$23=TRUE(),"&amp;nbsp;","[|-消える-|]"),"")),IF(CELL("type",データ!F34)="l",データ!F34,IF(LEFT(CELL("format",データ!F34),1)="D",IF(VALUE(RIGHT(CELL("format",データ!F34),1))&gt;4,TEXT(データ!F34,設定!$D$14),TEXT(データ!F34,設定!$D$13)),データ!F34)))</f>
        <v/>
      </c>
      <c r="G34" s="0" t="str">
        <f aca="true">IF(データ!G34="",IF(OR(G$2=0,$A34=0),"",IF(設定!$E$22=TRUE(),IF(設定!$E$23=TRUE(),"&amp;nbsp;","[|-消える-|]"),"")),IF(CELL("type",データ!G34)="l",データ!G34,IF(LEFT(CELL("format",データ!G34),1)="D",IF(VALUE(RIGHT(CELL("format",データ!G34),1))&gt;4,TEXT(データ!G34,設定!$D$14),TEXT(データ!G34,設定!$D$13)),データ!G34)))</f>
        <v/>
      </c>
      <c r="H34" s="0" t="str">
        <f aca="true">IF(データ!H34="",IF(OR(H$2=0,$A34=0),"",IF(設定!$E$22=TRUE(),IF(設定!$E$23=TRUE(),"&amp;nbsp;","[|-消える-|]"),"")),IF(CELL("type",データ!H34)="l",データ!H34,IF(LEFT(CELL("format",データ!H34),1)="D",IF(VALUE(RIGHT(CELL("format",データ!H34),1))&gt;4,TEXT(データ!H34,設定!$D$14),TEXT(データ!H34,設定!$D$13)),データ!H34)))</f>
        <v/>
      </c>
      <c r="I34" s="0" t="str">
        <f aca="true">IF(データ!I34="",IF(OR(I$2=0,$A34=0),"",IF(設定!$E$22=TRUE(),IF(設定!$E$23=TRUE(),"&amp;nbsp;","[|-消える-|]"),"")),IF(CELL("type",データ!I34)="l",データ!I34,IF(LEFT(CELL("format",データ!I34),1)="D",IF(VALUE(RIGHT(CELL("format",データ!I34),1))&gt;4,TEXT(データ!I34,設定!$D$14),TEXT(データ!I34,設定!$D$13)),データ!I34)))</f>
        <v/>
      </c>
      <c r="J34" s="0" t="str">
        <f aca="true">IF(データ!J34="",IF(OR(J$2=0,$A34=0),"",IF(設定!$E$22=TRUE(),IF(設定!$E$23=TRUE(),"&amp;nbsp;","[|-消える-|]"),"")),IF(CELL("type",データ!J34)="l",データ!J34,IF(LEFT(CELL("format",データ!J34),1)="D",IF(VALUE(RIGHT(CELL("format",データ!J34),1))&gt;4,TEXT(データ!J34,設定!$D$14),TEXT(データ!J34,設定!$D$13)),データ!J34)))</f>
        <v/>
      </c>
      <c r="K34" s="0" t="str">
        <f aca="true">IF(データ!K34="",IF(OR(K$2=0,$A34=0),"",IF(設定!$E$22=TRUE(),IF(設定!$E$23=TRUE(),"&amp;nbsp;","[|-消える-|]"),"")),IF(CELL("type",データ!K34)="l",データ!K34,IF(LEFT(CELL("format",データ!K34),1)="D",IF(VALUE(RIGHT(CELL("format",データ!K34),1))&gt;4,TEXT(データ!K34,設定!$D$14),TEXT(データ!K34,設定!$D$13)),データ!K34)))</f>
        <v/>
      </c>
      <c r="L34" s="0" t="str">
        <f aca="true">IF(データ!L34="",IF(OR(L$2=0,$A34=0),"",IF(設定!$E$22=TRUE(),IF(設定!$E$23=TRUE(),"&amp;nbsp;","[|-消える-|]"),"")),IF(CELL("type",データ!L34)="l",データ!L34,IF(LEFT(CELL("format",データ!L34),1)="D",IF(VALUE(RIGHT(CELL("format",データ!L34),1))&gt;4,TEXT(データ!L34,設定!$D$14),TEXT(データ!L34,設定!$D$13)),データ!L34)))</f>
        <v/>
      </c>
      <c r="M34" s="0" t="str">
        <f aca="true">IF(データ!M34="",IF(OR(M$2=0,$A34=0),"",IF(設定!$E$22=TRUE(),IF(設定!$E$23=TRUE(),"&amp;nbsp;","[|-消える-|]"),"")),IF(CELL("type",データ!M34)="l",データ!M34,IF(LEFT(CELL("format",データ!M34),1)="D",IF(VALUE(RIGHT(CELL("format",データ!M34),1))&gt;4,TEXT(データ!M34,設定!$D$14),TEXT(データ!M34,設定!$D$13)),データ!M34)))</f>
        <v/>
      </c>
      <c r="N34" s="0" t="str">
        <f aca="true">IF(データ!N34="",IF(OR(N$2=0,$A34=0),"",IF(設定!$E$22=TRUE(),IF(設定!$E$23=TRUE(),"&amp;nbsp;","[|-消える-|]"),"")),IF(CELL("type",データ!N34)="l",データ!N34,IF(LEFT(CELL("format",データ!N34),1)="D",IF(VALUE(RIGHT(CELL("format",データ!N34),1))&gt;4,TEXT(データ!N34,設定!$D$14),TEXT(データ!N34,設定!$D$13)),データ!N34)))</f>
        <v/>
      </c>
      <c r="O34" s="0" t="str">
        <f aca="true">IF(データ!O34="",IF(OR(O$2=0,$A34=0),"",IF(設定!$E$22=TRUE(),IF(設定!$E$23=TRUE(),"&amp;nbsp;","[|-消える-|]"),"")),IF(CELL("type",データ!O34)="l",データ!O34,IF(LEFT(CELL("format",データ!O34),1)="D",IF(VALUE(RIGHT(CELL("format",データ!O34),1))&gt;4,TEXT(データ!O34,設定!$D$14),TEXT(データ!O34,設定!$D$13)),データ!O34)))</f>
        <v/>
      </c>
      <c r="P34" s="0" t="str">
        <f aca="true">IF(データ!P34="",IF(OR(P$2=0,$A34=0),"",IF(設定!$E$22=TRUE(),IF(設定!$E$23=TRUE(),"&amp;nbsp;","[|-消える-|]"),"")),IF(CELL("type",データ!P34)="l",データ!P34,IF(LEFT(CELL("format",データ!P34),1)="D",IF(VALUE(RIGHT(CELL("format",データ!P34),1))&gt;4,TEXT(データ!P34,設定!$D$14),TEXT(データ!P34,設定!$D$13)),データ!P34)))</f>
        <v/>
      </c>
      <c r="Q34" s="0" t="str">
        <f aca="true">IF(データ!Q34="",IF(OR(Q$2=0,$A34=0),"",IF(設定!$E$22=TRUE(),IF(設定!$E$23=TRUE(),"&amp;nbsp;","[|-消える-|]"),"")),IF(CELL("type",データ!Q34)="l",データ!Q34,IF(LEFT(CELL("format",データ!Q34),1)="D",IF(VALUE(RIGHT(CELL("format",データ!Q34),1))&gt;4,TEXT(データ!Q34,設定!$D$14),TEXT(データ!Q34,設定!$D$13)),データ!Q34)))</f>
        <v/>
      </c>
      <c r="R34" s="0" t="str">
        <f aca="true">IF(データ!R34="",IF(OR(R$2=0,$A34=0),"",IF(設定!$E$22=TRUE(),IF(設定!$E$23=TRUE(),"&amp;nbsp;","[|-消える-|]"),"")),IF(CELL("type",データ!R34)="l",データ!R34,IF(LEFT(CELL("format",データ!R34),1)="D",IF(VALUE(RIGHT(CELL("format",データ!R34),1))&gt;4,TEXT(データ!R34,設定!$D$14),TEXT(データ!R34,設定!$D$13)),データ!R34)))</f>
        <v/>
      </c>
      <c r="S34" s="0" t="str">
        <f aca="true">IF(データ!S34="",IF(OR(S$2=0,$A34=0),"",IF(設定!$E$22=TRUE(),IF(設定!$E$23=TRUE(),"&amp;nbsp;","[|-消える-|]"),"")),IF(CELL("type",データ!S34)="l",データ!S34,IF(LEFT(CELL("format",データ!S34),1)="D",IF(VALUE(RIGHT(CELL("format",データ!S34),1))&gt;4,TEXT(データ!S34,設定!$D$14),TEXT(データ!S34,設定!$D$13)),データ!S34)))</f>
        <v/>
      </c>
      <c r="T34" s="0" t="str">
        <f aca="true">IF(データ!T34="",IF(OR(T$2=0,$A34=0),"",IF(設定!$E$22=TRUE(),IF(設定!$E$23=TRUE(),"&amp;nbsp;","[|-消える-|]"),"")),IF(CELL("type",データ!T34)="l",データ!T34,IF(LEFT(CELL("format",データ!T34),1)="D",IF(VALUE(RIGHT(CELL("format",データ!T34),1))&gt;4,TEXT(データ!T34,設定!$D$14),TEXT(データ!T34,設定!$D$13)),データ!T34)))</f>
        <v/>
      </c>
      <c r="U34" s="0" t="str">
        <f aca="true">IF(データ!U34="",IF(OR(U$2=0,$A34=0),"",IF(設定!$E$22=TRUE(),IF(設定!$E$23=TRUE(),"&amp;nbsp;","[|-消える-|]"),"")),IF(CELL("type",データ!U34)="l",データ!U34,IF(LEFT(CELL("format",データ!U34),1)="D",IF(VALUE(RIGHT(CELL("format",データ!U34),1))&gt;4,TEXT(データ!U34,設定!$D$14),TEXT(データ!U34,設定!$D$13)),データ!U34)))</f>
        <v/>
      </c>
      <c r="V34" s="0" t="str">
        <f aca="true">IF(データ!V34="",IF(OR(V$2=0,$A34=0),"",IF(設定!$E$22=TRUE(),IF(設定!$E$23=TRUE(),"&amp;nbsp;","[|-消える-|]"),"")),IF(CELL("type",データ!V34)="l",データ!V34,IF(LEFT(CELL("format",データ!V34),1)="D",IF(VALUE(RIGHT(CELL("format",データ!V34),1))&gt;4,TEXT(データ!V34,設定!$D$14),TEXT(データ!V34,設定!$D$13)),データ!V34)))</f>
        <v/>
      </c>
      <c r="W34" s="0" t="str">
        <f aca="true">IF(データ!W34="",IF(OR(W$2=0,$A34=0),"",IF(設定!$E$22=TRUE(),IF(設定!$E$23=TRUE(),"&amp;nbsp;","[|-消える-|]"),"")),IF(CELL("type",データ!W34)="l",データ!W34,IF(LEFT(CELL("format",データ!W34),1)="D",IF(VALUE(RIGHT(CELL("format",データ!W34),1))&gt;4,TEXT(データ!W34,設定!$D$14),TEXT(データ!W34,設定!$D$13)),データ!W34)))</f>
        <v/>
      </c>
      <c r="X34" s="0" t="str">
        <f aca="true">IF(データ!X34="",IF(OR(X$2=0,$A34=0),"",IF(設定!$E$22=TRUE(),IF(設定!$E$23=TRUE(),"&amp;nbsp;","[|-消える-|]"),"")),IF(CELL("type",データ!X34)="l",データ!X34,IF(LEFT(CELL("format",データ!X34),1)="D",IF(VALUE(RIGHT(CELL("format",データ!X34),1))&gt;4,TEXT(データ!X34,設定!$D$14),TEXT(データ!X34,設定!$D$13)),データ!X34)))</f>
        <v/>
      </c>
      <c r="Y34" s="0" t="str">
        <f aca="true">IF(データ!Y34="",IF(OR(Y$2=0,$A34=0),"",IF(設定!$E$22=TRUE(),IF(設定!$E$23=TRUE(),"&amp;nbsp;","[|-消える-|]"),"")),IF(CELL("type",データ!Y34)="l",データ!Y34,IF(LEFT(CELL("format",データ!Y34),1)="D",IF(VALUE(RIGHT(CELL("format",データ!Y34),1))&gt;4,TEXT(データ!Y34,設定!$D$14),TEXT(データ!Y34,設定!$D$13)),データ!Y34)))</f>
        <v/>
      </c>
      <c r="Z34" s="0" t="str">
        <f aca="true">IF(データ!Z34="",IF(OR(Z$2=0,$A34=0),"",IF(設定!$E$22=TRUE(),IF(設定!$E$23=TRUE(),"&amp;nbsp;","[|-消える-|]"),"")),IF(CELL("type",データ!Z34)="l",データ!Z34,IF(LEFT(CELL("format",データ!Z34),1)="D",IF(VALUE(RIGHT(CELL("format",データ!Z34),1))&gt;4,TEXT(データ!Z34,設定!$D$14),TEXT(データ!Z34,設定!$D$13)),データ!Z34)))</f>
        <v/>
      </c>
      <c r="AA34" s="0" t="str">
        <f aca="true">IF(データ!AA34="",IF(OR(AA$2=0,$A34=0),"",IF(設定!$E$22=TRUE(),IF(設定!$E$23=TRUE(),"&amp;nbsp;","[|-消える-|]"),"")),IF(CELL("type",データ!AA34)="l",データ!AA34,IF(LEFT(CELL("format",データ!AA34),1)="D",IF(VALUE(RIGHT(CELL("format",データ!AA34),1))&gt;4,TEXT(データ!AA34,設定!$D$14),TEXT(データ!AA34,設定!$D$13)),データ!AA34)))</f>
        <v/>
      </c>
      <c r="AB34" s="0" t="str">
        <f aca="true">IF(データ!AB34="",IF(OR(AB$2=0,$A34=0),"",IF(設定!$E$22=TRUE(),IF(設定!$E$23=TRUE(),"&amp;nbsp;","[|-消える-|]"),"")),IF(CELL("type",データ!AB34)="l",データ!AB34,IF(LEFT(CELL("format",データ!AB34),1)="D",IF(VALUE(RIGHT(CELL("format",データ!AB34),1))&gt;4,TEXT(データ!AB34,設定!$D$14),TEXT(データ!AB34,設定!$D$13)),データ!AB34)))</f>
        <v/>
      </c>
      <c r="AC34" s="0" t="str">
        <f aca="true">IF(データ!AC34="",IF(OR(AC$2=0,$A34=0),"",IF(設定!$E$22=TRUE(),IF(設定!$E$23=TRUE(),"&amp;nbsp;","[|-消える-|]"),"")),IF(CELL("type",データ!AC34)="l",データ!AC34,IF(LEFT(CELL("format",データ!AC34),1)="D",IF(VALUE(RIGHT(CELL("format",データ!AC34),1))&gt;4,TEXT(データ!AC34,設定!$D$14),TEXT(データ!AC34,設定!$D$13)),データ!AC34)))</f>
        <v/>
      </c>
      <c r="AD34" s="0" t="str">
        <f aca="true">IF(データ!AD34="",IF(OR(AD$2=0,$A34=0),"",IF(設定!$E$22=TRUE(),IF(設定!$E$23=TRUE(),"&amp;nbsp;","[|-消える-|]"),"")),IF(CELL("type",データ!AD34)="l",データ!AD34,IF(LEFT(CELL("format",データ!AD34),1)="D",IF(VALUE(RIGHT(CELL("format",データ!AD34),1))&gt;4,TEXT(データ!AD34,設定!$D$14),TEXT(データ!AD34,設定!$D$13)),データ!AD34)))</f>
        <v/>
      </c>
      <c r="AE34" s="0" t="str">
        <f aca="true">IF(データ!AE34="",IF(OR(AE$2=0,$A34=0),"",IF(設定!$E$22=TRUE(),IF(設定!$E$23=TRUE(),"&amp;nbsp;","[|-消える-|]"),"")),IF(CELL("type",データ!AE34)="l",データ!AE34,IF(LEFT(CELL("format",データ!AE34),1)="D",IF(VALUE(RIGHT(CELL("format",データ!AE34),1))&gt;4,TEXT(データ!AE34,設定!$D$14),TEXT(データ!AE34,設定!$D$13)),データ!AE34)))</f>
        <v/>
      </c>
      <c r="AF34" s="0" t="str">
        <f aca="true">IF(データ!AF34="",IF(OR(AF$2=0,$A34=0),"",IF(設定!$E$22=TRUE(),IF(設定!$E$23=TRUE(),"&amp;nbsp;","[|-消える-|]"),"")),IF(CELL("type",データ!AF34)="l",データ!AF34,IF(LEFT(CELL("format",データ!AF34),1)="D",IF(VALUE(RIGHT(CELL("format",データ!AF34),1))&gt;4,TEXT(データ!AF34,設定!$D$14),TEXT(データ!AF34,設定!$D$13)),データ!AF34)))</f>
        <v/>
      </c>
      <c r="AG34" s="0" t="str">
        <f aca="true">IF(データ!AG34="",IF(OR(AG$2=0,$A34=0),"",IF(設定!$E$22=TRUE(),IF(設定!$E$23=TRUE(),"&amp;nbsp;","[|-消える-|]"),"")),IF(CELL("type",データ!AG34)="l",データ!AG34,IF(LEFT(CELL("format",データ!AG34),1)="D",IF(VALUE(RIGHT(CELL("format",データ!AG34),1))&gt;4,TEXT(データ!AG34,設定!$D$14),TEXT(データ!AG34,設定!$D$13)),データ!AG34)))</f>
        <v/>
      </c>
      <c r="AH34" s="0" t="str">
        <f aca="true">IF(データ!AH34="",IF(OR(AH$2=0,$A34=0),"",IF(設定!$E$22=TRUE(),IF(設定!$E$23=TRUE(),"&amp;nbsp;","[|-消える-|]"),"")),IF(CELL("type",データ!AH34)="l",データ!AH34,IF(LEFT(CELL("format",データ!AH34),1)="D",IF(VALUE(RIGHT(CELL("format",データ!AH34),1))&gt;4,TEXT(データ!AH34,設定!$D$14),TEXT(データ!AH34,設定!$D$13)),データ!AH34)))</f>
        <v/>
      </c>
      <c r="AI34" s="0" t="str">
        <f aca="true">IF(データ!AI34="",IF(OR(AI$2=0,$A34=0),"",IF(設定!$E$22=TRUE(),IF(設定!$E$23=TRUE(),"&amp;nbsp;","[|-消える-|]"),"")),IF(CELL("type",データ!AI34)="l",データ!AI34,IF(LEFT(CELL("format",データ!AI34),1)="D",IF(VALUE(RIGHT(CELL("format",データ!AI34),1))&gt;4,TEXT(データ!AI34,設定!$D$14),TEXT(データ!AI34,設定!$D$13)),データ!AI34)))</f>
        <v/>
      </c>
      <c r="AJ34" s="0" t="str">
        <f aca="true">IF(データ!AJ34="",IF(OR(AJ$2=0,$A34=0),"",IF(設定!$E$22=TRUE(),IF(設定!$E$23=TRUE(),"&amp;nbsp;","[|-消える-|]"),"")),IF(CELL("type",データ!AJ34)="l",データ!AJ34,IF(LEFT(CELL("format",データ!AJ34),1)="D",IF(VALUE(RIGHT(CELL("format",データ!AJ34),1))&gt;4,TEXT(データ!AJ34,設定!$D$14),TEXT(データ!AJ34,設定!$D$13)),データ!AJ34)))</f>
        <v/>
      </c>
      <c r="AK34" s="0" t="str">
        <f aca="true">IF(データ!AK34="",IF(OR(AK$2=0,$A34=0),"",IF(設定!$E$22=TRUE(),IF(設定!$E$23=TRUE(),"&amp;nbsp;","[|-消える-|]"),"")),IF(CELL("type",データ!AK34)="l",データ!AK34,IF(LEFT(CELL("format",データ!AK34),1)="D",IF(VALUE(RIGHT(CELL("format",データ!AK34),1))&gt;4,TEXT(データ!AK34,設定!$D$14),TEXT(データ!AK34,設定!$D$13)),データ!AK34)))</f>
        <v/>
      </c>
      <c r="AL34" s="0" t="str">
        <f aca="true">IF(データ!AL34="",IF(OR(AL$2=0,$A34=0),"",IF(設定!$E$22=TRUE(),IF(設定!$E$23=TRUE(),"&amp;nbsp;","[|-消える-|]"),"")),IF(CELL("type",データ!AL34)="l",データ!AL34,IF(LEFT(CELL("format",データ!AL34),1)="D",IF(VALUE(RIGHT(CELL("format",データ!AL34),1))&gt;4,TEXT(データ!AL34,設定!$D$14),TEXT(データ!AL34,設定!$D$13)),データ!AL34)))</f>
        <v/>
      </c>
      <c r="AM34" s="0" t="str">
        <f aca="true">IF(データ!AM34="",IF(OR(AM$2=0,$A34=0),"",IF(設定!$E$22=TRUE(),IF(設定!$E$23=TRUE(),"&amp;nbsp;","[|-消える-|]"),"")),IF(CELL("type",データ!AM34)="l",データ!AM34,IF(LEFT(CELL("format",データ!AM34),1)="D",IF(VALUE(RIGHT(CELL("format",データ!AM34),1))&gt;4,TEXT(データ!AM34,設定!$D$14),TEXT(データ!AM34,設定!$D$13)),データ!AM34)))</f>
        <v/>
      </c>
      <c r="AN34" s="0" t="str">
        <f aca="true">IF(データ!AN34="",IF(OR(AN$2=0,$A34=0),"",IF(設定!$E$22=TRUE(),IF(設定!$E$23=TRUE(),"&amp;nbsp;","[|-消える-|]"),"")),IF(CELL("type",データ!AN34)="l",データ!AN34,IF(LEFT(CELL("format",データ!AN34),1)="D",IF(VALUE(RIGHT(CELL("format",データ!AN34),1))&gt;4,TEXT(データ!AN34,設定!$D$14),TEXT(データ!AN34,設定!$D$13)),データ!AN34)))</f>
        <v/>
      </c>
      <c r="AO34" s="0" t="str">
        <f aca="true">IF(データ!AO34="",IF(OR(AO$2=0,$A34=0),"",IF(設定!$E$22=TRUE(),IF(設定!$E$23=TRUE(),"&amp;nbsp;","[|-消える-|]"),"")),IF(CELL("type",データ!AO34)="l",データ!AO34,IF(LEFT(CELL("format",データ!AO34),1)="D",IF(VALUE(RIGHT(CELL("format",データ!AO34),1))&gt;4,TEXT(データ!AO34,設定!$D$14),TEXT(データ!AO34,設定!$D$13)),データ!AO34)))</f>
        <v/>
      </c>
      <c r="AP34" s="0" t="str">
        <f aca="true">IF(データ!AP34="",IF(OR(AP$2=0,$A34=0),"",IF(設定!$E$22=TRUE(),IF(設定!$E$23=TRUE(),"&amp;nbsp;","[|-消える-|]"),"")),IF(CELL("type",データ!AP34)="l",データ!AP34,IF(LEFT(CELL("format",データ!AP34),1)="D",IF(VALUE(RIGHT(CELL("format",データ!AP34),1))&gt;4,TEXT(データ!AP34,設定!$D$14),TEXT(データ!AP34,設定!$D$13)),データ!AP34)))</f>
        <v/>
      </c>
      <c r="AQ34" s="0" t="str">
        <f aca="true">IF(データ!AQ34="",IF(OR(AQ$2=0,$A34=0),"",IF(設定!$E$22=TRUE(),IF(設定!$E$23=TRUE(),"&amp;nbsp;","[|-消える-|]"),"")),IF(CELL("type",データ!AQ34)="l",データ!AQ34,IF(LEFT(CELL("format",データ!AQ34),1)="D",IF(VALUE(RIGHT(CELL("format",データ!AQ34),1))&gt;4,TEXT(データ!AQ34,設定!$D$14),TEXT(データ!AQ34,設定!$D$13)),データ!AQ34)))</f>
        <v/>
      </c>
      <c r="AR34" s="0" t="str">
        <f aca="true">IF(データ!AR34="",IF(OR(AR$2=0,$A34=0),"",IF(設定!$E$22=TRUE(),IF(設定!$E$23=TRUE(),"&amp;nbsp;","[|-消える-|]"),"")),IF(CELL("type",データ!AR34)="l",データ!AR34,IF(LEFT(CELL("format",データ!AR34),1)="D",IF(VALUE(RIGHT(CELL("format",データ!AR34),1))&gt;4,TEXT(データ!AR34,設定!$D$14),TEXT(データ!AR34,設定!$D$13)),データ!AR34)))</f>
        <v/>
      </c>
      <c r="AS34" s="0" t="str">
        <f aca="true">IF(データ!AS34="",IF(OR(AS$2=0,$A34=0),"",IF(設定!$E$22=TRUE(),IF(設定!$E$23=TRUE(),"&amp;nbsp;","[|-消える-|]"),"")),IF(CELL("type",データ!AS34)="l",データ!AS34,IF(LEFT(CELL("format",データ!AS34),1)="D",IF(VALUE(RIGHT(CELL("format",データ!AS34),1))&gt;4,TEXT(データ!AS34,設定!$D$14),TEXT(データ!AS34,設定!$D$13)),データ!AS34)))</f>
        <v/>
      </c>
      <c r="AT34" s="0" t="str">
        <f aca="true">IF(データ!AT34="",IF(OR(AT$2=0,$A34=0),"",IF(設定!$E$22=TRUE(),IF(設定!$E$23=TRUE(),"&amp;nbsp;","[|-消える-|]"),"")),IF(CELL("type",データ!AT34)="l",データ!AT34,IF(LEFT(CELL("format",データ!AT34),1)="D",IF(VALUE(RIGHT(CELL("format",データ!AT34),1))&gt;4,TEXT(データ!AT34,設定!$D$14),TEXT(データ!AT34,設定!$D$13)),データ!AT34)))</f>
        <v/>
      </c>
      <c r="AU34" s="0" t="str">
        <f aca="true">IF(データ!AU34="",IF(OR(AU$2=0,$A34=0),"",IF(設定!$E$22=TRUE(),IF(設定!$E$23=TRUE(),"&amp;nbsp;","[|-消える-|]"),"")),IF(CELL("type",データ!AU34)="l",データ!AU34,IF(LEFT(CELL("format",データ!AU34),1)="D",IF(VALUE(RIGHT(CELL("format",データ!AU34),1))&gt;4,TEXT(データ!AU34,設定!$D$14),TEXT(データ!AU34,設定!$D$13)),データ!AU34)))</f>
        <v/>
      </c>
      <c r="AV34" s="0" t="str">
        <f aca="true">IF(データ!AV34="",IF(OR(AV$2=0,$A34=0),"",IF(設定!$E$22=TRUE(),IF(設定!$E$23=TRUE(),"&amp;nbsp;","[|-消える-|]"),"")),IF(CELL("type",データ!AV34)="l",データ!AV34,IF(LEFT(CELL("format",データ!AV34),1)="D",IF(VALUE(RIGHT(CELL("format",データ!AV34),1))&gt;4,TEXT(データ!AV34,設定!$D$14),TEXT(データ!AV34,設定!$D$13)),データ!AV34)))</f>
        <v/>
      </c>
      <c r="AW34" s="0" t="str">
        <f aca="true">IF(データ!AW34="",IF(OR(AW$2=0,$A34=0),"",IF(設定!$E$22=TRUE(),IF(設定!$E$23=TRUE(),"&amp;nbsp;","[|-消える-|]"),"")),IF(CELL("type",データ!AW34)="l",データ!AW34,IF(LEFT(CELL("format",データ!AW34),1)="D",IF(VALUE(RIGHT(CELL("format",データ!AW34),1))&gt;4,TEXT(データ!AW34,設定!$D$14),TEXT(データ!AW34,設定!$D$13)),データ!AW34)))</f>
        <v/>
      </c>
      <c r="AX34" s="0" t="str">
        <f aca="true">IF(データ!AX34="",IF(OR(AX$2=0,$A34=0),"",IF(設定!$E$22=TRUE(),IF(設定!$E$23=TRUE(),"&amp;nbsp;","[|-消える-|]"),"")),IF(CELL("type",データ!AX34)="l",データ!AX34,IF(LEFT(CELL("format",データ!AX34),1)="D",IF(VALUE(RIGHT(CELL("format",データ!AX34),1))&gt;4,TEXT(データ!AX34,設定!$D$14),TEXT(データ!AX34,設定!$D$13)),データ!AX34)))</f>
        <v/>
      </c>
      <c r="AY34" s="0" t="str">
        <f aca="true">IF(データ!AY34="",IF(OR(AY$2=0,$A34=0),"",IF(設定!$E$22=TRUE(),IF(設定!$E$23=TRUE(),"&amp;nbsp;","[|-消える-|]"),"")),IF(CELL("type",データ!AY34)="l",データ!AY34,IF(LEFT(CELL("format",データ!AY34),1)="D",IF(VALUE(RIGHT(CELL("format",データ!AY34),1))&gt;4,TEXT(データ!AY34,設定!$D$14),TEXT(データ!AY34,設定!$D$13)),データ!AY34)))</f>
        <v/>
      </c>
    </row>
    <row r="35" customFormat="false" ht="13.5" hidden="false" customHeight="false" outlineLevel="0" collapsed="false">
      <c r="A35" s="0" t="n">
        <f aca="false">COUNTA(データ!B35:AY35)</f>
        <v>0</v>
      </c>
      <c r="B35" s="0" t="str">
        <f aca="true">IF(データ!B35="",IF(OR(B$2=0,$A35=0),"",IF(設定!$E$22=TRUE(),IF(設定!$E$23=TRUE(),"&amp;nbsp;","[|-消える-|]"),"")),IF(CELL("type",データ!B35)="l",データ!B35,IF(LEFT(CELL("format",データ!B35),1)="D",IF(VALUE(RIGHT(CELL("format",データ!B35),1))&gt;4,TEXT(データ!B35,設定!$D$14),TEXT(データ!B35,設定!$D$13)),データ!B35)))</f>
        <v/>
      </c>
      <c r="C35" s="0" t="str">
        <f aca="true">IF(データ!C35="",IF(OR(C$2=0,$A35=0),"",IF(設定!$E$22=TRUE(),IF(設定!$E$23=TRUE(),"&amp;nbsp;","[|-消える-|]"),"")),IF(CELL("type",データ!C35)="l",データ!C35,IF(LEFT(CELL("format",データ!C35),1)="D",IF(VALUE(RIGHT(CELL("format",データ!C35),1))&gt;4,TEXT(データ!C35,設定!$D$14),TEXT(データ!C35,設定!$D$13)),データ!C35)))</f>
        <v/>
      </c>
      <c r="D35" s="0" t="str">
        <f aca="true">IF(データ!D35="",IF(OR(D$2=0,$A35=0),"",IF(設定!$E$22=TRUE(),IF(設定!$E$23=TRUE(),"&amp;nbsp;","[|-消える-|]"),"")),IF(CELL("type",データ!D35)="l",データ!D35,IF(LEFT(CELL("format",データ!D35),1)="D",IF(VALUE(RIGHT(CELL("format",データ!D35),1))&gt;4,TEXT(データ!D35,設定!$D$14),TEXT(データ!D35,設定!$D$13)),データ!D35)))</f>
        <v/>
      </c>
      <c r="E35" s="0" t="str">
        <f aca="true">IF(データ!E35="",IF(OR(E$2=0,$A35=0),"",IF(設定!$E$22=TRUE(),IF(設定!$E$23=TRUE(),"&amp;nbsp;","[|-消える-|]"),"")),IF(CELL("type",データ!E35)="l",データ!E35,IF(LEFT(CELL("format",データ!E35),1)="D",IF(VALUE(RIGHT(CELL("format",データ!E35),1))&gt;4,TEXT(データ!E35,設定!$D$14),TEXT(データ!E35,設定!$D$13)),データ!E35)))</f>
        <v/>
      </c>
      <c r="F35" s="0" t="str">
        <f aca="true">IF(データ!F35="",IF(OR(F$2=0,$A35=0),"",IF(設定!$E$22=TRUE(),IF(設定!$E$23=TRUE(),"&amp;nbsp;","[|-消える-|]"),"")),IF(CELL("type",データ!F35)="l",データ!F35,IF(LEFT(CELL("format",データ!F35),1)="D",IF(VALUE(RIGHT(CELL("format",データ!F35),1))&gt;4,TEXT(データ!F35,設定!$D$14),TEXT(データ!F35,設定!$D$13)),データ!F35)))</f>
        <v/>
      </c>
      <c r="G35" s="0" t="str">
        <f aca="true">IF(データ!G35="",IF(OR(G$2=0,$A35=0),"",IF(設定!$E$22=TRUE(),IF(設定!$E$23=TRUE(),"&amp;nbsp;","[|-消える-|]"),"")),IF(CELL("type",データ!G35)="l",データ!G35,IF(LEFT(CELL("format",データ!G35),1)="D",IF(VALUE(RIGHT(CELL("format",データ!G35),1))&gt;4,TEXT(データ!G35,設定!$D$14),TEXT(データ!G35,設定!$D$13)),データ!G35)))</f>
        <v/>
      </c>
      <c r="H35" s="0" t="str">
        <f aca="true">IF(データ!H35="",IF(OR(H$2=0,$A35=0),"",IF(設定!$E$22=TRUE(),IF(設定!$E$23=TRUE(),"&amp;nbsp;","[|-消える-|]"),"")),IF(CELL("type",データ!H35)="l",データ!H35,IF(LEFT(CELL("format",データ!H35),1)="D",IF(VALUE(RIGHT(CELL("format",データ!H35),1))&gt;4,TEXT(データ!H35,設定!$D$14),TEXT(データ!H35,設定!$D$13)),データ!H35)))</f>
        <v/>
      </c>
      <c r="I35" s="0" t="str">
        <f aca="true">IF(データ!I35="",IF(OR(I$2=0,$A35=0),"",IF(設定!$E$22=TRUE(),IF(設定!$E$23=TRUE(),"&amp;nbsp;","[|-消える-|]"),"")),IF(CELL("type",データ!I35)="l",データ!I35,IF(LEFT(CELL("format",データ!I35),1)="D",IF(VALUE(RIGHT(CELL("format",データ!I35),1))&gt;4,TEXT(データ!I35,設定!$D$14),TEXT(データ!I35,設定!$D$13)),データ!I35)))</f>
        <v/>
      </c>
      <c r="J35" s="0" t="str">
        <f aca="true">IF(データ!J35="",IF(OR(J$2=0,$A35=0),"",IF(設定!$E$22=TRUE(),IF(設定!$E$23=TRUE(),"&amp;nbsp;","[|-消える-|]"),"")),IF(CELL("type",データ!J35)="l",データ!J35,IF(LEFT(CELL("format",データ!J35),1)="D",IF(VALUE(RIGHT(CELL("format",データ!J35),1))&gt;4,TEXT(データ!J35,設定!$D$14),TEXT(データ!J35,設定!$D$13)),データ!J35)))</f>
        <v/>
      </c>
      <c r="K35" s="0" t="str">
        <f aca="true">IF(データ!K35="",IF(OR(K$2=0,$A35=0),"",IF(設定!$E$22=TRUE(),IF(設定!$E$23=TRUE(),"&amp;nbsp;","[|-消える-|]"),"")),IF(CELL("type",データ!K35)="l",データ!K35,IF(LEFT(CELL("format",データ!K35),1)="D",IF(VALUE(RIGHT(CELL("format",データ!K35),1))&gt;4,TEXT(データ!K35,設定!$D$14),TEXT(データ!K35,設定!$D$13)),データ!K35)))</f>
        <v/>
      </c>
      <c r="L35" s="0" t="str">
        <f aca="true">IF(データ!L35="",IF(OR(L$2=0,$A35=0),"",IF(設定!$E$22=TRUE(),IF(設定!$E$23=TRUE(),"&amp;nbsp;","[|-消える-|]"),"")),IF(CELL("type",データ!L35)="l",データ!L35,IF(LEFT(CELL("format",データ!L35),1)="D",IF(VALUE(RIGHT(CELL("format",データ!L35),1))&gt;4,TEXT(データ!L35,設定!$D$14),TEXT(データ!L35,設定!$D$13)),データ!L35)))</f>
        <v/>
      </c>
      <c r="M35" s="0" t="str">
        <f aca="true">IF(データ!M35="",IF(OR(M$2=0,$A35=0),"",IF(設定!$E$22=TRUE(),IF(設定!$E$23=TRUE(),"&amp;nbsp;","[|-消える-|]"),"")),IF(CELL("type",データ!M35)="l",データ!M35,IF(LEFT(CELL("format",データ!M35),1)="D",IF(VALUE(RIGHT(CELL("format",データ!M35),1))&gt;4,TEXT(データ!M35,設定!$D$14),TEXT(データ!M35,設定!$D$13)),データ!M35)))</f>
        <v/>
      </c>
      <c r="N35" s="0" t="str">
        <f aca="true">IF(データ!N35="",IF(OR(N$2=0,$A35=0),"",IF(設定!$E$22=TRUE(),IF(設定!$E$23=TRUE(),"&amp;nbsp;","[|-消える-|]"),"")),IF(CELL("type",データ!N35)="l",データ!N35,IF(LEFT(CELL("format",データ!N35),1)="D",IF(VALUE(RIGHT(CELL("format",データ!N35),1))&gt;4,TEXT(データ!N35,設定!$D$14),TEXT(データ!N35,設定!$D$13)),データ!N35)))</f>
        <v/>
      </c>
      <c r="O35" s="0" t="str">
        <f aca="true">IF(データ!O35="",IF(OR(O$2=0,$A35=0),"",IF(設定!$E$22=TRUE(),IF(設定!$E$23=TRUE(),"&amp;nbsp;","[|-消える-|]"),"")),IF(CELL("type",データ!O35)="l",データ!O35,IF(LEFT(CELL("format",データ!O35),1)="D",IF(VALUE(RIGHT(CELL("format",データ!O35),1))&gt;4,TEXT(データ!O35,設定!$D$14),TEXT(データ!O35,設定!$D$13)),データ!O35)))</f>
        <v/>
      </c>
      <c r="P35" s="0" t="str">
        <f aca="true">IF(データ!P35="",IF(OR(P$2=0,$A35=0),"",IF(設定!$E$22=TRUE(),IF(設定!$E$23=TRUE(),"&amp;nbsp;","[|-消える-|]"),"")),IF(CELL("type",データ!P35)="l",データ!P35,IF(LEFT(CELL("format",データ!P35),1)="D",IF(VALUE(RIGHT(CELL("format",データ!P35),1))&gt;4,TEXT(データ!P35,設定!$D$14),TEXT(データ!P35,設定!$D$13)),データ!P35)))</f>
        <v/>
      </c>
      <c r="Q35" s="0" t="str">
        <f aca="true">IF(データ!Q35="",IF(OR(Q$2=0,$A35=0),"",IF(設定!$E$22=TRUE(),IF(設定!$E$23=TRUE(),"&amp;nbsp;","[|-消える-|]"),"")),IF(CELL("type",データ!Q35)="l",データ!Q35,IF(LEFT(CELL("format",データ!Q35),1)="D",IF(VALUE(RIGHT(CELL("format",データ!Q35),1))&gt;4,TEXT(データ!Q35,設定!$D$14),TEXT(データ!Q35,設定!$D$13)),データ!Q35)))</f>
        <v/>
      </c>
      <c r="R35" s="0" t="str">
        <f aca="true">IF(データ!R35="",IF(OR(R$2=0,$A35=0),"",IF(設定!$E$22=TRUE(),IF(設定!$E$23=TRUE(),"&amp;nbsp;","[|-消える-|]"),"")),IF(CELL("type",データ!R35)="l",データ!R35,IF(LEFT(CELL("format",データ!R35),1)="D",IF(VALUE(RIGHT(CELL("format",データ!R35),1))&gt;4,TEXT(データ!R35,設定!$D$14),TEXT(データ!R35,設定!$D$13)),データ!R35)))</f>
        <v/>
      </c>
      <c r="S35" s="0" t="str">
        <f aca="true">IF(データ!S35="",IF(OR(S$2=0,$A35=0),"",IF(設定!$E$22=TRUE(),IF(設定!$E$23=TRUE(),"&amp;nbsp;","[|-消える-|]"),"")),IF(CELL("type",データ!S35)="l",データ!S35,IF(LEFT(CELL("format",データ!S35),1)="D",IF(VALUE(RIGHT(CELL("format",データ!S35),1))&gt;4,TEXT(データ!S35,設定!$D$14),TEXT(データ!S35,設定!$D$13)),データ!S35)))</f>
        <v/>
      </c>
      <c r="T35" s="0" t="str">
        <f aca="true">IF(データ!T35="",IF(OR(T$2=0,$A35=0),"",IF(設定!$E$22=TRUE(),IF(設定!$E$23=TRUE(),"&amp;nbsp;","[|-消える-|]"),"")),IF(CELL("type",データ!T35)="l",データ!T35,IF(LEFT(CELL("format",データ!T35),1)="D",IF(VALUE(RIGHT(CELL("format",データ!T35),1))&gt;4,TEXT(データ!T35,設定!$D$14),TEXT(データ!T35,設定!$D$13)),データ!T35)))</f>
        <v/>
      </c>
      <c r="U35" s="0" t="str">
        <f aca="true">IF(データ!U35="",IF(OR(U$2=0,$A35=0),"",IF(設定!$E$22=TRUE(),IF(設定!$E$23=TRUE(),"&amp;nbsp;","[|-消える-|]"),"")),IF(CELL("type",データ!U35)="l",データ!U35,IF(LEFT(CELL("format",データ!U35),1)="D",IF(VALUE(RIGHT(CELL("format",データ!U35),1))&gt;4,TEXT(データ!U35,設定!$D$14),TEXT(データ!U35,設定!$D$13)),データ!U35)))</f>
        <v/>
      </c>
      <c r="V35" s="0" t="str">
        <f aca="true">IF(データ!V35="",IF(OR(V$2=0,$A35=0),"",IF(設定!$E$22=TRUE(),IF(設定!$E$23=TRUE(),"&amp;nbsp;","[|-消える-|]"),"")),IF(CELL("type",データ!V35)="l",データ!V35,IF(LEFT(CELL("format",データ!V35),1)="D",IF(VALUE(RIGHT(CELL("format",データ!V35),1))&gt;4,TEXT(データ!V35,設定!$D$14),TEXT(データ!V35,設定!$D$13)),データ!V35)))</f>
        <v/>
      </c>
      <c r="W35" s="0" t="str">
        <f aca="true">IF(データ!W35="",IF(OR(W$2=0,$A35=0),"",IF(設定!$E$22=TRUE(),IF(設定!$E$23=TRUE(),"&amp;nbsp;","[|-消える-|]"),"")),IF(CELL("type",データ!W35)="l",データ!W35,IF(LEFT(CELL("format",データ!W35),1)="D",IF(VALUE(RIGHT(CELL("format",データ!W35),1))&gt;4,TEXT(データ!W35,設定!$D$14),TEXT(データ!W35,設定!$D$13)),データ!W35)))</f>
        <v/>
      </c>
      <c r="X35" s="0" t="str">
        <f aca="true">IF(データ!X35="",IF(OR(X$2=0,$A35=0),"",IF(設定!$E$22=TRUE(),IF(設定!$E$23=TRUE(),"&amp;nbsp;","[|-消える-|]"),"")),IF(CELL("type",データ!X35)="l",データ!X35,IF(LEFT(CELL("format",データ!X35),1)="D",IF(VALUE(RIGHT(CELL("format",データ!X35),1))&gt;4,TEXT(データ!X35,設定!$D$14),TEXT(データ!X35,設定!$D$13)),データ!X35)))</f>
        <v/>
      </c>
      <c r="Y35" s="0" t="str">
        <f aca="true">IF(データ!Y35="",IF(OR(Y$2=0,$A35=0),"",IF(設定!$E$22=TRUE(),IF(設定!$E$23=TRUE(),"&amp;nbsp;","[|-消える-|]"),"")),IF(CELL("type",データ!Y35)="l",データ!Y35,IF(LEFT(CELL("format",データ!Y35),1)="D",IF(VALUE(RIGHT(CELL("format",データ!Y35),1))&gt;4,TEXT(データ!Y35,設定!$D$14),TEXT(データ!Y35,設定!$D$13)),データ!Y35)))</f>
        <v/>
      </c>
      <c r="Z35" s="0" t="str">
        <f aca="true">IF(データ!Z35="",IF(OR(Z$2=0,$A35=0),"",IF(設定!$E$22=TRUE(),IF(設定!$E$23=TRUE(),"&amp;nbsp;","[|-消える-|]"),"")),IF(CELL("type",データ!Z35)="l",データ!Z35,IF(LEFT(CELL("format",データ!Z35),1)="D",IF(VALUE(RIGHT(CELL("format",データ!Z35),1))&gt;4,TEXT(データ!Z35,設定!$D$14),TEXT(データ!Z35,設定!$D$13)),データ!Z35)))</f>
        <v/>
      </c>
      <c r="AA35" s="0" t="str">
        <f aca="true">IF(データ!AA35="",IF(OR(AA$2=0,$A35=0),"",IF(設定!$E$22=TRUE(),IF(設定!$E$23=TRUE(),"&amp;nbsp;","[|-消える-|]"),"")),IF(CELL("type",データ!AA35)="l",データ!AA35,IF(LEFT(CELL("format",データ!AA35),1)="D",IF(VALUE(RIGHT(CELL("format",データ!AA35),1))&gt;4,TEXT(データ!AA35,設定!$D$14),TEXT(データ!AA35,設定!$D$13)),データ!AA35)))</f>
        <v/>
      </c>
      <c r="AB35" s="0" t="str">
        <f aca="true">IF(データ!AB35="",IF(OR(AB$2=0,$A35=0),"",IF(設定!$E$22=TRUE(),IF(設定!$E$23=TRUE(),"&amp;nbsp;","[|-消える-|]"),"")),IF(CELL("type",データ!AB35)="l",データ!AB35,IF(LEFT(CELL("format",データ!AB35),1)="D",IF(VALUE(RIGHT(CELL("format",データ!AB35),1))&gt;4,TEXT(データ!AB35,設定!$D$14),TEXT(データ!AB35,設定!$D$13)),データ!AB35)))</f>
        <v/>
      </c>
      <c r="AC35" s="0" t="str">
        <f aca="true">IF(データ!AC35="",IF(OR(AC$2=0,$A35=0),"",IF(設定!$E$22=TRUE(),IF(設定!$E$23=TRUE(),"&amp;nbsp;","[|-消える-|]"),"")),IF(CELL("type",データ!AC35)="l",データ!AC35,IF(LEFT(CELL("format",データ!AC35),1)="D",IF(VALUE(RIGHT(CELL("format",データ!AC35),1))&gt;4,TEXT(データ!AC35,設定!$D$14),TEXT(データ!AC35,設定!$D$13)),データ!AC35)))</f>
        <v/>
      </c>
      <c r="AD35" s="0" t="str">
        <f aca="true">IF(データ!AD35="",IF(OR(AD$2=0,$A35=0),"",IF(設定!$E$22=TRUE(),IF(設定!$E$23=TRUE(),"&amp;nbsp;","[|-消える-|]"),"")),IF(CELL("type",データ!AD35)="l",データ!AD35,IF(LEFT(CELL("format",データ!AD35),1)="D",IF(VALUE(RIGHT(CELL("format",データ!AD35),1))&gt;4,TEXT(データ!AD35,設定!$D$14),TEXT(データ!AD35,設定!$D$13)),データ!AD35)))</f>
        <v/>
      </c>
      <c r="AE35" s="0" t="str">
        <f aca="true">IF(データ!AE35="",IF(OR(AE$2=0,$A35=0),"",IF(設定!$E$22=TRUE(),IF(設定!$E$23=TRUE(),"&amp;nbsp;","[|-消える-|]"),"")),IF(CELL("type",データ!AE35)="l",データ!AE35,IF(LEFT(CELL("format",データ!AE35),1)="D",IF(VALUE(RIGHT(CELL("format",データ!AE35),1))&gt;4,TEXT(データ!AE35,設定!$D$14),TEXT(データ!AE35,設定!$D$13)),データ!AE35)))</f>
        <v/>
      </c>
      <c r="AF35" s="0" t="str">
        <f aca="true">IF(データ!AF35="",IF(OR(AF$2=0,$A35=0),"",IF(設定!$E$22=TRUE(),IF(設定!$E$23=TRUE(),"&amp;nbsp;","[|-消える-|]"),"")),IF(CELL("type",データ!AF35)="l",データ!AF35,IF(LEFT(CELL("format",データ!AF35),1)="D",IF(VALUE(RIGHT(CELL("format",データ!AF35),1))&gt;4,TEXT(データ!AF35,設定!$D$14),TEXT(データ!AF35,設定!$D$13)),データ!AF35)))</f>
        <v/>
      </c>
      <c r="AG35" s="0" t="str">
        <f aca="true">IF(データ!AG35="",IF(OR(AG$2=0,$A35=0),"",IF(設定!$E$22=TRUE(),IF(設定!$E$23=TRUE(),"&amp;nbsp;","[|-消える-|]"),"")),IF(CELL("type",データ!AG35)="l",データ!AG35,IF(LEFT(CELL("format",データ!AG35),1)="D",IF(VALUE(RIGHT(CELL("format",データ!AG35),1))&gt;4,TEXT(データ!AG35,設定!$D$14),TEXT(データ!AG35,設定!$D$13)),データ!AG35)))</f>
        <v/>
      </c>
      <c r="AH35" s="0" t="str">
        <f aca="true">IF(データ!AH35="",IF(OR(AH$2=0,$A35=0),"",IF(設定!$E$22=TRUE(),IF(設定!$E$23=TRUE(),"&amp;nbsp;","[|-消える-|]"),"")),IF(CELL("type",データ!AH35)="l",データ!AH35,IF(LEFT(CELL("format",データ!AH35),1)="D",IF(VALUE(RIGHT(CELL("format",データ!AH35),1))&gt;4,TEXT(データ!AH35,設定!$D$14),TEXT(データ!AH35,設定!$D$13)),データ!AH35)))</f>
        <v/>
      </c>
      <c r="AI35" s="0" t="str">
        <f aca="true">IF(データ!AI35="",IF(OR(AI$2=0,$A35=0),"",IF(設定!$E$22=TRUE(),IF(設定!$E$23=TRUE(),"&amp;nbsp;","[|-消える-|]"),"")),IF(CELL("type",データ!AI35)="l",データ!AI35,IF(LEFT(CELL("format",データ!AI35),1)="D",IF(VALUE(RIGHT(CELL("format",データ!AI35),1))&gt;4,TEXT(データ!AI35,設定!$D$14),TEXT(データ!AI35,設定!$D$13)),データ!AI35)))</f>
        <v/>
      </c>
      <c r="AJ35" s="0" t="str">
        <f aca="true">IF(データ!AJ35="",IF(OR(AJ$2=0,$A35=0),"",IF(設定!$E$22=TRUE(),IF(設定!$E$23=TRUE(),"&amp;nbsp;","[|-消える-|]"),"")),IF(CELL("type",データ!AJ35)="l",データ!AJ35,IF(LEFT(CELL("format",データ!AJ35),1)="D",IF(VALUE(RIGHT(CELL("format",データ!AJ35),1))&gt;4,TEXT(データ!AJ35,設定!$D$14),TEXT(データ!AJ35,設定!$D$13)),データ!AJ35)))</f>
        <v/>
      </c>
      <c r="AK35" s="0" t="str">
        <f aca="true">IF(データ!AK35="",IF(OR(AK$2=0,$A35=0),"",IF(設定!$E$22=TRUE(),IF(設定!$E$23=TRUE(),"&amp;nbsp;","[|-消える-|]"),"")),IF(CELL("type",データ!AK35)="l",データ!AK35,IF(LEFT(CELL("format",データ!AK35),1)="D",IF(VALUE(RIGHT(CELL("format",データ!AK35),1))&gt;4,TEXT(データ!AK35,設定!$D$14),TEXT(データ!AK35,設定!$D$13)),データ!AK35)))</f>
        <v/>
      </c>
      <c r="AL35" s="0" t="str">
        <f aca="true">IF(データ!AL35="",IF(OR(AL$2=0,$A35=0),"",IF(設定!$E$22=TRUE(),IF(設定!$E$23=TRUE(),"&amp;nbsp;","[|-消える-|]"),"")),IF(CELL("type",データ!AL35)="l",データ!AL35,IF(LEFT(CELL("format",データ!AL35),1)="D",IF(VALUE(RIGHT(CELL("format",データ!AL35),1))&gt;4,TEXT(データ!AL35,設定!$D$14),TEXT(データ!AL35,設定!$D$13)),データ!AL35)))</f>
        <v/>
      </c>
      <c r="AM35" s="0" t="str">
        <f aca="true">IF(データ!AM35="",IF(OR(AM$2=0,$A35=0),"",IF(設定!$E$22=TRUE(),IF(設定!$E$23=TRUE(),"&amp;nbsp;","[|-消える-|]"),"")),IF(CELL("type",データ!AM35)="l",データ!AM35,IF(LEFT(CELL("format",データ!AM35),1)="D",IF(VALUE(RIGHT(CELL("format",データ!AM35),1))&gt;4,TEXT(データ!AM35,設定!$D$14),TEXT(データ!AM35,設定!$D$13)),データ!AM35)))</f>
        <v/>
      </c>
      <c r="AN35" s="0" t="str">
        <f aca="true">IF(データ!AN35="",IF(OR(AN$2=0,$A35=0),"",IF(設定!$E$22=TRUE(),IF(設定!$E$23=TRUE(),"&amp;nbsp;","[|-消える-|]"),"")),IF(CELL("type",データ!AN35)="l",データ!AN35,IF(LEFT(CELL("format",データ!AN35),1)="D",IF(VALUE(RIGHT(CELL("format",データ!AN35),1))&gt;4,TEXT(データ!AN35,設定!$D$14),TEXT(データ!AN35,設定!$D$13)),データ!AN35)))</f>
        <v/>
      </c>
      <c r="AO35" s="0" t="str">
        <f aca="true">IF(データ!AO35="",IF(OR(AO$2=0,$A35=0),"",IF(設定!$E$22=TRUE(),IF(設定!$E$23=TRUE(),"&amp;nbsp;","[|-消える-|]"),"")),IF(CELL("type",データ!AO35)="l",データ!AO35,IF(LEFT(CELL("format",データ!AO35),1)="D",IF(VALUE(RIGHT(CELL("format",データ!AO35),1))&gt;4,TEXT(データ!AO35,設定!$D$14),TEXT(データ!AO35,設定!$D$13)),データ!AO35)))</f>
        <v/>
      </c>
      <c r="AP35" s="0" t="str">
        <f aca="true">IF(データ!AP35="",IF(OR(AP$2=0,$A35=0),"",IF(設定!$E$22=TRUE(),IF(設定!$E$23=TRUE(),"&amp;nbsp;","[|-消える-|]"),"")),IF(CELL("type",データ!AP35)="l",データ!AP35,IF(LEFT(CELL("format",データ!AP35),1)="D",IF(VALUE(RIGHT(CELL("format",データ!AP35),1))&gt;4,TEXT(データ!AP35,設定!$D$14),TEXT(データ!AP35,設定!$D$13)),データ!AP35)))</f>
        <v/>
      </c>
      <c r="AQ35" s="0" t="str">
        <f aca="true">IF(データ!AQ35="",IF(OR(AQ$2=0,$A35=0),"",IF(設定!$E$22=TRUE(),IF(設定!$E$23=TRUE(),"&amp;nbsp;","[|-消える-|]"),"")),IF(CELL("type",データ!AQ35)="l",データ!AQ35,IF(LEFT(CELL("format",データ!AQ35),1)="D",IF(VALUE(RIGHT(CELL("format",データ!AQ35),1))&gt;4,TEXT(データ!AQ35,設定!$D$14),TEXT(データ!AQ35,設定!$D$13)),データ!AQ35)))</f>
        <v/>
      </c>
      <c r="AR35" s="0" t="str">
        <f aca="true">IF(データ!AR35="",IF(OR(AR$2=0,$A35=0),"",IF(設定!$E$22=TRUE(),IF(設定!$E$23=TRUE(),"&amp;nbsp;","[|-消える-|]"),"")),IF(CELL("type",データ!AR35)="l",データ!AR35,IF(LEFT(CELL("format",データ!AR35),1)="D",IF(VALUE(RIGHT(CELL("format",データ!AR35),1))&gt;4,TEXT(データ!AR35,設定!$D$14),TEXT(データ!AR35,設定!$D$13)),データ!AR35)))</f>
        <v/>
      </c>
      <c r="AS35" s="0" t="str">
        <f aca="true">IF(データ!AS35="",IF(OR(AS$2=0,$A35=0),"",IF(設定!$E$22=TRUE(),IF(設定!$E$23=TRUE(),"&amp;nbsp;","[|-消える-|]"),"")),IF(CELL("type",データ!AS35)="l",データ!AS35,IF(LEFT(CELL("format",データ!AS35),1)="D",IF(VALUE(RIGHT(CELL("format",データ!AS35),1))&gt;4,TEXT(データ!AS35,設定!$D$14),TEXT(データ!AS35,設定!$D$13)),データ!AS35)))</f>
        <v/>
      </c>
      <c r="AT35" s="0" t="str">
        <f aca="true">IF(データ!AT35="",IF(OR(AT$2=0,$A35=0),"",IF(設定!$E$22=TRUE(),IF(設定!$E$23=TRUE(),"&amp;nbsp;","[|-消える-|]"),"")),IF(CELL("type",データ!AT35)="l",データ!AT35,IF(LEFT(CELL("format",データ!AT35),1)="D",IF(VALUE(RIGHT(CELL("format",データ!AT35),1))&gt;4,TEXT(データ!AT35,設定!$D$14),TEXT(データ!AT35,設定!$D$13)),データ!AT35)))</f>
        <v/>
      </c>
      <c r="AU35" s="0" t="str">
        <f aca="true">IF(データ!AU35="",IF(OR(AU$2=0,$A35=0),"",IF(設定!$E$22=TRUE(),IF(設定!$E$23=TRUE(),"&amp;nbsp;","[|-消える-|]"),"")),IF(CELL("type",データ!AU35)="l",データ!AU35,IF(LEFT(CELL("format",データ!AU35),1)="D",IF(VALUE(RIGHT(CELL("format",データ!AU35),1))&gt;4,TEXT(データ!AU35,設定!$D$14),TEXT(データ!AU35,設定!$D$13)),データ!AU35)))</f>
        <v/>
      </c>
      <c r="AV35" s="0" t="str">
        <f aca="true">IF(データ!AV35="",IF(OR(AV$2=0,$A35=0),"",IF(設定!$E$22=TRUE(),IF(設定!$E$23=TRUE(),"&amp;nbsp;","[|-消える-|]"),"")),IF(CELL("type",データ!AV35)="l",データ!AV35,IF(LEFT(CELL("format",データ!AV35),1)="D",IF(VALUE(RIGHT(CELL("format",データ!AV35),1))&gt;4,TEXT(データ!AV35,設定!$D$14),TEXT(データ!AV35,設定!$D$13)),データ!AV35)))</f>
        <v/>
      </c>
      <c r="AW35" s="0" t="str">
        <f aca="true">IF(データ!AW35="",IF(OR(AW$2=0,$A35=0),"",IF(設定!$E$22=TRUE(),IF(設定!$E$23=TRUE(),"&amp;nbsp;","[|-消える-|]"),"")),IF(CELL("type",データ!AW35)="l",データ!AW35,IF(LEFT(CELL("format",データ!AW35),1)="D",IF(VALUE(RIGHT(CELL("format",データ!AW35),1))&gt;4,TEXT(データ!AW35,設定!$D$14),TEXT(データ!AW35,設定!$D$13)),データ!AW35)))</f>
        <v/>
      </c>
      <c r="AX35" s="0" t="str">
        <f aca="true">IF(データ!AX35="",IF(OR(AX$2=0,$A35=0),"",IF(設定!$E$22=TRUE(),IF(設定!$E$23=TRUE(),"&amp;nbsp;","[|-消える-|]"),"")),IF(CELL("type",データ!AX35)="l",データ!AX35,IF(LEFT(CELL("format",データ!AX35),1)="D",IF(VALUE(RIGHT(CELL("format",データ!AX35),1))&gt;4,TEXT(データ!AX35,設定!$D$14),TEXT(データ!AX35,設定!$D$13)),データ!AX35)))</f>
        <v/>
      </c>
      <c r="AY35" s="0" t="str">
        <f aca="true">IF(データ!AY35="",IF(OR(AY$2=0,$A35=0),"",IF(設定!$E$22=TRUE(),IF(設定!$E$23=TRUE(),"&amp;nbsp;","[|-消える-|]"),"")),IF(CELL("type",データ!AY35)="l",データ!AY35,IF(LEFT(CELL("format",データ!AY35),1)="D",IF(VALUE(RIGHT(CELL("format",データ!AY35),1))&gt;4,TEXT(データ!AY35,設定!$D$14),TEXT(データ!AY35,設定!$D$13)),データ!AY35)))</f>
        <v/>
      </c>
    </row>
    <row r="36" customFormat="false" ht="13.5" hidden="false" customHeight="false" outlineLevel="0" collapsed="false">
      <c r="A36" s="0" t="n">
        <f aca="false">COUNTA(データ!B36:AY36)</f>
        <v>0</v>
      </c>
      <c r="B36" s="0" t="str">
        <f aca="true">IF(データ!B36="",IF(OR(B$2=0,$A36=0),"",IF(設定!$E$22=TRUE(),IF(設定!$E$23=TRUE(),"&amp;nbsp;","[|-消える-|]"),"")),IF(CELL("type",データ!B36)="l",データ!B36,IF(LEFT(CELL("format",データ!B36),1)="D",IF(VALUE(RIGHT(CELL("format",データ!B36),1))&gt;4,TEXT(データ!B36,設定!$D$14),TEXT(データ!B36,設定!$D$13)),データ!B36)))</f>
        <v/>
      </c>
      <c r="C36" s="0" t="str">
        <f aca="true">IF(データ!C36="",IF(OR(C$2=0,$A36=0),"",IF(設定!$E$22=TRUE(),IF(設定!$E$23=TRUE(),"&amp;nbsp;","[|-消える-|]"),"")),IF(CELL("type",データ!C36)="l",データ!C36,IF(LEFT(CELL("format",データ!C36),1)="D",IF(VALUE(RIGHT(CELL("format",データ!C36),1))&gt;4,TEXT(データ!C36,設定!$D$14),TEXT(データ!C36,設定!$D$13)),データ!C36)))</f>
        <v/>
      </c>
      <c r="D36" s="0" t="str">
        <f aca="true">IF(データ!D36="",IF(OR(D$2=0,$A36=0),"",IF(設定!$E$22=TRUE(),IF(設定!$E$23=TRUE(),"&amp;nbsp;","[|-消える-|]"),"")),IF(CELL("type",データ!D36)="l",データ!D36,IF(LEFT(CELL("format",データ!D36),1)="D",IF(VALUE(RIGHT(CELL("format",データ!D36),1))&gt;4,TEXT(データ!D36,設定!$D$14),TEXT(データ!D36,設定!$D$13)),データ!D36)))</f>
        <v/>
      </c>
      <c r="E36" s="0" t="str">
        <f aca="true">IF(データ!E36="",IF(OR(E$2=0,$A36=0),"",IF(設定!$E$22=TRUE(),IF(設定!$E$23=TRUE(),"&amp;nbsp;","[|-消える-|]"),"")),IF(CELL("type",データ!E36)="l",データ!E36,IF(LEFT(CELL("format",データ!E36),1)="D",IF(VALUE(RIGHT(CELL("format",データ!E36),1))&gt;4,TEXT(データ!E36,設定!$D$14),TEXT(データ!E36,設定!$D$13)),データ!E36)))</f>
        <v/>
      </c>
      <c r="F36" s="0" t="str">
        <f aca="true">IF(データ!F36="",IF(OR(F$2=0,$A36=0),"",IF(設定!$E$22=TRUE(),IF(設定!$E$23=TRUE(),"&amp;nbsp;","[|-消える-|]"),"")),IF(CELL("type",データ!F36)="l",データ!F36,IF(LEFT(CELL("format",データ!F36),1)="D",IF(VALUE(RIGHT(CELL("format",データ!F36),1))&gt;4,TEXT(データ!F36,設定!$D$14),TEXT(データ!F36,設定!$D$13)),データ!F36)))</f>
        <v/>
      </c>
      <c r="G36" s="0" t="str">
        <f aca="true">IF(データ!G36="",IF(OR(G$2=0,$A36=0),"",IF(設定!$E$22=TRUE(),IF(設定!$E$23=TRUE(),"&amp;nbsp;","[|-消える-|]"),"")),IF(CELL("type",データ!G36)="l",データ!G36,IF(LEFT(CELL("format",データ!G36),1)="D",IF(VALUE(RIGHT(CELL("format",データ!G36),1))&gt;4,TEXT(データ!G36,設定!$D$14),TEXT(データ!G36,設定!$D$13)),データ!G36)))</f>
        <v/>
      </c>
      <c r="H36" s="0" t="str">
        <f aca="true">IF(データ!H36="",IF(OR(H$2=0,$A36=0),"",IF(設定!$E$22=TRUE(),IF(設定!$E$23=TRUE(),"&amp;nbsp;","[|-消える-|]"),"")),IF(CELL("type",データ!H36)="l",データ!H36,IF(LEFT(CELL("format",データ!H36),1)="D",IF(VALUE(RIGHT(CELL("format",データ!H36),1))&gt;4,TEXT(データ!H36,設定!$D$14),TEXT(データ!H36,設定!$D$13)),データ!H36)))</f>
        <v/>
      </c>
      <c r="I36" s="0" t="str">
        <f aca="true">IF(データ!I36="",IF(OR(I$2=0,$A36=0),"",IF(設定!$E$22=TRUE(),IF(設定!$E$23=TRUE(),"&amp;nbsp;","[|-消える-|]"),"")),IF(CELL("type",データ!I36)="l",データ!I36,IF(LEFT(CELL("format",データ!I36),1)="D",IF(VALUE(RIGHT(CELL("format",データ!I36),1))&gt;4,TEXT(データ!I36,設定!$D$14),TEXT(データ!I36,設定!$D$13)),データ!I36)))</f>
        <v/>
      </c>
      <c r="J36" s="0" t="str">
        <f aca="true">IF(データ!J36="",IF(OR(J$2=0,$A36=0),"",IF(設定!$E$22=TRUE(),IF(設定!$E$23=TRUE(),"&amp;nbsp;","[|-消える-|]"),"")),IF(CELL("type",データ!J36)="l",データ!J36,IF(LEFT(CELL("format",データ!J36),1)="D",IF(VALUE(RIGHT(CELL("format",データ!J36),1))&gt;4,TEXT(データ!J36,設定!$D$14),TEXT(データ!J36,設定!$D$13)),データ!J36)))</f>
        <v/>
      </c>
      <c r="K36" s="0" t="str">
        <f aca="true">IF(データ!K36="",IF(OR(K$2=0,$A36=0),"",IF(設定!$E$22=TRUE(),IF(設定!$E$23=TRUE(),"&amp;nbsp;","[|-消える-|]"),"")),IF(CELL("type",データ!K36)="l",データ!K36,IF(LEFT(CELL("format",データ!K36),1)="D",IF(VALUE(RIGHT(CELL("format",データ!K36),1))&gt;4,TEXT(データ!K36,設定!$D$14),TEXT(データ!K36,設定!$D$13)),データ!K36)))</f>
        <v/>
      </c>
      <c r="L36" s="0" t="str">
        <f aca="true">IF(データ!L36="",IF(OR(L$2=0,$A36=0),"",IF(設定!$E$22=TRUE(),IF(設定!$E$23=TRUE(),"&amp;nbsp;","[|-消える-|]"),"")),IF(CELL("type",データ!L36)="l",データ!L36,IF(LEFT(CELL("format",データ!L36),1)="D",IF(VALUE(RIGHT(CELL("format",データ!L36),1))&gt;4,TEXT(データ!L36,設定!$D$14),TEXT(データ!L36,設定!$D$13)),データ!L36)))</f>
        <v/>
      </c>
      <c r="M36" s="0" t="str">
        <f aca="true">IF(データ!M36="",IF(OR(M$2=0,$A36=0),"",IF(設定!$E$22=TRUE(),IF(設定!$E$23=TRUE(),"&amp;nbsp;","[|-消える-|]"),"")),IF(CELL("type",データ!M36)="l",データ!M36,IF(LEFT(CELL("format",データ!M36),1)="D",IF(VALUE(RIGHT(CELL("format",データ!M36),1))&gt;4,TEXT(データ!M36,設定!$D$14),TEXT(データ!M36,設定!$D$13)),データ!M36)))</f>
        <v/>
      </c>
      <c r="N36" s="0" t="str">
        <f aca="true">IF(データ!N36="",IF(OR(N$2=0,$A36=0),"",IF(設定!$E$22=TRUE(),IF(設定!$E$23=TRUE(),"&amp;nbsp;","[|-消える-|]"),"")),IF(CELL("type",データ!N36)="l",データ!N36,IF(LEFT(CELL("format",データ!N36),1)="D",IF(VALUE(RIGHT(CELL("format",データ!N36),1))&gt;4,TEXT(データ!N36,設定!$D$14),TEXT(データ!N36,設定!$D$13)),データ!N36)))</f>
        <v/>
      </c>
      <c r="O36" s="0" t="str">
        <f aca="true">IF(データ!O36="",IF(OR(O$2=0,$A36=0),"",IF(設定!$E$22=TRUE(),IF(設定!$E$23=TRUE(),"&amp;nbsp;","[|-消える-|]"),"")),IF(CELL("type",データ!O36)="l",データ!O36,IF(LEFT(CELL("format",データ!O36),1)="D",IF(VALUE(RIGHT(CELL("format",データ!O36),1))&gt;4,TEXT(データ!O36,設定!$D$14),TEXT(データ!O36,設定!$D$13)),データ!O36)))</f>
        <v/>
      </c>
      <c r="P36" s="0" t="str">
        <f aca="true">IF(データ!P36="",IF(OR(P$2=0,$A36=0),"",IF(設定!$E$22=TRUE(),IF(設定!$E$23=TRUE(),"&amp;nbsp;","[|-消える-|]"),"")),IF(CELL("type",データ!P36)="l",データ!P36,IF(LEFT(CELL("format",データ!P36),1)="D",IF(VALUE(RIGHT(CELL("format",データ!P36),1))&gt;4,TEXT(データ!P36,設定!$D$14),TEXT(データ!P36,設定!$D$13)),データ!P36)))</f>
        <v/>
      </c>
      <c r="Q36" s="0" t="str">
        <f aca="true">IF(データ!Q36="",IF(OR(Q$2=0,$A36=0),"",IF(設定!$E$22=TRUE(),IF(設定!$E$23=TRUE(),"&amp;nbsp;","[|-消える-|]"),"")),IF(CELL("type",データ!Q36)="l",データ!Q36,IF(LEFT(CELL("format",データ!Q36),1)="D",IF(VALUE(RIGHT(CELL("format",データ!Q36),1))&gt;4,TEXT(データ!Q36,設定!$D$14),TEXT(データ!Q36,設定!$D$13)),データ!Q36)))</f>
        <v/>
      </c>
      <c r="R36" s="0" t="str">
        <f aca="true">IF(データ!R36="",IF(OR(R$2=0,$A36=0),"",IF(設定!$E$22=TRUE(),IF(設定!$E$23=TRUE(),"&amp;nbsp;","[|-消える-|]"),"")),IF(CELL("type",データ!R36)="l",データ!R36,IF(LEFT(CELL("format",データ!R36),1)="D",IF(VALUE(RIGHT(CELL("format",データ!R36),1))&gt;4,TEXT(データ!R36,設定!$D$14),TEXT(データ!R36,設定!$D$13)),データ!R36)))</f>
        <v/>
      </c>
      <c r="S36" s="0" t="str">
        <f aca="true">IF(データ!S36="",IF(OR(S$2=0,$A36=0),"",IF(設定!$E$22=TRUE(),IF(設定!$E$23=TRUE(),"&amp;nbsp;","[|-消える-|]"),"")),IF(CELL("type",データ!S36)="l",データ!S36,IF(LEFT(CELL("format",データ!S36),1)="D",IF(VALUE(RIGHT(CELL("format",データ!S36),1))&gt;4,TEXT(データ!S36,設定!$D$14),TEXT(データ!S36,設定!$D$13)),データ!S36)))</f>
        <v/>
      </c>
      <c r="T36" s="0" t="str">
        <f aca="true">IF(データ!T36="",IF(OR(T$2=0,$A36=0),"",IF(設定!$E$22=TRUE(),IF(設定!$E$23=TRUE(),"&amp;nbsp;","[|-消える-|]"),"")),IF(CELL("type",データ!T36)="l",データ!T36,IF(LEFT(CELL("format",データ!T36),1)="D",IF(VALUE(RIGHT(CELL("format",データ!T36),1))&gt;4,TEXT(データ!T36,設定!$D$14),TEXT(データ!T36,設定!$D$13)),データ!T36)))</f>
        <v/>
      </c>
      <c r="U36" s="0" t="str">
        <f aca="true">IF(データ!U36="",IF(OR(U$2=0,$A36=0),"",IF(設定!$E$22=TRUE(),IF(設定!$E$23=TRUE(),"&amp;nbsp;","[|-消える-|]"),"")),IF(CELL("type",データ!U36)="l",データ!U36,IF(LEFT(CELL("format",データ!U36),1)="D",IF(VALUE(RIGHT(CELL("format",データ!U36),1))&gt;4,TEXT(データ!U36,設定!$D$14),TEXT(データ!U36,設定!$D$13)),データ!U36)))</f>
        <v/>
      </c>
      <c r="V36" s="0" t="str">
        <f aca="true">IF(データ!V36="",IF(OR(V$2=0,$A36=0),"",IF(設定!$E$22=TRUE(),IF(設定!$E$23=TRUE(),"&amp;nbsp;","[|-消える-|]"),"")),IF(CELL("type",データ!V36)="l",データ!V36,IF(LEFT(CELL("format",データ!V36),1)="D",IF(VALUE(RIGHT(CELL("format",データ!V36),1))&gt;4,TEXT(データ!V36,設定!$D$14),TEXT(データ!V36,設定!$D$13)),データ!V36)))</f>
        <v/>
      </c>
      <c r="W36" s="0" t="str">
        <f aca="true">IF(データ!W36="",IF(OR(W$2=0,$A36=0),"",IF(設定!$E$22=TRUE(),IF(設定!$E$23=TRUE(),"&amp;nbsp;","[|-消える-|]"),"")),IF(CELL("type",データ!W36)="l",データ!W36,IF(LEFT(CELL("format",データ!W36),1)="D",IF(VALUE(RIGHT(CELL("format",データ!W36),1))&gt;4,TEXT(データ!W36,設定!$D$14),TEXT(データ!W36,設定!$D$13)),データ!W36)))</f>
        <v/>
      </c>
      <c r="X36" s="0" t="str">
        <f aca="true">IF(データ!X36="",IF(OR(X$2=0,$A36=0),"",IF(設定!$E$22=TRUE(),IF(設定!$E$23=TRUE(),"&amp;nbsp;","[|-消える-|]"),"")),IF(CELL("type",データ!X36)="l",データ!X36,IF(LEFT(CELL("format",データ!X36),1)="D",IF(VALUE(RIGHT(CELL("format",データ!X36),1))&gt;4,TEXT(データ!X36,設定!$D$14),TEXT(データ!X36,設定!$D$13)),データ!X36)))</f>
        <v/>
      </c>
      <c r="Y36" s="0" t="str">
        <f aca="true">IF(データ!Y36="",IF(OR(Y$2=0,$A36=0),"",IF(設定!$E$22=TRUE(),IF(設定!$E$23=TRUE(),"&amp;nbsp;","[|-消える-|]"),"")),IF(CELL("type",データ!Y36)="l",データ!Y36,IF(LEFT(CELL("format",データ!Y36),1)="D",IF(VALUE(RIGHT(CELL("format",データ!Y36),1))&gt;4,TEXT(データ!Y36,設定!$D$14),TEXT(データ!Y36,設定!$D$13)),データ!Y36)))</f>
        <v/>
      </c>
      <c r="Z36" s="0" t="str">
        <f aca="true">IF(データ!Z36="",IF(OR(Z$2=0,$A36=0),"",IF(設定!$E$22=TRUE(),IF(設定!$E$23=TRUE(),"&amp;nbsp;","[|-消える-|]"),"")),IF(CELL("type",データ!Z36)="l",データ!Z36,IF(LEFT(CELL("format",データ!Z36),1)="D",IF(VALUE(RIGHT(CELL("format",データ!Z36),1))&gt;4,TEXT(データ!Z36,設定!$D$14),TEXT(データ!Z36,設定!$D$13)),データ!Z36)))</f>
        <v/>
      </c>
      <c r="AA36" s="0" t="str">
        <f aca="true">IF(データ!AA36="",IF(OR(AA$2=0,$A36=0),"",IF(設定!$E$22=TRUE(),IF(設定!$E$23=TRUE(),"&amp;nbsp;","[|-消える-|]"),"")),IF(CELL("type",データ!AA36)="l",データ!AA36,IF(LEFT(CELL("format",データ!AA36),1)="D",IF(VALUE(RIGHT(CELL("format",データ!AA36),1))&gt;4,TEXT(データ!AA36,設定!$D$14),TEXT(データ!AA36,設定!$D$13)),データ!AA36)))</f>
        <v/>
      </c>
      <c r="AB36" s="0" t="str">
        <f aca="true">IF(データ!AB36="",IF(OR(AB$2=0,$A36=0),"",IF(設定!$E$22=TRUE(),IF(設定!$E$23=TRUE(),"&amp;nbsp;","[|-消える-|]"),"")),IF(CELL("type",データ!AB36)="l",データ!AB36,IF(LEFT(CELL("format",データ!AB36),1)="D",IF(VALUE(RIGHT(CELL("format",データ!AB36),1))&gt;4,TEXT(データ!AB36,設定!$D$14),TEXT(データ!AB36,設定!$D$13)),データ!AB36)))</f>
        <v/>
      </c>
      <c r="AC36" s="0" t="str">
        <f aca="true">IF(データ!AC36="",IF(OR(AC$2=0,$A36=0),"",IF(設定!$E$22=TRUE(),IF(設定!$E$23=TRUE(),"&amp;nbsp;","[|-消える-|]"),"")),IF(CELL("type",データ!AC36)="l",データ!AC36,IF(LEFT(CELL("format",データ!AC36),1)="D",IF(VALUE(RIGHT(CELL("format",データ!AC36),1))&gt;4,TEXT(データ!AC36,設定!$D$14),TEXT(データ!AC36,設定!$D$13)),データ!AC36)))</f>
        <v/>
      </c>
      <c r="AD36" s="0" t="str">
        <f aca="true">IF(データ!AD36="",IF(OR(AD$2=0,$A36=0),"",IF(設定!$E$22=TRUE(),IF(設定!$E$23=TRUE(),"&amp;nbsp;","[|-消える-|]"),"")),IF(CELL("type",データ!AD36)="l",データ!AD36,IF(LEFT(CELL("format",データ!AD36),1)="D",IF(VALUE(RIGHT(CELL("format",データ!AD36),1))&gt;4,TEXT(データ!AD36,設定!$D$14),TEXT(データ!AD36,設定!$D$13)),データ!AD36)))</f>
        <v/>
      </c>
      <c r="AE36" s="0" t="str">
        <f aca="true">IF(データ!AE36="",IF(OR(AE$2=0,$A36=0),"",IF(設定!$E$22=TRUE(),IF(設定!$E$23=TRUE(),"&amp;nbsp;","[|-消える-|]"),"")),IF(CELL("type",データ!AE36)="l",データ!AE36,IF(LEFT(CELL("format",データ!AE36),1)="D",IF(VALUE(RIGHT(CELL("format",データ!AE36),1))&gt;4,TEXT(データ!AE36,設定!$D$14),TEXT(データ!AE36,設定!$D$13)),データ!AE36)))</f>
        <v/>
      </c>
      <c r="AF36" s="0" t="str">
        <f aca="true">IF(データ!AF36="",IF(OR(AF$2=0,$A36=0),"",IF(設定!$E$22=TRUE(),IF(設定!$E$23=TRUE(),"&amp;nbsp;","[|-消える-|]"),"")),IF(CELL("type",データ!AF36)="l",データ!AF36,IF(LEFT(CELL("format",データ!AF36),1)="D",IF(VALUE(RIGHT(CELL("format",データ!AF36),1))&gt;4,TEXT(データ!AF36,設定!$D$14),TEXT(データ!AF36,設定!$D$13)),データ!AF36)))</f>
        <v/>
      </c>
      <c r="AG36" s="0" t="str">
        <f aca="true">IF(データ!AG36="",IF(OR(AG$2=0,$A36=0),"",IF(設定!$E$22=TRUE(),IF(設定!$E$23=TRUE(),"&amp;nbsp;","[|-消える-|]"),"")),IF(CELL("type",データ!AG36)="l",データ!AG36,IF(LEFT(CELL("format",データ!AG36),1)="D",IF(VALUE(RIGHT(CELL("format",データ!AG36),1))&gt;4,TEXT(データ!AG36,設定!$D$14),TEXT(データ!AG36,設定!$D$13)),データ!AG36)))</f>
        <v/>
      </c>
      <c r="AH36" s="0" t="str">
        <f aca="true">IF(データ!AH36="",IF(OR(AH$2=0,$A36=0),"",IF(設定!$E$22=TRUE(),IF(設定!$E$23=TRUE(),"&amp;nbsp;","[|-消える-|]"),"")),IF(CELL("type",データ!AH36)="l",データ!AH36,IF(LEFT(CELL("format",データ!AH36),1)="D",IF(VALUE(RIGHT(CELL("format",データ!AH36),1))&gt;4,TEXT(データ!AH36,設定!$D$14),TEXT(データ!AH36,設定!$D$13)),データ!AH36)))</f>
        <v/>
      </c>
      <c r="AI36" s="0" t="str">
        <f aca="true">IF(データ!AI36="",IF(OR(AI$2=0,$A36=0),"",IF(設定!$E$22=TRUE(),IF(設定!$E$23=TRUE(),"&amp;nbsp;","[|-消える-|]"),"")),IF(CELL("type",データ!AI36)="l",データ!AI36,IF(LEFT(CELL("format",データ!AI36),1)="D",IF(VALUE(RIGHT(CELL("format",データ!AI36),1))&gt;4,TEXT(データ!AI36,設定!$D$14),TEXT(データ!AI36,設定!$D$13)),データ!AI36)))</f>
        <v/>
      </c>
      <c r="AJ36" s="0" t="str">
        <f aca="true">IF(データ!AJ36="",IF(OR(AJ$2=0,$A36=0),"",IF(設定!$E$22=TRUE(),IF(設定!$E$23=TRUE(),"&amp;nbsp;","[|-消える-|]"),"")),IF(CELL("type",データ!AJ36)="l",データ!AJ36,IF(LEFT(CELL("format",データ!AJ36),1)="D",IF(VALUE(RIGHT(CELL("format",データ!AJ36),1))&gt;4,TEXT(データ!AJ36,設定!$D$14),TEXT(データ!AJ36,設定!$D$13)),データ!AJ36)))</f>
        <v/>
      </c>
      <c r="AK36" s="0" t="str">
        <f aca="true">IF(データ!AK36="",IF(OR(AK$2=0,$A36=0),"",IF(設定!$E$22=TRUE(),IF(設定!$E$23=TRUE(),"&amp;nbsp;","[|-消える-|]"),"")),IF(CELL("type",データ!AK36)="l",データ!AK36,IF(LEFT(CELL("format",データ!AK36),1)="D",IF(VALUE(RIGHT(CELL("format",データ!AK36),1))&gt;4,TEXT(データ!AK36,設定!$D$14),TEXT(データ!AK36,設定!$D$13)),データ!AK36)))</f>
        <v/>
      </c>
      <c r="AL36" s="0" t="str">
        <f aca="true">IF(データ!AL36="",IF(OR(AL$2=0,$A36=0),"",IF(設定!$E$22=TRUE(),IF(設定!$E$23=TRUE(),"&amp;nbsp;","[|-消える-|]"),"")),IF(CELL("type",データ!AL36)="l",データ!AL36,IF(LEFT(CELL("format",データ!AL36),1)="D",IF(VALUE(RIGHT(CELL("format",データ!AL36),1))&gt;4,TEXT(データ!AL36,設定!$D$14),TEXT(データ!AL36,設定!$D$13)),データ!AL36)))</f>
        <v/>
      </c>
      <c r="AM36" s="0" t="str">
        <f aca="true">IF(データ!AM36="",IF(OR(AM$2=0,$A36=0),"",IF(設定!$E$22=TRUE(),IF(設定!$E$23=TRUE(),"&amp;nbsp;","[|-消える-|]"),"")),IF(CELL("type",データ!AM36)="l",データ!AM36,IF(LEFT(CELL("format",データ!AM36),1)="D",IF(VALUE(RIGHT(CELL("format",データ!AM36),1))&gt;4,TEXT(データ!AM36,設定!$D$14),TEXT(データ!AM36,設定!$D$13)),データ!AM36)))</f>
        <v/>
      </c>
      <c r="AN36" s="0" t="str">
        <f aca="true">IF(データ!AN36="",IF(OR(AN$2=0,$A36=0),"",IF(設定!$E$22=TRUE(),IF(設定!$E$23=TRUE(),"&amp;nbsp;","[|-消える-|]"),"")),IF(CELL("type",データ!AN36)="l",データ!AN36,IF(LEFT(CELL("format",データ!AN36),1)="D",IF(VALUE(RIGHT(CELL("format",データ!AN36),1))&gt;4,TEXT(データ!AN36,設定!$D$14),TEXT(データ!AN36,設定!$D$13)),データ!AN36)))</f>
        <v/>
      </c>
      <c r="AO36" s="0" t="str">
        <f aca="true">IF(データ!AO36="",IF(OR(AO$2=0,$A36=0),"",IF(設定!$E$22=TRUE(),IF(設定!$E$23=TRUE(),"&amp;nbsp;","[|-消える-|]"),"")),IF(CELL("type",データ!AO36)="l",データ!AO36,IF(LEFT(CELL("format",データ!AO36),1)="D",IF(VALUE(RIGHT(CELL("format",データ!AO36),1))&gt;4,TEXT(データ!AO36,設定!$D$14),TEXT(データ!AO36,設定!$D$13)),データ!AO36)))</f>
        <v/>
      </c>
      <c r="AP36" s="0" t="str">
        <f aca="true">IF(データ!AP36="",IF(OR(AP$2=0,$A36=0),"",IF(設定!$E$22=TRUE(),IF(設定!$E$23=TRUE(),"&amp;nbsp;","[|-消える-|]"),"")),IF(CELL("type",データ!AP36)="l",データ!AP36,IF(LEFT(CELL("format",データ!AP36),1)="D",IF(VALUE(RIGHT(CELL("format",データ!AP36),1))&gt;4,TEXT(データ!AP36,設定!$D$14),TEXT(データ!AP36,設定!$D$13)),データ!AP36)))</f>
        <v/>
      </c>
      <c r="AQ36" s="0" t="str">
        <f aca="true">IF(データ!AQ36="",IF(OR(AQ$2=0,$A36=0),"",IF(設定!$E$22=TRUE(),IF(設定!$E$23=TRUE(),"&amp;nbsp;","[|-消える-|]"),"")),IF(CELL("type",データ!AQ36)="l",データ!AQ36,IF(LEFT(CELL("format",データ!AQ36),1)="D",IF(VALUE(RIGHT(CELL("format",データ!AQ36),1))&gt;4,TEXT(データ!AQ36,設定!$D$14),TEXT(データ!AQ36,設定!$D$13)),データ!AQ36)))</f>
        <v/>
      </c>
      <c r="AR36" s="0" t="str">
        <f aca="true">IF(データ!AR36="",IF(OR(AR$2=0,$A36=0),"",IF(設定!$E$22=TRUE(),IF(設定!$E$23=TRUE(),"&amp;nbsp;","[|-消える-|]"),"")),IF(CELL("type",データ!AR36)="l",データ!AR36,IF(LEFT(CELL("format",データ!AR36),1)="D",IF(VALUE(RIGHT(CELL("format",データ!AR36),1))&gt;4,TEXT(データ!AR36,設定!$D$14),TEXT(データ!AR36,設定!$D$13)),データ!AR36)))</f>
        <v/>
      </c>
      <c r="AS36" s="0" t="str">
        <f aca="true">IF(データ!AS36="",IF(OR(AS$2=0,$A36=0),"",IF(設定!$E$22=TRUE(),IF(設定!$E$23=TRUE(),"&amp;nbsp;","[|-消える-|]"),"")),IF(CELL("type",データ!AS36)="l",データ!AS36,IF(LEFT(CELL("format",データ!AS36),1)="D",IF(VALUE(RIGHT(CELL("format",データ!AS36),1))&gt;4,TEXT(データ!AS36,設定!$D$14),TEXT(データ!AS36,設定!$D$13)),データ!AS36)))</f>
        <v/>
      </c>
      <c r="AT36" s="0" t="str">
        <f aca="true">IF(データ!AT36="",IF(OR(AT$2=0,$A36=0),"",IF(設定!$E$22=TRUE(),IF(設定!$E$23=TRUE(),"&amp;nbsp;","[|-消える-|]"),"")),IF(CELL("type",データ!AT36)="l",データ!AT36,IF(LEFT(CELL("format",データ!AT36),1)="D",IF(VALUE(RIGHT(CELL("format",データ!AT36),1))&gt;4,TEXT(データ!AT36,設定!$D$14),TEXT(データ!AT36,設定!$D$13)),データ!AT36)))</f>
        <v/>
      </c>
      <c r="AU36" s="0" t="str">
        <f aca="true">IF(データ!AU36="",IF(OR(AU$2=0,$A36=0),"",IF(設定!$E$22=TRUE(),IF(設定!$E$23=TRUE(),"&amp;nbsp;","[|-消える-|]"),"")),IF(CELL("type",データ!AU36)="l",データ!AU36,IF(LEFT(CELL("format",データ!AU36),1)="D",IF(VALUE(RIGHT(CELL("format",データ!AU36),1))&gt;4,TEXT(データ!AU36,設定!$D$14),TEXT(データ!AU36,設定!$D$13)),データ!AU36)))</f>
        <v/>
      </c>
      <c r="AV36" s="0" t="str">
        <f aca="true">IF(データ!AV36="",IF(OR(AV$2=0,$A36=0),"",IF(設定!$E$22=TRUE(),IF(設定!$E$23=TRUE(),"&amp;nbsp;","[|-消える-|]"),"")),IF(CELL("type",データ!AV36)="l",データ!AV36,IF(LEFT(CELL("format",データ!AV36),1)="D",IF(VALUE(RIGHT(CELL("format",データ!AV36),1))&gt;4,TEXT(データ!AV36,設定!$D$14),TEXT(データ!AV36,設定!$D$13)),データ!AV36)))</f>
        <v/>
      </c>
      <c r="AW36" s="0" t="str">
        <f aca="true">IF(データ!AW36="",IF(OR(AW$2=0,$A36=0),"",IF(設定!$E$22=TRUE(),IF(設定!$E$23=TRUE(),"&amp;nbsp;","[|-消える-|]"),"")),IF(CELL("type",データ!AW36)="l",データ!AW36,IF(LEFT(CELL("format",データ!AW36),1)="D",IF(VALUE(RIGHT(CELL("format",データ!AW36),1))&gt;4,TEXT(データ!AW36,設定!$D$14),TEXT(データ!AW36,設定!$D$13)),データ!AW36)))</f>
        <v/>
      </c>
      <c r="AX36" s="0" t="str">
        <f aca="true">IF(データ!AX36="",IF(OR(AX$2=0,$A36=0),"",IF(設定!$E$22=TRUE(),IF(設定!$E$23=TRUE(),"&amp;nbsp;","[|-消える-|]"),"")),IF(CELL("type",データ!AX36)="l",データ!AX36,IF(LEFT(CELL("format",データ!AX36),1)="D",IF(VALUE(RIGHT(CELL("format",データ!AX36),1))&gt;4,TEXT(データ!AX36,設定!$D$14),TEXT(データ!AX36,設定!$D$13)),データ!AX36)))</f>
        <v/>
      </c>
      <c r="AY36" s="0" t="str">
        <f aca="true">IF(データ!AY36="",IF(OR(AY$2=0,$A36=0),"",IF(設定!$E$22=TRUE(),IF(設定!$E$23=TRUE(),"&amp;nbsp;","[|-消える-|]"),"")),IF(CELL("type",データ!AY36)="l",データ!AY36,IF(LEFT(CELL("format",データ!AY36),1)="D",IF(VALUE(RIGHT(CELL("format",データ!AY36),1))&gt;4,TEXT(データ!AY36,設定!$D$14),TEXT(データ!AY36,設定!$D$13)),データ!AY36)))</f>
        <v/>
      </c>
    </row>
    <row r="37" customFormat="false" ht="13.5" hidden="false" customHeight="false" outlineLevel="0" collapsed="false">
      <c r="A37" s="0" t="n">
        <f aca="false">COUNTA(データ!B37:AY37)</f>
        <v>0</v>
      </c>
      <c r="B37" s="0" t="str">
        <f aca="true">IF(データ!B37="",IF(OR(B$2=0,$A37=0),"",IF(設定!$E$22=TRUE(),IF(設定!$E$23=TRUE(),"&amp;nbsp;","[|-消える-|]"),"")),IF(CELL("type",データ!B37)="l",データ!B37,IF(LEFT(CELL("format",データ!B37),1)="D",IF(VALUE(RIGHT(CELL("format",データ!B37),1))&gt;4,TEXT(データ!B37,設定!$D$14),TEXT(データ!B37,設定!$D$13)),データ!B37)))</f>
        <v/>
      </c>
      <c r="C37" s="0" t="str">
        <f aca="true">IF(データ!C37="",IF(OR(C$2=0,$A37=0),"",IF(設定!$E$22=TRUE(),IF(設定!$E$23=TRUE(),"&amp;nbsp;","[|-消える-|]"),"")),IF(CELL("type",データ!C37)="l",データ!C37,IF(LEFT(CELL("format",データ!C37),1)="D",IF(VALUE(RIGHT(CELL("format",データ!C37),1))&gt;4,TEXT(データ!C37,設定!$D$14),TEXT(データ!C37,設定!$D$13)),データ!C37)))</f>
        <v/>
      </c>
      <c r="D37" s="0" t="str">
        <f aca="true">IF(データ!D37="",IF(OR(D$2=0,$A37=0),"",IF(設定!$E$22=TRUE(),IF(設定!$E$23=TRUE(),"&amp;nbsp;","[|-消える-|]"),"")),IF(CELL("type",データ!D37)="l",データ!D37,IF(LEFT(CELL("format",データ!D37),1)="D",IF(VALUE(RIGHT(CELL("format",データ!D37),1))&gt;4,TEXT(データ!D37,設定!$D$14),TEXT(データ!D37,設定!$D$13)),データ!D37)))</f>
        <v/>
      </c>
      <c r="E37" s="0" t="str">
        <f aca="true">IF(データ!E37="",IF(OR(E$2=0,$A37=0),"",IF(設定!$E$22=TRUE(),IF(設定!$E$23=TRUE(),"&amp;nbsp;","[|-消える-|]"),"")),IF(CELL("type",データ!E37)="l",データ!E37,IF(LEFT(CELL("format",データ!E37),1)="D",IF(VALUE(RIGHT(CELL("format",データ!E37),1))&gt;4,TEXT(データ!E37,設定!$D$14),TEXT(データ!E37,設定!$D$13)),データ!E37)))</f>
        <v/>
      </c>
      <c r="F37" s="0" t="str">
        <f aca="true">IF(データ!F37="",IF(OR(F$2=0,$A37=0),"",IF(設定!$E$22=TRUE(),IF(設定!$E$23=TRUE(),"&amp;nbsp;","[|-消える-|]"),"")),IF(CELL("type",データ!F37)="l",データ!F37,IF(LEFT(CELL("format",データ!F37),1)="D",IF(VALUE(RIGHT(CELL("format",データ!F37),1))&gt;4,TEXT(データ!F37,設定!$D$14),TEXT(データ!F37,設定!$D$13)),データ!F37)))</f>
        <v/>
      </c>
      <c r="G37" s="0" t="str">
        <f aca="true">IF(データ!G37="",IF(OR(G$2=0,$A37=0),"",IF(設定!$E$22=TRUE(),IF(設定!$E$23=TRUE(),"&amp;nbsp;","[|-消える-|]"),"")),IF(CELL("type",データ!G37)="l",データ!G37,IF(LEFT(CELL("format",データ!G37),1)="D",IF(VALUE(RIGHT(CELL("format",データ!G37),1))&gt;4,TEXT(データ!G37,設定!$D$14),TEXT(データ!G37,設定!$D$13)),データ!G37)))</f>
        <v/>
      </c>
      <c r="H37" s="0" t="str">
        <f aca="true">IF(データ!H37="",IF(OR(H$2=0,$A37=0),"",IF(設定!$E$22=TRUE(),IF(設定!$E$23=TRUE(),"&amp;nbsp;","[|-消える-|]"),"")),IF(CELL("type",データ!H37)="l",データ!H37,IF(LEFT(CELL("format",データ!H37),1)="D",IF(VALUE(RIGHT(CELL("format",データ!H37),1))&gt;4,TEXT(データ!H37,設定!$D$14),TEXT(データ!H37,設定!$D$13)),データ!H37)))</f>
        <v/>
      </c>
      <c r="I37" s="0" t="str">
        <f aca="true">IF(データ!I37="",IF(OR(I$2=0,$A37=0),"",IF(設定!$E$22=TRUE(),IF(設定!$E$23=TRUE(),"&amp;nbsp;","[|-消える-|]"),"")),IF(CELL("type",データ!I37)="l",データ!I37,IF(LEFT(CELL("format",データ!I37),1)="D",IF(VALUE(RIGHT(CELL("format",データ!I37),1))&gt;4,TEXT(データ!I37,設定!$D$14),TEXT(データ!I37,設定!$D$13)),データ!I37)))</f>
        <v/>
      </c>
      <c r="J37" s="0" t="str">
        <f aca="true">IF(データ!J37="",IF(OR(J$2=0,$A37=0),"",IF(設定!$E$22=TRUE(),IF(設定!$E$23=TRUE(),"&amp;nbsp;","[|-消える-|]"),"")),IF(CELL("type",データ!J37)="l",データ!J37,IF(LEFT(CELL("format",データ!J37),1)="D",IF(VALUE(RIGHT(CELL("format",データ!J37),1))&gt;4,TEXT(データ!J37,設定!$D$14),TEXT(データ!J37,設定!$D$13)),データ!J37)))</f>
        <v/>
      </c>
      <c r="K37" s="0" t="str">
        <f aca="true">IF(データ!K37="",IF(OR(K$2=0,$A37=0),"",IF(設定!$E$22=TRUE(),IF(設定!$E$23=TRUE(),"&amp;nbsp;","[|-消える-|]"),"")),IF(CELL("type",データ!K37)="l",データ!K37,IF(LEFT(CELL("format",データ!K37),1)="D",IF(VALUE(RIGHT(CELL("format",データ!K37),1))&gt;4,TEXT(データ!K37,設定!$D$14),TEXT(データ!K37,設定!$D$13)),データ!K37)))</f>
        <v/>
      </c>
      <c r="L37" s="0" t="str">
        <f aca="true">IF(データ!L37="",IF(OR(L$2=0,$A37=0),"",IF(設定!$E$22=TRUE(),IF(設定!$E$23=TRUE(),"&amp;nbsp;","[|-消える-|]"),"")),IF(CELL("type",データ!L37)="l",データ!L37,IF(LEFT(CELL("format",データ!L37),1)="D",IF(VALUE(RIGHT(CELL("format",データ!L37),1))&gt;4,TEXT(データ!L37,設定!$D$14),TEXT(データ!L37,設定!$D$13)),データ!L37)))</f>
        <v/>
      </c>
      <c r="M37" s="0" t="str">
        <f aca="true">IF(データ!M37="",IF(OR(M$2=0,$A37=0),"",IF(設定!$E$22=TRUE(),IF(設定!$E$23=TRUE(),"&amp;nbsp;","[|-消える-|]"),"")),IF(CELL("type",データ!M37)="l",データ!M37,IF(LEFT(CELL("format",データ!M37),1)="D",IF(VALUE(RIGHT(CELL("format",データ!M37),1))&gt;4,TEXT(データ!M37,設定!$D$14),TEXT(データ!M37,設定!$D$13)),データ!M37)))</f>
        <v/>
      </c>
      <c r="N37" s="0" t="str">
        <f aca="true">IF(データ!N37="",IF(OR(N$2=0,$A37=0),"",IF(設定!$E$22=TRUE(),IF(設定!$E$23=TRUE(),"&amp;nbsp;","[|-消える-|]"),"")),IF(CELL("type",データ!N37)="l",データ!N37,IF(LEFT(CELL("format",データ!N37),1)="D",IF(VALUE(RIGHT(CELL("format",データ!N37),1))&gt;4,TEXT(データ!N37,設定!$D$14),TEXT(データ!N37,設定!$D$13)),データ!N37)))</f>
        <v/>
      </c>
      <c r="O37" s="0" t="str">
        <f aca="true">IF(データ!O37="",IF(OR(O$2=0,$A37=0),"",IF(設定!$E$22=TRUE(),IF(設定!$E$23=TRUE(),"&amp;nbsp;","[|-消える-|]"),"")),IF(CELL("type",データ!O37)="l",データ!O37,IF(LEFT(CELL("format",データ!O37),1)="D",IF(VALUE(RIGHT(CELL("format",データ!O37),1))&gt;4,TEXT(データ!O37,設定!$D$14),TEXT(データ!O37,設定!$D$13)),データ!O37)))</f>
        <v/>
      </c>
      <c r="P37" s="0" t="str">
        <f aca="true">IF(データ!P37="",IF(OR(P$2=0,$A37=0),"",IF(設定!$E$22=TRUE(),IF(設定!$E$23=TRUE(),"&amp;nbsp;","[|-消える-|]"),"")),IF(CELL("type",データ!P37)="l",データ!P37,IF(LEFT(CELL("format",データ!P37),1)="D",IF(VALUE(RIGHT(CELL("format",データ!P37),1))&gt;4,TEXT(データ!P37,設定!$D$14),TEXT(データ!P37,設定!$D$13)),データ!P37)))</f>
        <v/>
      </c>
      <c r="Q37" s="0" t="str">
        <f aca="true">IF(データ!Q37="",IF(OR(Q$2=0,$A37=0),"",IF(設定!$E$22=TRUE(),IF(設定!$E$23=TRUE(),"&amp;nbsp;","[|-消える-|]"),"")),IF(CELL("type",データ!Q37)="l",データ!Q37,IF(LEFT(CELL("format",データ!Q37),1)="D",IF(VALUE(RIGHT(CELL("format",データ!Q37),1))&gt;4,TEXT(データ!Q37,設定!$D$14),TEXT(データ!Q37,設定!$D$13)),データ!Q37)))</f>
        <v/>
      </c>
      <c r="R37" s="0" t="str">
        <f aca="true">IF(データ!R37="",IF(OR(R$2=0,$A37=0),"",IF(設定!$E$22=TRUE(),IF(設定!$E$23=TRUE(),"&amp;nbsp;","[|-消える-|]"),"")),IF(CELL("type",データ!R37)="l",データ!R37,IF(LEFT(CELL("format",データ!R37),1)="D",IF(VALUE(RIGHT(CELL("format",データ!R37),1))&gt;4,TEXT(データ!R37,設定!$D$14),TEXT(データ!R37,設定!$D$13)),データ!R37)))</f>
        <v/>
      </c>
      <c r="S37" s="0" t="str">
        <f aca="true">IF(データ!S37="",IF(OR(S$2=0,$A37=0),"",IF(設定!$E$22=TRUE(),IF(設定!$E$23=TRUE(),"&amp;nbsp;","[|-消える-|]"),"")),IF(CELL("type",データ!S37)="l",データ!S37,IF(LEFT(CELL("format",データ!S37),1)="D",IF(VALUE(RIGHT(CELL("format",データ!S37),1))&gt;4,TEXT(データ!S37,設定!$D$14),TEXT(データ!S37,設定!$D$13)),データ!S37)))</f>
        <v/>
      </c>
      <c r="T37" s="0" t="str">
        <f aca="true">IF(データ!T37="",IF(OR(T$2=0,$A37=0),"",IF(設定!$E$22=TRUE(),IF(設定!$E$23=TRUE(),"&amp;nbsp;","[|-消える-|]"),"")),IF(CELL("type",データ!T37)="l",データ!T37,IF(LEFT(CELL("format",データ!T37),1)="D",IF(VALUE(RIGHT(CELL("format",データ!T37),1))&gt;4,TEXT(データ!T37,設定!$D$14),TEXT(データ!T37,設定!$D$13)),データ!T37)))</f>
        <v/>
      </c>
      <c r="U37" s="0" t="str">
        <f aca="true">IF(データ!U37="",IF(OR(U$2=0,$A37=0),"",IF(設定!$E$22=TRUE(),IF(設定!$E$23=TRUE(),"&amp;nbsp;","[|-消える-|]"),"")),IF(CELL("type",データ!U37)="l",データ!U37,IF(LEFT(CELL("format",データ!U37),1)="D",IF(VALUE(RIGHT(CELL("format",データ!U37),1))&gt;4,TEXT(データ!U37,設定!$D$14),TEXT(データ!U37,設定!$D$13)),データ!U37)))</f>
        <v/>
      </c>
      <c r="V37" s="0" t="str">
        <f aca="true">IF(データ!V37="",IF(OR(V$2=0,$A37=0),"",IF(設定!$E$22=TRUE(),IF(設定!$E$23=TRUE(),"&amp;nbsp;","[|-消える-|]"),"")),IF(CELL("type",データ!V37)="l",データ!V37,IF(LEFT(CELL("format",データ!V37),1)="D",IF(VALUE(RIGHT(CELL("format",データ!V37),1))&gt;4,TEXT(データ!V37,設定!$D$14),TEXT(データ!V37,設定!$D$13)),データ!V37)))</f>
        <v/>
      </c>
      <c r="W37" s="0" t="str">
        <f aca="true">IF(データ!W37="",IF(OR(W$2=0,$A37=0),"",IF(設定!$E$22=TRUE(),IF(設定!$E$23=TRUE(),"&amp;nbsp;","[|-消える-|]"),"")),IF(CELL("type",データ!W37)="l",データ!W37,IF(LEFT(CELL("format",データ!W37),1)="D",IF(VALUE(RIGHT(CELL("format",データ!W37),1))&gt;4,TEXT(データ!W37,設定!$D$14),TEXT(データ!W37,設定!$D$13)),データ!W37)))</f>
        <v/>
      </c>
      <c r="X37" s="0" t="str">
        <f aca="true">IF(データ!X37="",IF(OR(X$2=0,$A37=0),"",IF(設定!$E$22=TRUE(),IF(設定!$E$23=TRUE(),"&amp;nbsp;","[|-消える-|]"),"")),IF(CELL("type",データ!X37)="l",データ!X37,IF(LEFT(CELL("format",データ!X37),1)="D",IF(VALUE(RIGHT(CELL("format",データ!X37),1))&gt;4,TEXT(データ!X37,設定!$D$14),TEXT(データ!X37,設定!$D$13)),データ!X37)))</f>
        <v/>
      </c>
      <c r="Y37" s="0" t="str">
        <f aca="true">IF(データ!Y37="",IF(OR(Y$2=0,$A37=0),"",IF(設定!$E$22=TRUE(),IF(設定!$E$23=TRUE(),"&amp;nbsp;","[|-消える-|]"),"")),IF(CELL("type",データ!Y37)="l",データ!Y37,IF(LEFT(CELL("format",データ!Y37),1)="D",IF(VALUE(RIGHT(CELL("format",データ!Y37),1))&gt;4,TEXT(データ!Y37,設定!$D$14),TEXT(データ!Y37,設定!$D$13)),データ!Y37)))</f>
        <v/>
      </c>
      <c r="Z37" s="0" t="str">
        <f aca="true">IF(データ!Z37="",IF(OR(Z$2=0,$A37=0),"",IF(設定!$E$22=TRUE(),IF(設定!$E$23=TRUE(),"&amp;nbsp;","[|-消える-|]"),"")),IF(CELL("type",データ!Z37)="l",データ!Z37,IF(LEFT(CELL("format",データ!Z37),1)="D",IF(VALUE(RIGHT(CELL("format",データ!Z37),1))&gt;4,TEXT(データ!Z37,設定!$D$14),TEXT(データ!Z37,設定!$D$13)),データ!Z37)))</f>
        <v/>
      </c>
      <c r="AA37" s="0" t="str">
        <f aca="true">IF(データ!AA37="",IF(OR(AA$2=0,$A37=0),"",IF(設定!$E$22=TRUE(),IF(設定!$E$23=TRUE(),"&amp;nbsp;","[|-消える-|]"),"")),IF(CELL("type",データ!AA37)="l",データ!AA37,IF(LEFT(CELL("format",データ!AA37),1)="D",IF(VALUE(RIGHT(CELL("format",データ!AA37),1))&gt;4,TEXT(データ!AA37,設定!$D$14),TEXT(データ!AA37,設定!$D$13)),データ!AA37)))</f>
        <v/>
      </c>
      <c r="AB37" s="0" t="str">
        <f aca="true">IF(データ!AB37="",IF(OR(AB$2=0,$A37=0),"",IF(設定!$E$22=TRUE(),IF(設定!$E$23=TRUE(),"&amp;nbsp;","[|-消える-|]"),"")),IF(CELL("type",データ!AB37)="l",データ!AB37,IF(LEFT(CELL("format",データ!AB37),1)="D",IF(VALUE(RIGHT(CELL("format",データ!AB37),1))&gt;4,TEXT(データ!AB37,設定!$D$14),TEXT(データ!AB37,設定!$D$13)),データ!AB37)))</f>
        <v/>
      </c>
      <c r="AC37" s="0" t="str">
        <f aca="true">IF(データ!AC37="",IF(OR(AC$2=0,$A37=0),"",IF(設定!$E$22=TRUE(),IF(設定!$E$23=TRUE(),"&amp;nbsp;","[|-消える-|]"),"")),IF(CELL("type",データ!AC37)="l",データ!AC37,IF(LEFT(CELL("format",データ!AC37),1)="D",IF(VALUE(RIGHT(CELL("format",データ!AC37),1))&gt;4,TEXT(データ!AC37,設定!$D$14),TEXT(データ!AC37,設定!$D$13)),データ!AC37)))</f>
        <v/>
      </c>
      <c r="AD37" s="0" t="str">
        <f aca="true">IF(データ!AD37="",IF(OR(AD$2=0,$A37=0),"",IF(設定!$E$22=TRUE(),IF(設定!$E$23=TRUE(),"&amp;nbsp;","[|-消える-|]"),"")),IF(CELL("type",データ!AD37)="l",データ!AD37,IF(LEFT(CELL("format",データ!AD37),1)="D",IF(VALUE(RIGHT(CELL("format",データ!AD37),1))&gt;4,TEXT(データ!AD37,設定!$D$14),TEXT(データ!AD37,設定!$D$13)),データ!AD37)))</f>
        <v/>
      </c>
      <c r="AE37" s="0" t="str">
        <f aca="true">IF(データ!AE37="",IF(OR(AE$2=0,$A37=0),"",IF(設定!$E$22=TRUE(),IF(設定!$E$23=TRUE(),"&amp;nbsp;","[|-消える-|]"),"")),IF(CELL("type",データ!AE37)="l",データ!AE37,IF(LEFT(CELL("format",データ!AE37),1)="D",IF(VALUE(RIGHT(CELL("format",データ!AE37),1))&gt;4,TEXT(データ!AE37,設定!$D$14),TEXT(データ!AE37,設定!$D$13)),データ!AE37)))</f>
        <v/>
      </c>
      <c r="AF37" s="0" t="str">
        <f aca="true">IF(データ!AF37="",IF(OR(AF$2=0,$A37=0),"",IF(設定!$E$22=TRUE(),IF(設定!$E$23=TRUE(),"&amp;nbsp;","[|-消える-|]"),"")),IF(CELL("type",データ!AF37)="l",データ!AF37,IF(LEFT(CELL("format",データ!AF37),1)="D",IF(VALUE(RIGHT(CELL("format",データ!AF37),1))&gt;4,TEXT(データ!AF37,設定!$D$14),TEXT(データ!AF37,設定!$D$13)),データ!AF37)))</f>
        <v/>
      </c>
      <c r="AG37" s="0" t="str">
        <f aca="true">IF(データ!AG37="",IF(OR(AG$2=0,$A37=0),"",IF(設定!$E$22=TRUE(),IF(設定!$E$23=TRUE(),"&amp;nbsp;","[|-消える-|]"),"")),IF(CELL("type",データ!AG37)="l",データ!AG37,IF(LEFT(CELL("format",データ!AG37),1)="D",IF(VALUE(RIGHT(CELL("format",データ!AG37),1))&gt;4,TEXT(データ!AG37,設定!$D$14),TEXT(データ!AG37,設定!$D$13)),データ!AG37)))</f>
        <v/>
      </c>
      <c r="AH37" s="0" t="str">
        <f aca="true">IF(データ!AH37="",IF(OR(AH$2=0,$A37=0),"",IF(設定!$E$22=TRUE(),IF(設定!$E$23=TRUE(),"&amp;nbsp;","[|-消える-|]"),"")),IF(CELL("type",データ!AH37)="l",データ!AH37,IF(LEFT(CELL("format",データ!AH37),1)="D",IF(VALUE(RIGHT(CELL("format",データ!AH37),1))&gt;4,TEXT(データ!AH37,設定!$D$14),TEXT(データ!AH37,設定!$D$13)),データ!AH37)))</f>
        <v/>
      </c>
      <c r="AI37" s="0" t="str">
        <f aca="true">IF(データ!AI37="",IF(OR(AI$2=0,$A37=0),"",IF(設定!$E$22=TRUE(),IF(設定!$E$23=TRUE(),"&amp;nbsp;","[|-消える-|]"),"")),IF(CELL("type",データ!AI37)="l",データ!AI37,IF(LEFT(CELL("format",データ!AI37),1)="D",IF(VALUE(RIGHT(CELL("format",データ!AI37),1))&gt;4,TEXT(データ!AI37,設定!$D$14),TEXT(データ!AI37,設定!$D$13)),データ!AI37)))</f>
        <v/>
      </c>
      <c r="AJ37" s="0" t="str">
        <f aca="true">IF(データ!AJ37="",IF(OR(AJ$2=0,$A37=0),"",IF(設定!$E$22=TRUE(),IF(設定!$E$23=TRUE(),"&amp;nbsp;","[|-消える-|]"),"")),IF(CELL("type",データ!AJ37)="l",データ!AJ37,IF(LEFT(CELL("format",データ!AJ37),1)="D",IF(VALUE(RIGHT(CELL("format",データ!AJ37),1))&gt;4,TEXT(データ!AJ37,設定!$D$14),TEXT(データ!AJ37,設定!$D$13)),データ!AJ37)))</f>
        <v/>
      </c>
      <c r="AK37" s="0" t="str">
        <f aca="true">IF(データ!AK37="",IF(OR(AK$2=0,$A37=0),"",IF(設定!$E$22=TRUE(),IF(設定!$E$23=TRUE(),"&amp;nbsp;","[|-消える-|]"),"")),IF(CELL("type",データ!AK37)="l",データ!AK37,IF(LEFT(CELL("format",データ!AK37),1)="D",IF(VALUE(RIGHT(CELL("format",データ!AK37),1))&gt;4,TEXT(データ!AK37,設定!$D$14),TEXT(データ!AK37,設定!$D$13)),データ!AK37)))</f>
        <v/>
      </c>
      <c r="AL37" s="0" t="str">
        <f aca="true">IF(データ!AL37="",IF(OR(AL$2=0,$A37=0),"",IF(設定!$E$22=TRUE(),IF(設定!$E$23=TRUE(),"&amp;nbsp;","[|-消える-|]"),"")),IF(CELL("type",データ!AL37)="l",データ!AL37,IF(LEFT(CELL("format",データ!AL37),1)="D",IF(VALUE(RIGHT(CELL("format",データ!AL37),1))&gt;4,TEXT(データ!AL37,設定!$D$14),TEXT(データ!AL37,設定!$D$13)),データ!AL37)))</f>
        <v/>
      </c>
      <c r="AM37" s="0" t="str">
        <f aca="true">IF(データ!AM37="",IF(OR(AM$2=0,$A37=0),"",IF(設定!$E$22=TRUE(),IF(設定!$E$23=TRUE(),"&amp;nbsp;","[|-消える-|]"),"")),IF(CELL("type",データ!AM37)="l",データ!AM37,IF(LEFT(CELL("format",データ!AM37),1)="D",IF(VALUE(RIGHT(CELL("format",データ!AM37),1))&gt;4,TEXT(データ!AM37,設定!$D$14),TEXT(データ!AM37,設定!$D$13)),データ!AM37)))</f>
        <v/>
      </c>
      <c r="AN37" s="0" t="str">
        <f aca="true">IF(データ!AN37="",IF(OR(AN$2=0,$A37=0),"",IF(設定!$E$22=TRUE(),IF(設定!$E$23=TRUE(),"&amp;nbsp;","[|-消える-|]"),"")),IF(CELL("type",データ!AN37)="l",データ!AN37,IF(LEFT(CELL("format",データ!AN37),1)="D",IF(VALUE(RIGHT(CELL("format",データ!AN37),1))&gt;4,TEXT(データ!AN37,設定!$D$14),TEXT(データ!AN37,設定!$D$13)),データ!AN37)))</f>
        <v/>
      </c>
      <c r="AO37" s="0" t="str">
        <f aca="true">IF(データ!AO37="",IF(OR(AO$2=0,$A37=0),"",IF(設定!$E$22=TRUE(),IF(設定!$E$23=TRUE(),"&amp;nbsp;","[|-消える-|]"),"")),IF(CELL("type",データ!AO37)="l",データ!AO37,IF(LEFT(CELL("format",データ!AO37),1)="D",IF(VALUE(RIGHT(CELL("format",データ!AO37),1))&gt;4,TEXT(データ!AO37,設定!$D$14),TEXT(データ!AO37,設定!$D$13)),データ!AO37)))</f>
        <v/>
      </c>
      <c r="AP37" s="0" t="str">
        <f aca="true">IF(データ!AP37="",IF(OR(AP$2=0,$A37=0),"",IF(設定!$E$22=TRUE(),IF(設定!$E$23=TRUE(),"&amp;nbsp;","[|-消える-|]"),"")),IF(CELL("type",データ!AP37)="l",データ!AP37,IF(LEFT(CELL("format",データ!AP37),1)="D",IF(VALUE(RIGHT(CELL("format",データ!AP37),1))&gt;4,TEXT(データ!AP37,設定!$D$14),TEXT(データ!AP37,設定!$D$13)),データ!AP37)))</f>
        <v/>
      </c>
      <c r="AQ37" s="0" t="str">
        <f aca="true">IF(データ!AQ37="",IF(OR(AQ$2=0,$A37=0),"",IF(設定!$E$22=TRUE(),IF(設定!$E$23=TRUE(),"&amp;nbsp;","[|-消える-|]"),"")),IF(CELL("type",データ!AQ37)="l",データ!AQ37,IF(LEFT(CELL("format",データ!AQ37),1)="D",IF(VALUE(RIGHT(CELL("format",データ!AQ37),1))&gt;4,TEXT(データ!AQ37,設定!$D$14),TEXT(データ!AQ37,設定!$D$13)),データ!AQ37)))</f>
        <v/>
      </c>
      <c r="AR37" s="0" t="str">
        <f aca="true">IF(データ!AR37="",IF(OR(AR$2=0,$A37=0),"",IF(設定!$E$22=TRUE(),IF(設定!$E$23=TRUE(),"&amp;nbsp;","[|-消える-|]"),"")),IF(CELL("type",データ!AR37)="l",データ!AR37,IF(LEFT(CELL("format",データ!AR37),1)="D",IF(VALUE(RIGHT(CELL("format",データ!AR37),1))&gt;4,TEXT(データ!AR37,設定!$D$14),TEXT(データ!AR37,設定!$D$13)),データ!AR37)))</f>
        <v/>
      </c>
      <c r="AS37" s="0" t="str">
        <f aca="true">IF(データ!AS37="",IF(OR(AS$2=0,$A37=0),"",IF(設定!$E$22=TRUE(),IF(設定!$E$23=TRUE(),"&amp;nbsp;","[|-消える-|]"),"")),IF(CELL("type",データ!AS37)="l",データ!AS37,IF(LEFT(CELL("format",データ!AS37),1)="D",IF(VALUE(RIGHT(CELL("format",データ!AS37),1))&gt;4,TEXT(データ!AS37,設定!$D$14),TEXT(データ!AS37,設定!$D$13)),データ!AS37)))</f>
        <v/>
      </c>
      <c r="AT37" s="0" t="str">
        <f aca="true">IF(データ!AT37="",IF(OR(AT$2=0,$A37=0),"",IF(設定!$E$22=TRUE(),IF(設定!$E$23=TRUE(),"&amp;nbsp;","[|-消える-|]"),"")),IF(CELL("type",データ!AT37)="l",データ!AT37,IF(LEFT(CELL("format",データ!AT37),1)="D",IF(VALUE(RIGHT(CELL("format",データ!AT37),1))&gt;4,TEXT(データ!AT37,設定!$D$14),TEXT(データ!AT37,設定!$D$13)),データ!AT37)))</f>
        <v/>
      </c>
      <c r="AU37" s="0" t="str">
        <f aca="true">IF(データ!AU37="",IF(OR(AU$2=0,$A37=0),"",IF(設定!$E$22=TRUE(),IF(設定!$E$23=TRUE(),"&amp;nbsp;","[|-消える-|]"),"")),IF(CELL("type",データ!AU37)="l",データ!AU37,IF(LEFT(CELL("format",データ!AU37),1)="D",IF(VALUE(RIGHT(CELL("format",データ!AU37),1))&gt;4,TEXT(データ!AU37,設定!$D$14),TEXT(データ!AU37,設定!$D$13)),データ!AU37)))</f>
        <v/>
      </c>
      <c r="AV37" s="0" t="str">
        <f aca="true">IF(データ!AV37="",IF(OR(AV$2=0,$A37=0),"",IF(設定!$E$22=TRUE(),IF(設定!$E$23=TRUE(),"&amp;nbsp;","[|-消える-|]"),"")),IF(CELL("type",データ!AV37)="l",データ!AV37,IF(LEFT(CELL("format",データ!AV37),1)="D",IF(VALUE(RIGHT(CELL("format",データ!AV37),1))&gt;4,TEXT(データ!AV37,設定!$D$14),TEXT(データ!AV37,設定!$D$13)),データ!AV37)))</f>
        <v/>
      </c>
      <c r="AW37" s="0" t="str">
        <f aca="true">IF(データ!AW37="",IF(OR(AW$2=0,$A37=0),"",IF(設定!$E$22=TRUE(),IF(設定!$E$23=TRUE(),"&amp;nbsp;","[|-消える-|]"),"")),IF(CELL("type",データ!AW37)="l",データ!AW37,IF(LEFT(CELL("format",データ!AW37),1)="D",IF(VALUE(RIGHT(CELL("format",データ!AW37),1))&gt;4,TEXT(データ!AW37,設定!$D$14),TEXT(データ!AW37,設定!$D$13)),データ!AW37)))</f>
        <v/>
      </c>
      <c r="AX37" s="0" t="str">
        <f aca="true">IF(データ!AX37="",IF(OR(AX$2=0,$A37=0),"",IF(設定!$E$22=TRUE(),IF(設定!$E$23=TRUE(),"&amp;nbsp;","[|-消える-|]"),"")),IF(CELL("type",データ!AX37)="l",データ!AX37,IF(LEFT(CELL("format",データ!AX37),1)="D",IF(VALUE(RIGHT(CELL("format",データ!AX37),1))&gt;4,TEXT(データ!AX37,設定!$D$14),TEXT(データ!AX37,設定!$D$13)),データ!AX37)))</f>
        <v/>
      </c>
      <c r="AY37" s="0" t="str">
        <f aca="true">IF(データ!AY37="",IF(OR(AY$2=0,$A37=0),"",IF(設定!$E$22=TRUE(),IF(設定!$E$23=TRUE(),"&amp;nbsp;","[|-消える-|]"),"")),IF(CELL("type",データ!AY37)="l",データ!AY37,IF(LEFT(CELL("format",データ!AY37),1)="D",IF(VALUE(RIGHT(CELL("format",データ!AY37),1))&gt;4,TEXT(データ!AY37,設定!$D$14),TEXT(データ!AY37,設定!$D$13)),データ!AY37)))</f>
        <v/>
      </c>
    </row>
    <row r="38" customFormat="false" ht="13.5" hidden="false" customHeight="false" outlineLevel="0" collapsed="false">
      <c r="A38" s="0" t="n">
        <f aca="false">COUNTA(データ!B38:AY38)</f>
        <v>0</v>
      </c>
      <c r="B38" s="0" t="str">
        <f aca="true">IF(データ!B38="",IF(OR(B$2=0,$A38=0),"",IF(設定!$E$22=TRUE(),IF(設定!$E$23=TRUE(),"&amp;nbsp;","[|-消える-|]"),"")),IF(CELL("type",データ!B38)="l",データ!B38,IF(LEFT(CELL("format",データ!B38),1)="D",IF(VALUE(RIGHT(CELL("format",データ!B38),1))&gt;4,TEXT(データ!B38,設定!$D$14),TEXT(データ!B38,設定!$D$13)),データ!B38)))</f>
        <v/>
      </c>
      <c r="C38" s="0" t="str">
        <f aca="true">IF(データ!C38="",IF(OR(C$2=0,$A38=0),"",IF(設定!$E$22=TRUE(),IF(設定!$E$23=TRUE(),"&amp;nbsp;","[|-消える-|]"),"")),IF(CELL("type",データ!C38)="l",データ!C38,IF(LEFT(CELL("format",データ!C38),1)="D",IF(VALUE(RIGHT(CELL("format",データ!C38),1))&gt;4,TEXT(データ!C38,設定!$D$14),TEXT(データ!C38,設定!$D$13)),データ!C38)))</f>
        <v/>
      </c>
      <c r="D38" s="0" t="str">
        <f aca="true">IF(データ!D38="",IF(OR(D$2=0,$A38=0),"",IF(設定!$E$22=TRUE(),IF(設定!$E$23=TRUE(),"&amp;nbsp;","[|-消える-|]"),"")),IF(CELL("type",データ!D38)="l",データ!D38,IF(LEFT(CELL("format",データ!D38),1)="D",IF(VALUE(RIGHT(CELL("format",データ!D38),1))&gt;4,TEXT(データ!D38,設定!$D$14),TEXT(データ!D38,設定!$D$13)),データ!D38)))</f>
        <v/>
      </c>
      <c r="E38" s="0" t="str">
        <f aca="true">IF(データ!E38="",IF(OR(E$2=0,$A38=0),"",IF(設定!$E$22=TRUE(),IF(設定!$E$23=TRUE(),"&amp;nbsp;","[|-消える-|]"),"")),IF(CELL("type",データ!E38)="l",データ!E38,IF(LEFT(CELL("format",データ!E38),1)="D",IF(VALUE(RIGHT(CELL("format",データ!E38),1))&gt;4,TEXT(データ!E38,設定!$D$14),TEXT(データ!E38,設定!$D$13)),データ!E38)))</f>
        <v/>
      </c>
      <c r="F38" s="0" t="str">
        <f aca="true">IF(データ!F38="",IF(OR(F$2=0,$A38=0),"",IF(設定!$E$22=TRUE(),IF(設定!$E$23=TRUE(),"&amp;nbsp;","[|-消える-|]"),"")),IF(CELL("type",データ!F38)="l",データ!F38,IF(LEFT(CELL("format",データ!F38),1)="D",IF(VALUE(RIGHT(CELL("format",データ!F38),1))&gt;4,TEXT(データ!F38,設定!$D$14),TEXT(データ!F38,設定!$D$13)),データ!F38)))</f>
        <v/>
      </c>
      <c r="G38" s="0" t="str">
        <f aca="true">IF(データ!G38="",IF(OR(G$2=0,$A38=0),"",IF(設定!$E$22=TRUE(),IF(設定!$E$23=TRUE(),"&amp;nbsp;","[|-消える-|]"),"")),IF(CELL("type",データ!G38)="l",データ!G38,IF(LEFT(CELL("format",データ!G38),1)="D",IF(VALUE(RIGHT(CELL("format",データ!G38),1))&gt;4,TEXT(データ!G38,設定!$D$14),TEXT(データ!G38,設定!$D$13)),データ!G38)))</f>
        <v/>
      </c>
      <c r="H38" s="0" t="str">
        <f aca="true">IF(データ!H38="",IF(OR(H$2=0,$A38=0),"",IF(設定!$E$22=TRUE(),IF(設定!$E$23=TRUE(),"&amp;nbsp;","[|-消える-|]"),"")),IF(CELL("type",データ!H38)="l",データ!H38,IF(LEFT(CELL("format",データ!H38),1)="D",IF(VALUE(RIGHT(CELL("format",データ!H38),1))&gt;4,TEXT(データ!H38,設定!$D$14),TEXT(データ!H38,設定!$D$13)),データ!H38)))</f>
        <v/>
      </c>
      <c r="I38" s="0" t="str">
        <f aca="true">IF(データ!I38="",IF(OR(I$2=0,$A38=0),"",IF(設定!$E$22=TRUE(),IF(設定!$E$23=TRUE(),"&amp;nbsp;","[|-消える-|]"),"")),IF(CELL("type",データ!I38)="l",データ!I38,IF(LEFT(CELL("format",データ!I38),1)="D",IF(VALUE(RIGHT(CELL("format",データ!I38),1))&gt;4,TEXT(データ!I38,設定!$D$14),TEXT(データ!I38,設定!$D$13)),データ!I38)))</f>
        <v/>
      </c>
      <c r="J38" s="0" t="str">
        <f aca="true">IF(データ!J38="",IF(OR(J$2=0,$A38=0),"",IF(設定!$E$22=TRUE(),IF(設定!$E$23=TRUE(),"&amp;nbsp;","[|-消える-|]"),"")),IF(CELL("type",データ!J38)="l",データ!J38,IF(LEFT(CELL("format",データ!J38),1)="D",IF(VALUE(RIGHT(CELL("format",データ!J38),1))&gt;4,TEXT(データ!J38,設定!$D$14),TEXT(データ!J38,設定!$D$13)),データ!J38)))</f>
        <v/>
      </c>
      <c r="K38" s="0" t="str">
        <f aca="true">IF(データ!K38="",IF(OR(K$2=0,$A38=0),"",IF(設定!$E$22=TRUE(),IF(設定!$E$23=TRUE(),"&amp;nbsp;","[|-消える-|]"),"")),IF(CELL("type",データ!K38)="l",データ!K38,IF(LEFT(CELL("format",データ!K38),1)="D",IF(VALUE(RIGHT(CELL("format",データ!K38),1))&gt;4,TEXT(データ!K38,設定!$D$14),TEXT(データ!K38,設定!$D$13)),データ!K38)))</f>
        <v/>
      </c>
      <c r="L38" s="0" t="str">
        <f aca="true">IF(データ!L38="",IF(OR(L$2=0,$A38=0),"",IF(設定!$E$22=TRUE(),IF(設定!$E$23=TRUE(),"&amp;nbsp;","[|-消える-|]"),"")),IF(CELL("type",データ!L38)="l",データ!L38,IF(LEFT(CELL("format",データ!L38),1)="D",IF(VALUE(RIGHT(CELL("format",データ!L38),1))&gt;4,TEXT(データ!L38,設定!$D$14),TEXT(データ!L38,設定!$D$13)),データ!L38)))</f>
        <v/>
      </c>
      <c r="M38" s="0" t="str">
        <f aca="true">IF(データ!M38="",IF(OR(M$2=0,$A38=0),"",IF(設定!$E$22=TRUE(),IF(設定!$E$23=TRUE(),"&amp;nbsp;","[|-消える-|]"),"")),IF(CELL("type",データ!M38)="l",データ!M38,IF(LEFT(CELL("format",データ!M38),1)="D",IF(VALUE(RIGHT(CELL("format",データ!M38),1))&gt;4,TEXT(データ!M38,設定!$D$14),TEXT(データ!M38,設定!$D$13)),データ!M38)))</f>
        <v/>
      </c>
      <c r="N38" s="0" t="str">
        <f aca="true">IF(データ!N38="",IF(OR(N$2=0,$A38=0),"",IF(設定!$E$22=TRUE(),IF(設定!$E$23=TRUE(),"&amp;nbsp;","[|-消える-|]"),"")),IF(CELL("type",データ!N38)="l",データ!N38,IF(LEFT(CELL("format",データ!N38),1)="D",IF(VALUE(RIGHT(CELL("format",データ!N38),1))&gt;4,TEXT(データ!N38,設定!$D$14),TEXT(データ!N38,設定!$D$13)),データ!N38)))</f>
        <v/>
      </c>
      <c r="O38" s="0" t="str">
        <f aca="true">IF(データ!O38="",IF(OR(O$2=0,$A38=0),"",IF(設定!$E$22=TRUE(),IF(設定!$E$23=TRUE(),"&amp;nbsp;","[|-消える-|]"),"")),IF(CELL("type",データ!O38)="l",データ!O38,IF(LEFT(CELL("format",データ!O38),1)="D",IF(VALUE(RIGHT(CELL("format",データ!O38),1))&gt;4,TEXT(データ!O38,設定!$D$14),TEXT(データ!O38,設定!$D$13)),データ!O38)))</f>
        <v/>
      </c>
      <c r="P38" s="0" t="str">
        <f aca="true">IF(データ!P38="",IF(OR(P$2=0,$A38=0),"",IF(設定!$E$22=TRUE(),IF(設定!$E$23=TRUE(),"&amp;nbsp;","[|-消える-|]"),"")),IF(CELL("type",データ!P38)="l",データ!P38,IF(LEFT(CELL("format",データ!P38),1)="D",IF(VALUE(RIGHT(CELL("format",データ!P38),1))&gt;4,TEXT(データ!P38,設定!$D$14),TEXT(データ!P38,設定!$D$13)),データ!P38)))</f>
        <v/>
      </c>
      <c r="Q38" s="0" t="str">
        <f aca="true">IF(データ!Q38="",IF(OR(Q$2=0,$A38=0),"",IF(設定!$E$22=TRUE(),IF(設定!$E$23=TRUE(),"&amp;nbsp;","[|-消える-|]"),"")),IF(CELL("type",データ!Q38)="l",データ!Q38,IF(LEFT(CELL("format",データ!Q38),1)="D",IF(VALUE(RIGHT(CELL("format",データ!Q38),1))&gt;4,TEXT(データ!Q38,設定!$D$14),TEXT(データ!Q38,設定!$D$13)),データ!Q38)))</f>
        <v/>
      </c>
      <c r="R38" s="0" t="str">
        <f aca="true">IF(データ!R38="",IF(OR(R$2=0,$A38=0),"",IF(設定!$E$22=TRUE(),IF(設定!$E$23=TRUE(),"&amp;nbsp;","[|-消える-|]"),"")),IF(CELL("type",データ!R38)="l",データ!R38,IF(LEFT(CELL("format",データ!R38),1)="D",IF(VALUE(RIGHT(CELL("format",データ!R38),1))&gt;4,TEXT(データ!R38,設定!$D$14),TEXT(データ!R38,設定!$D$13)),データ!R38)))</f>
        <v/>
      </c>
      <c r="S38" s="0" t="str">
        <f aca="true">IF(データ!S38="",IF(OR(S$2=0,$A38=0),"",IF(設定!$E$22=TRUE(),IF(設定!$E$23=TRUE(),"&amp;nbsp;","[|-消える-|]"),"")),IF(CELL("type",データ!S38)="l",データ!S38,IF(LEFT(CELL("format",データ!S38),1)="D",IF(VALUE(RIGHT(CELL("format",データ!S38),1))&gt;4,TEXT(データ!S38,設定!$D$14),TEXT(データ!S38,設定!$D$13)),データ!S38)))</f>
        <v/>
      </c>
      <c r="T38" s="0" t="str">
        <f aca="true">IF(データ!T38="",IF(OR(T$2=0,$A38=0),"",IF(設定!$E$22=TRUE(),IF(設定!$E$23=TRUE(),"&amp;nbsp;","[|-消える-|]"),"")),IF(CELL("type",データ!T38)="l",データ!T38,IF(LEFT(CELL("format",データ!T38),1)="D",IF(VALUE(RIGHT(CELL("format",データ!T38),1))&gt;4,TEXT(データ!T38,設定!$D$14),TEXT(データ!T38,設定!$D$13)),データ!T38)))</f>
        <v/>
      </c>
      <c r="U38" s="0" t="str">
        <f aca="true">IF(データ!U38="",IF(OR(U$2=0,$A38=0),"",IF(設定!$E$22=TRUE(),IF(設定!$E$23=TRUE(),"&amp;nbsp;","[|-消える-|]"),"")),IF(CELL("type",データ!U38)="l",データ!U38,IF(LEFT(CELL("format",データ!U38),1)="D",IF(VALUE(RIGHT(CELL("format",データ!U38),1))&gt;4,TEXT(データ!U38,設定!$D$14),TEXT(データ!U38,設定!$D$13)),データ!U38)))</f>
        <v/>
      </c>
      <c r="V38" s="0" t="str">
        <f aca="true">IF(データ!V38="",IF(OR(V$2=0,$A38=0),"",IF(設定!$E$22=TRUE(),IF(設定!$E$23=TRUE(),"&amp;nbsp;","[|-消える-|]"),"")),IF(CELL("type",データ!V38)="l",データ!V38,IF(LEFT(CELL("format",データ!V38),1)="D",IF(VALUE(RIGHT(CELL("format",データ!V38),1))&gt;4,TEXT(データ!V38,設定!$D$14),TEXT(データ!V38,設定!$D$13)),データ!V38)))</f>
        <v/>
      </c>
      <c r="W38" s="0" t="str">
        <f aca="true">IF(データ!W38="",IF(OR(W$2=0,$A38=0),"",IF(設定!$E$22=TRUE(),IF(設定!$E$23=TRUE(),"&amp;nbsp;","[|-消える-|]"),"")),IF(CELL("type",データ!W38)="l",データ!W38,IF(LEFT(CELL("format",データ!W38),1)="D",IF(VALUE(RIGHT(CELL("format",データ!W38),1))&gt;4,TEXT(データ!W38,設定!$D$14),TEXT(データ!W38,設定!$D$13)),データ!W38)))</f>
        <v/>
      </c>
      <c r="X38" s="0" t="str">
        <f aca="true">IF(データ!X38="",IF(OR(X$2=0,$A38=0),"",IF(設定!$E$22=TRUE(),IF(設定!$E$23=TRUE(),"&amp;nbsp;","[|-消える-|]"),"")),IF(CELL("type",データ!X38)="l",データ!X38,IF(LEFT(CELL("format",データ!X38),1)="D",IF(VALUE(RIGHT(CELL("format",データ!X38),1))&gt;4,TEXT(データ!X38,設定!$D$14),TEXT(データ!X38,設定!$D$13)),データ!X38)))</f>
        <v/>
      </c>
      <c r="Y38" s="0" t="str">
        <f aca="true">IF(データ!Y38="",IF(OR(Y$2=0,$A38=0),"",IF(設定!$E$22=TRUE(),IF(設定!$E$23=TRUE(),"&amp;nbsp;","[|-消える-|]"),"")),IF(CELL("type",データ!Y38)="l",データ!Y38,IF(LEFT(CELL("format",データ!Y38),1)="D",IF(VALUE(RIGHT(CELL("format",データ!Y38),1))&gt;4,TEXT(データ!Y38,設定!$D$14),TEXT(データ!Y38,設定!$D$13)),データ!Y38)))</f>
        <v/>
      </c>
      <c r="Z38" s="0" t="str">
        <f aca="true">IF(データ!Z38="",IF(OR(Z$2=0,$A38=0),"",IF(設定!$E$22=TRUE(),IF(設定!$E$23=TRUE(),"&amp;nbsp;","[|-消える-|]"),"")),IF(CELL("type",データ!Z38)="l",データ!Z38,IF(LEFT(CELL("format",データ!Z38),1)="D",IF(VALUE(RIGHT(CELL("format",データ!Z38),1))&gt;4,TEXT(データ!Z38,設定!$D$14),TEXT(データ!Z38,設定!$D$13)),データ!Z38)))</f>
        <v/>
      </c>
      <c r="AA38" s="0" t="str">
        <f aca="true">IF(データ!AA38="",IF(OR(AA$2=0,$A38=0),"",IF(設定!$E$22=TRUE(),IF(設定!$E$23=TRUE(),"&amp;nbsp;","[|-消える-|]"),"")),IF(CELL("type",データ!AA38)="l",データ!AA38,IF(LEFT(CELL("format",データ!AA38),1)="D",IF(VALUE(RIGHT(CELL("format",データ!AA38),1))&gt;4,TEXT(データ!AA38,設定!$D$14),TEXT(データ!AA38,設定!$D$13)),データ!AA38)))</f>
        <v/>
      </c>
      <c r="AB38" s="0" t="str">
        <f aca="true">IF(データ!AB38="",IF(OR(AB$2=0,$A38=0),"",IF(設定!$E$22=TRUE(),IF(設定!$E$23=TRUE(),"&amp;nbsp;","[|-消える-|]"),"")),IF(CELL("type",データ!AB38)="l",データ!AB38,IF(LEFT(CELL("format",データ!AB38),1)="D",IF(VALUE(RIGHT(CELL("format",データ!AB38),1))&gt;4,TEXT(データ!AB38,設定!$D$14),TEXT(データ!AB38,設定!$D$13)),データ!AB38)))</f>
        <v/>
      </c>
      <c r="AC38" s="0" t="str">
        <f aca="true">IF(データ!AC38="",IF(OR(AC$2=0,$A38=0),"",IF(設定!$E$22=TRUE(),IF(設定!$E$23=TRUE(),"&amp;nbsp;","[|-消える-|]"),"")),IF(CELL("type",データ!AC38)="l",データ!AC38,IF(LEFT(CELL("format",データ!AC38),1)="D",IF(VALUE(RIGHT(CELL("format",データ!AC38),1))&gt;4,TEXT(データ!AC38,設定!$D$14),TEXT(データ!AC38,設定!$D$13)),データ!AC38)))</f>
        <v/>
      </c>
      <c r="AD38" s="0" t="str">
        <f aca="true">IF(データ!AD38="",IF(OR(AD$2=0,$A38=0),"",IF(設定!$E$22=TRUE(),IF(設定!$E$23=TRUE(),"&amp;nbsp;","[|-消える-|]"),"")),IF(CELL("type",データ!AD38)="l",データ!AD38,IF(LEFT(CELL("format",データ!AD38),1)="D",IF(VALUE(RIGHT(CELL("format",データ!AD38),1))&gt;4,TEXT(データ!AD38,設定!$D$14),TEXT(データ!AD38,設定!$D$13)),データ!AD38)))</f>
        <v/>
      </c>
      <c r="AE38" s="0" t="str">
        <f aca="true">IF(データ!AE38="",IF(OR(AE$2=0,$A38=0),"",IF(設定!$E$22=TRUE(),IF(設定!$E$23=TRUE(),"&amp;nbsp;","[|-消える-|]"),"")),IF(CELL("type",データ!AE38)="l",データ!AE38,IF(LEFT(CELL("format",データ!AE38),1)="D",IF(VALUE(RIGHT(CELL("format",データ!AE38),1))&gt;4,TEXT(データ!AE38,設定!$D$14),TEXT(データ!AE38,設定!$D$13)),データ!AE38)))</f>
        <v/>
      </c>
      <c r="AF38" s="0" t="str">
        <f aca="true">IF(データ!AF38="",IF(OR(AF$2=0,$A38=0),"",IF(設定!$E$22=TRUE(),IF(設定!$E$23=TRUE(),"&amp;nbsp;","[|-消える-|]"),"")),IF(CELL("type",データ!AF38)="l",データ!AF38,IF(LEFT(CELL("format",データ!AF38),1)="D",IF(VALUE(RIGHT(CELL("format",データ!AF38),1))&gt;4,TEXT(データ!AF38,設定!$D$14),TEXT(データ!AF38,設定!$D$13)),データ!AF38)))</f>
        <v/>
      </c>
      <c r="AG38" s="0" t="str">
        <f aca="true">IF(データ!AG38="",IF(OR(AG$2=0,$A38=0),"",IF(設定!$E$22=TRUE(),IF(設定!$E$23=TRUE(),"&amp;nbsp;","[|-消える-|]"),"")),IF(CELL("type",データ!AG38)="l",データ!AG38,IF(LEFT(CELL("format",データ!AG38),1)="D",IF(VALUE(RIGHT(CELL("format",データ!AG38),1))&gt;4,TEXT(データ!AG38,設定!$D$14),TEXT(データ!AG38,設定!$D$13)),データ!AG38)))</f>
        <v/>
      </c>
      <c r="AH38" s="0" t="str">
        <f aca="true">IF(データ!AH38="",IF(OR(AH$2=0,$A38=0),"",IF(設定!$E$22=TRUE(),IF(設定!$E$23=TRUE(),"&amp;nbsp;","[|-消える-|]"),"")),IF(CELL("type",データ!AH38)="l",データ!AH38,IF(LEFT(CELL("format",データ!AH38),1)="D",IF(VALUE(RIGHT(CELL("format",データ!AH38),1))&gt;4,TEXT(データ!AH38,設定!$D$14),TEXT(データ!AH38,設定!$D$13)),データ!AH38)))</f>
        <v/>
      </c>
      <c r="AI38" s="0" t="str">
        <f aca="true">IF(データ!AI38="",IF(OR(AI$2=0,$A38=0),"",IF(設定!$E$22=TRUE(),IF(設定!$E$23=TRUE(),"&amp;nbsp;","[|-消える-|]"),"")),IF(CELL("type",データ!AI38)="l",データ!AI38,IF(LEFT(CELL("format",データ!AI38),1)="D",IF(VALUE(RIGHT(CELL("format",データ!AI38),1))&gt;4,TEXT(データ!AI38,設定!$D$14),TEXT(データ!AI38,設定!$D$13)),データ!AI38)))</f>
        <v/>
      </c>
      <c r="AJ38" s="0" t="str">
        <f aca="true">IF(データ!AJ38="",IF(OR(AJ$2=0,$A38=0),"",IF(設定!$E$22=TRUE(),IF(設定!$E$23=TRUE(),"&amp;nbsp;","[|-消える-|]"),"")),IF(CELL("type",データ!AJ38)="l",データ!AJ38,IF(LEFT(CELL("format",データ!AJ38),1)="D",IF(VALUE(RIGHT(CELL("format",データ!AJ38),1))&gt;4,TEXT(データ!AJ38,設定!$D$14),TEXT(データ!AJ38,設定!$D$13)),データ!AJ38)))</f>
        <v/>
      </c>
      <c r="AK38" s="0" t="str">
        <f aca="true">IF(データ!AK38="",IF(OR(AK$2=0,$A38=0),"",IF(設定!$E$22=TRUE(),IF(設定!$E$23=TRUE(),"&amp;nbsp;","[|-消える-|]"),"")),IF(CELL("type",データ!AK38)="l",データ!AK38,IF(LEFT(CELL("format",データ!AK38),1)="D",IF(VALUE(RIGHT(CELL("format",データ!AK38),1))&gt;4,TEXT(データ!AK38,設定!$D$14),TEXT(データ!AK38,設定!$D$13)),データ!AK38)))</f>
        <v/>
      </c>
      <c r="AL38" s="0" t="str">
        <f aca="true">IF(データ!AL38="",IF(OR(AL$2=0,$A38=0),"",IF(設定!$E$22=TRUE(),IF(設定!$E$23=TRUE(),"&amp;nbsp;","[|-消える-|]"),"")),IF(CELL("type",データ!AL38)="l",データ!AL38,IF(LEFT(CELL("format",データ!AL38),1)="D",IF(VALUE(RIGHT(CELL("format",データ!AL38),1))&gt;4,TEXT(データ!AL38,設定!$D$14),TEXT(データ!AL38,設定!$D$13)),データ!AL38)))</f>
        <v/>
      </c>
      <c r="AM38" s="0" t="str">
        <f aca="true">IF(データ!AM38="",IF(OR(AM$2=0,$A38=0),"",IF(設定!$E$22=TRUE(),IF(設定!$E$23=TRUE(),"&amp;nbsp;","[|-消える-|]"),"")),IF(CELL("type",データ!AM38)="l",データ!AM38,IF(LEFT(CELL("format",データ!AM38),1)="D",IF(VALUE(RIGHT(CELL("format",データ!AM38),1))&gt;4,TEXT(データ!AM38,設定!$D$14),TEXT(データ!AM38,設定!$D$13)),データ!AM38)))</f>
        <v/>
      </c>
      <c r="AN38" s="0" t="str">
        <f aca="true">IF(データ!AN38="",IF(OR(AN$2=0,$A38=0),"",IF(設定!$E$22=TRUE(),IF(設定!$E$23=TRUE(),"&amp;nbsp;","[|-消える-|]"),"")),IF(CELL("type",データ!AN38)="l",データ!AN38,IF(LEFT(CELL("format",データ!AN38),1)="D",IF(VALUE(RIGHT(CELL("format",データ!AN38),1))&gt;4,TEXT(データ!AN38,設定!$D$14),TEXT(データ!AN38,設定!$D$13)),データ!AN38)))</f>
        <v/>
      </c>
      <c r="AO38" s="0" t="str">
        <f aca="true">IF(データ!AO38="",IF(OR(AO$2=0,$A38=0),"",IF(設定!$E$22=TRUE(),IF(設定!$E$23=TRUE(),"&amp;nbsp;","[|-消える-|]"),"")),IF(CELL("type",データ!AO38)="l",データ!AO38,IF(LEFT(CELL("format",データ!AO38),1)="D",IF(VALUE(RIGHT(CELL("format",データ!AO38),1))&gt;4,TEXT(データ!AO38,設定!$D$14),TEXT(データ!AO38,設定!$D$13)),データ!AO38)))</f>
        <v/>
      </c>
      <c r="AP38" s="0" t="str">
        <f aca="true">IF(データ!AP38="",IF(OR(AP$2=0,$A38=0),"",IF(設定!$E$22=TRUE(),IF(設定!$E$23=TRUE(),"&amp;nbsp;","[|-消える-|]"),"")),IF(CELL("type",データ!AP38)="l",データ!AP38,IF(LEFT(CELL("format",データ!AP38),1)="D",IF(VALUE(RIGHT(CELL("format",データ!AP38),1))&gt;4,TEXT(データ!AP38,設定!$D$14),TEXT(データ!AP38,設定!$D$13)),データ!AP38)))</f>
        <v/>
      </c>
      <c r="AQ38" s="0" t="str">
        <f aca="true">IF(データ!AQ38="",IF(OR(AQ$2=0,$A38=0),"",IF(設定!$E$22=TRUE(),IF(設定!$E$23=TRUE(),"&amp;nbsp;","[|-消える-|]"),"")),IF(CELL("type",データ!AQ38)="l",データ!AQ38,IF(LEFT(CELL("format",データ!AQ38),1)="D",IF(VALUE(RIGHT(CELL("format",データ!AQ38),1))&gt;4,TEXT(データ!AQ38,設定!$D$14),TEXT(データ!AQ38,設定!$D$13)),データ!AQ38)))</f>
        <v/>
      </c>
      <c r="AR38" s="0" t="str">
        <f aca="true">IF(データ!AR38="",IF(OR(AR$2=0,$A38=0),"",IF(設定!$E$22=TRUE(),IF(設定!$E$23=TRUE(),"&amp;nbsp;","[|-消える-|]"),"")),IF(CELL("type",データ!AR38)="l",データ!AR38,IF(LEFT(CELL("format",データ!AR38),1)="D",IF(VALUE(RIGHT(CELL("format",データ!AR38),1))&gt;4,TEXT(データ!AR38,設定!$D$14),TEXT(データ!AR38,設定!$D$13)),データ!AR38)))</f>
        <v/>
      </c>
      <c r="AS38" s="0" t="str">
        <f aca="true">IF(データ!AS38="",IF(OR(AS$2=0,$A38=0),"",IF(設定!$E$22=TRUE(),IF(設定!$E$23=TRUE(),"&amp;nbsp;","[|-消える-|]"),"")),IF(CELL("type",データ!AS38)="l",データ!AS38,IF(LEFT(CELL("format",データ!AS38),1)="D",IF(VALUE(RIGHT(CELL("format",データ!AS38),1))&gt;4,TEXT(データ!AS38,設定!$D$14),TEXT(データ!AS38,設定!$D$13)),データ!AS38)))</f>
        <v/>
      </c>
      <c r="AT38" s="0" t="str">
        <f aca="true">IF(データ!AT38="",IF(OR(AT$2=0,$A38=0),"",IF(設定!$E$22=TRUE(),IF(設定!$E$23=TRUE(),"&amp;nbsp;","[|-消える-|]"),"")),IF(CELL("type",データ!AT38)="l",データ!AT38,IF(LEFT(CELL("format",データ!AT38),1)="D",IF(VALUE(RIGHT(CELL("format",データ!AT38),1))&gt;4,TEXT(データ!AT38,設定!$D$14),TEXT(データ!AT38,設定!$D$13)),データ!AT38)))</f>
        <v/>
      </c>
      <c r="AU38" s="0" t="str">
        <f aca="true">IF(データ!AU38="",IF(OR(AU$2=0,$A38=0),"",IF(設定!$E$22=TRUE(),IF(設定!$E$23=TRUE(),"&amp;nbsp;","[|-消える-|]"),"")),IF(CELL("type",データ!AU38)="l",データ!AU38,IF(LEFT(CELL("format",データ!AU38),1)="D",IF(VALUE(RIGHT(CELL("format",データ!AU38),1))&gt;4,TEXT(データ!AU38,設定!$D$14),TEXT(データ!AU38,設定!$D$13)),データ!AU38)))</f>
        <v/>
      </c>
      <c r="AV38" s="0" t="str">
        <f aca="true">IF(データ!AV38="",IF(OR(AV$2=0,$A38=0),"",IF(設定!$E$22=TRUE(),IF(設定!$E$23=TRUE(),"&amp;nbsp;","[|-消える-|]"),"")),IF(CELL("type",データ!AV38)="l",データ!AV38,IF(LEFT(CELL("format",データ!AV38),1)="D",IF(VALUE(RIGHT(CELL("format",データ!AV38),1))&gt;4,TEXT(データ!AV38,設定!$D$14),TEXT(データ!AV38,設定!$D$13)),データ!AV38)))</f>
        <v/>
      </c>
      <c r="AW38" s="0" t="str">
        <f aca="true">IF(データ!AW38="",IF(OR(AW$2=0,$A38=0),"",IF(設定!$E$22=TRUE(),IF(設定!$E$23=TRUE(),"&amp;nbsp;","[|-消える-|]"),"")),IF(CELL("type",データ!AW38)="l",データ!AW38,IF(LEFT(CELL("format",データ!AW38),1)="D",IF(VALUE(RIGHT(CELL("format",データ!AW38),1))&gt;4,TEXT(データ!AW38,設定!$D$14),TEXT(データ!AW38,設定!$D$13)),データ!AW38)))</f>
        <v/>
      </c>
      <c r="AX38" s="0" t="str">
        <f aca="true">IF(データ!AX38="",IF(OR(AX$2=0,$A38=0),"",IF(設定!$E$22=TRUE(),IF(設定!$E$23=TRUE(),"&amp;nbsp;","[|-消える-|]"),"")),IF(CELL("type",データ!AX38)="l",データ!AX38,IF(LEFT(CELL("format",データ!AX38),1)="D",IF(VALUE(RIGHT(CELL("format",データ!AX38),1))&gt;4,TEXT(データ!AX38,設定!$D$14),TEXT(データ!AX38,設定!$D$13)),データ!AX38)))</f>
        <v/>
      </c>
      <c r="AY38" s="0" t="str">
        <f aca="true">IF(データ!AY38="",IF(OR(AY$2=0,$A38=0),"",IF(設定!$E$22=TRUE(),IF(設定!$E$23=TRUE(),"&amp;nbsp;","[|-消える-|]"),"")),IF(CELL("type",データ!AY38)="l",データ!AY38,IF(LEFT(CELL("format",データ!AY38),1)="D",IF(VALUE(RIGHT(CELL("format",データ!AY38),1))&gt;4,TEXT(データ!AY38,設定!$D$14),TEXT(データ!AY38,設定!$D$13)),データ!AY38)))</f>
        <v/>
      </c>
    </row>
    <row r="39" customFormat="false" ht="13.5" hidden="false" customHeight="false" outlineLevel="0" collapsed="false">
      <c r="A39" s="0" t="n">
        <f aca="false">COUNTA(データ!B39:AY39)</f>
        <v>0</v>
      </c>
      <c r="B39" s="0" t="str">
        <f aca="true">IF(データ!B39="",IF(OR(B$2=0,$A39=0),"",IF(設定!$E$22=TRUE(),IF(設定!$E$23=TRUE(),"&amp;nbsp;","[|-消える-|]"),"")),IF(CELL("type",データ!B39)="l",データ!B39,IF(LEFT(CELL("format",データ!B39),1)="D",IF(VALUE(RIGHT(CELL("format",データ!B39),1))&gt;4,TEXT(データ!B39,設定!$D$14),TEXT(データ!B39,設定!$D$13)),データ!B39)))</f>
        <v/>
      </c>
      <c r="C39" s="0" t="str">
        <f aca="true">IF(データ!C39="",IF(OR(C$2=0,$A39=0),"",IF(設定!$E$22=TRUE(),IF(設定!$E$23=TRUE(),"&amp;nbsp;","[|-消える-|]"),"")),IF(CELL("type",データ!C39)="l",データ!C39,IF(LEFT(CELL("format",データ!C39),1)="D",IF(VALUE(RIGHT(CELL("format",データ!C39),1))&gt;4,TEXT(データ!C39,設定!$D$14),TEXT(データ!C39,設定!$D$13)),データ!C39)))</f>
        <v/>
      </c>
      <c r="D39" s="0" t="str">
        <f aca="true">IF(データ!D39="",IF(OR(D$2=0,$A39=0),"",IF(設定!$E$22=TRUE(),IF(設定!$E$23=TRUE(),"&amp;nbsp;","[|-消える-|]"),"")),IF(CELL("type",データ!D39)="l",データ!D39,IF(LEFT(CELL("format",データ!D39),1)="D",IF(VALUE(RIGHT(CELL("format",データ!D39),1))&gt;4,TEXT(データ!D39,設定!$D$14),TEXT(データ!D39,設定!$D$13)),データ!D39)))</f>
        <v/>
      </c>
      <c r="E39" s="0" t="str">
        <f aca="true">IF(データ!E39="",IF(OR(E$2=0,$A39=0),"",IF(設定!$E$22=TRUE(),IF(設定!$E$23=TRUE(),"&amp;nbsp;","[|-消える-|]"),"")),IF(CELL("type",データ!E39)="l",データ!E39,IF(LEFT(CELL("format",データ!E39),1)="D",IF(VALUE(RIGHT(CELL("format",データ!E39),1))&gt;4,TEXT(データ!E39,設定!$D$14),TEXT(データ!E39,設定!$D$13)),データ!E39)))</f>
        <v/>
      </c>
      <c r="F39" s="0" t="str">
        <f aca="true">IF(データ!F39="",IF(OR(F$2=0,$A39=0),"",IF(設定!$E$22=TRUE(),IF(設定!$E$23=TRUE(),"&amp;nbsp;","[|-消える-|]"),"")),IF(CELL("type",データ!F39)="l",データ!F39,IF(LEFT(CELL("format",データ!F39),1)="D",IF(VALUE(RIGHT(CELL("format",データ!F39),1))&gt;4,TEXT(データ!F39,設定!$D$14),TEXT(データ!F39,設定!$D$13)),データ!F39)))</f>
        <v/>
      </c>
      <c r="G39" s="0" t="str">
        <f aca="true">IF(データ!G39="",IF(OR(G$2=0,$A39=0),"",IF(設定!$E$22=TRUE(),IF(設定!$E$23=TRUE(),"&amp;nbsp;","[|-消える-|]"),"")),IF(CELL("type",データ!G39)="l",データ!G39,IF(LEFT(CELL("format",データ!G39),1)="D",IF(VALUE(RIGHT(CELL("format",データ!G39),1))&gt;4,TEXT(データ!G39,設定!$D$14),TEXT(データ!G39,設定!$D$13)),データ!G39)))</f>
        <v/>
      </c>
      <c r="H39" s="0" t="str">
        <f aca="true">IF(データ!H39="",IF(OR(H$2=0,$A39=0),"",IF(設定!$E$22=TRUE(),IF(設定!$E$23=TRUE(),"&amp;nbsp;","[|-消える-|]"),"")),IF(CELL("type",データ!H39)="l",データ!H39,IF(LEFT(CELL("format",データ!H39),1)="D",IF(VALUE(RIGHT(CELL("format",データ!H39),1))&gt;4,TEXT(データ!H39,設定!$D$14),TEXT(データ!H39,設定!$D$13)),データ!H39)))</f>
        <v/>
      </c>
      <c r="I39" s="0" t="str">
        <f aca="true">IF(データ!I39="",IF(OR(I$2=0,$A39=0),"",IF(設定!$E$22=TRUE(),IF(設定!$E$23=TRUE(),"&amp;nbsp;","[|-消える-|]"),"")),IF(CELL("type",データ!I39)="l",データ!I39,IF(LEFT(CELL("format",データ!I39),1)="D",IF(VALUE(RIGHT(CELL("format",データ!I39),1))&gt;4,TEXT(データ!I39,設定!$D$14),TEXT(データ!I39,設定!$D$13)),データ!I39)))</f>
        <v/>
      </c>
      <c r="J39" s="0" t="str">
        <f aca="true">IF(データ!J39="",IF(OR(J$2=0,$A39=0),"",IF(設定!$E$22=TRUE(),IF(設定!$E$23=TRUE(),"&amp;nbsp;","[|-消える-|]"),"")),IF(CELL("type",データ!J39)="l",データ!J39,IF(LEFT(CELL("format",データ!J39),1)="D",IF(VALUE(RIGHT(CELL("format",データ!J39),1))&gt;4,TEXT(データ!J39,設定!$D$14),TEXT(データ!J39,設定!$D$13)),データ!J39)))</f>
        <v/>
      </c>
      <c r="K39" s="0" t="str">
        <f aca="true">IF(データ!K39="",IF(OR(K$2=0,$A39=0),"",IF(設定!$E$22=TRUE(),IF(設定!$E$23=TRUE(),"&amp;nbsp;","[|-消える-|]"),"")),IF(CELL("type",データ!K39)="l",データ!K39,IF(LEFT(CELL("format",データ!K39),1)="D",IF(VALUE(RIGHT(CELL("format",データ!K39),1))&gt;4,TEXT(データ!K39,設定!$D$14),TEXT(データ!K39,設定!$D$13)),データ!K39)))</f>
        <v/>
      </c>
      <c r="L39" s="0" t="str">
        <f aca="true">IF(データ!L39="",IF(OR(L$2=0,$A39=0),"",IF(設定!$E$22=TRUE(),IF(設定!$E$23=TRUE(),"&amp;nbsp;","[|-消える-|]"),"")),IF(CELL("type",データ!L39)="l",データ!L39,IF(LEFT(CELL("format",データ!L39),1)="D",IF(VALUE(RIGHT(CELL("format",データ!L39),1))&gt;4,TEXT(データ!L39,設定!$D$14),TEXT(データ!L39,設定!$D$13)),データ!L39)))</f>
        <v/>
      </c>
      <c r="M39" s="0" t="str">
        <f aca="true">IF(データ!M39="",IF(OR(M$2=0,$A39=0),"",IF(設定!$E$22=TRUE(),IF(設定!$E$23=TRUE(),"&amp;nbsp;","[|-消える-|]"),"")),IF(CELL("type",データ!M39)="l",データ!M39,IF(LEFT(CELL("format",データ!M39),1)="D",IF(VALUE(RIGHT(CELL("format",データ!M39),1))&gt;4,TEXT(データ!M39,設定!$D$14),TEXT(データ!M39,設定!$D$13)),データ!M39)))</f>
        <v/>
      </c>
      <c r="N39" s="0" t="str">
        <f aca="true">IF(データ!N39="",IF(OR(N$2=0,$A39=0),"",IF(設定!$E$22=TRUE(),IF(設定!$E$23=TRUE(),"&amp;nbsp;","[|-消える-|]"),"")),IF(CELL("type",データ!N39)="l",データ!N39,IF(LEFT(CELL("format",データ!N39),1)="D",IF(VALUE(RIGHT(CELL("format",データ!N39),1))&gt;4,TEXT(データ!N39,設定!$D$14),TEXT(データ!N39,設定!$D$13)),データ!N39)))</f>
        <v/>
      </c>
      <c r="O39" s="0" t="str">
        <f aca="true">IF(データ!O39="",IF(OR(O$2=0,$A39=0),"",IF(設定!$E$22=TRUE(),IF(設定!$E$23=TRUE(),"&amp;nbsp;","[|-消える-|]"),"")),IF(CELL("type",データ!O39)="l",データ!O39,IF(LEFT(CELL("format",データ!O39),1)="D",IF(VALUE(RIGHT(CELL("format",データ!O39),1))&gt;4,TEXT(データ!O39,設定!$D$14),TEXT(データ!O39,設定!$D$13)),データ!O39)))</f>
        <v/>
      </c>
      <c r="P39" s="0" t="str">
        <f aca="true">IF(データ!P39="",IF(OR(P$2=0,$A39=0),"",IF(設定!$E$22=TRUE(),IF(設定!$E$23=TRUE(),"&amp;nbsp;","[|-消える-|]"),"")),IF(CELL("type",データ!P39)="l",データ!P39,IF(LEFT(CELL("format",データ!P39),1)="D",IF(VALUE(RIGHT(CELL("format",データ!P39),1))&gt;4,TEXT(データ!P39,設定!$D$14),TEXT(データ!P39,設定!$D$13)),データ!P39)))</f>
        <v/>
      </c>
      <c r="Q39" s="0" t="str">
        <f aca="true">IF(データ!Q39="",IF(OR(Q$2=0,$A39=0),"",IF(設定!$E$22=TRUE(),IF(設定!$E$23=TRUE(),"&amp;nbsp;","[|-消える-|]"),"")),IF(CELL("type",データ!Q39)="l",データ!Q39,IF(LEFT(CELL("format",データ!Q39),1)="D",IF(VALUE(RIGHT(CELL("format",データ!Q39),1))&gt;4,TEXT(データ!Q39,設定!$D$14),TEXT(データ!Q39,設定!$D$13)),データ!Q39)))</f>
        <v/>
      </c>
      <c r="R39" s="0" t="str">
        <f aca="true">IF(データ!R39="",IF(OR(R$2=0,$A39=0),"",IF(設定!$E$22=TRUE(),IF(設定!$E$23=TRUE(),"&amp;nbsp;","[|-消える-|]"),"")),IF(CELL("type",データ!R39)="l",データ!R39,IF(LEFT(CELL("format",データ!R39),1)="D",IF(VALUE(RIGHT(CELL("format",データ!R39),1))&gt;4,TEXT(データ!R39,設定!$D$14),TEXT(データ!R39,設定!$D$13)),データ!R39)))</f>
        <v/>
      </c>
      <c r="S39" s="0" t="str">
        <f aca="true">IF(データ!S39="",IF(OR(S$2=0,$A39=0),"",IF(設定!$E$22=TRUE(),IF(設定!$E$23=TRUE(),"&amp;nbsp;","[|-消える-|]"),"")),IF(CELL("type",データ!S39)="l",データ!S39,IF(LEFT(CELL("format",データ!S39),1)="D",IF(VALUE(RIGHT(CELL("format",データ!S39),1))&gt;4,TEXT(データ!S39,設定!$D$14),TEXT(データ!S39,設定!$D$13)),データ!S39)))</f>
        <v/>
      </c>
      <c r="T39" s="0" t="str">
        <f aca="true">IF(データ!T39="",IF(OR(T$2=0,$A39=0),"",IF(設定!$E$22=TRUE(),IF(設定!$E$23=TRUE(),"&amp;nbsp;","[|-消える-|]"),"")),IF(CELL("type",データ!T39)="l",データ!T39,IF(LEFT(CELL("format",データ!T39),1)="D",IF(VALUE(RIGHT(CELL("format",データ!T39),1))&gt;4,TEXT(データ!T39,設定!$D$14),TEXT(データ!T39,設定!$D$13)),データ!T39)))</f>
        <v/>
      </c>
      <c r="U39" s="0" t="str">
        <f aca="true">IF(データ!U39="",IF(OR(U$2=0,$A39=0),"",IF(設定!$E$22=TRUE(),IF(設定!$E$23=TRUE(),"&amp;nbsp;","[|-消える-|]"),"")),IF(CELL("type",データ!U39)="l",データ!U39,IF(LEFT(CELL("format",データ!U39),1)="D",IF(VALUE(RIGHT(CELL("format",データ!U39),1))&gt;4,TEXT(データ!U39,設定!$D$14),TEXT(データ!U39,設定!$D$13)),データ!U39)))</f>
        <v/>
      </c>
      <c r="V39" s="0" t="str">
        <f aca="true">IF(データ!V39="",IF(OR(V$2=0,$A39=0),"",IF(設定!$E$22=TRUE(),IF(設定!$E$23=TRUE(),"&amp;nbsp;","[|-消える-|]"),"")),IF(CELL("type",データ!V39)="l",データ!V39,IF(LEFT(CELL("format",データ!V39),1)="D",IF(VALUE(RIGHT(CELL("format",データ!V39),1))&gt;4,TEXT(データ!V39,設定!$D$14),TEXT(データ!V39,設定!$D$13)),データ!V39)))</f>
        <v/>
      </c>
      <c r="W39" s="0" t="str">
        <f aca="true">IF(データ!W39="",IF(OR(W$2=0,$A39=0),"",IF(設定!$E$22=TRUE(),IF(設定!$E$23=TRUE(),"&amp;nbsp;","[|-消える-|]"),"")),IF(CELL("type",データ!W39)="l",データ!W39,IF(LEFT(CELL("format",データ!W39),1)="D",IF(VALUE(RIGHT(CELL("format",データ!W39),1))&gt;4,TEXT(データ!W39,設定!$D$14),TEXT(データ!W39,設定!$D$13)),データ!W39)))</f>
        <v/>
      </c>
      <c r="X39" s="0" t="str">
        <f aca="true">IF(データ!X39="",IF(OR(X$2=0,$A39=0),"",IF(設定!$E$22=TRUE(),IF(設定!$E$23=TRUE(),"&amp;nbsp;","[|-消える-|]"),"")),IF(CELL("type",データ!X39)="l",データ!X39,IF(LEFT(CELL("format",データ!X39),1)="D",IF(VALUE(RIGHT(CELL("format",データ!X39),1))&gt;4,TEXT(データ!X39,設定!$D$14),TEXT(データ!X39,設定!$D$13)),データ!X39)))</f>
        <v/>
      </c>
      <c r="Y39" s="0" t="str">
        <f aca="true">IF(データ!Y39="",IF(OR(Y$2=0,$A39=0),"",IF(設定!$E$22=TRUE(),IF(設定!$E$23=TRUE(),"&amp;nbsp;","[|-消える-|]"),"")),IF(CELL("type",データ!Y39)="l",データ!Y39,IF(LEFT(CELL("format",データ!Y39),1)="D",IF(VALUE(RIGHT(CELL("format",データ!Y39),1))&gt;4,TEXT(データ!Y39,設定!$D$14),TEXT(データ!Y39,設定!$D$13)),データ!Y39)))</f>
        <v/>
      </c>
      <c r="Z39" s="0" t="str">
        <f aca="true">IF(データ!Z39="",IF(OR(Z$2=0,$A39=0),"",IF(設定!$E$22=TRUE(),IF(設定!$E$23=TRUE(),"&amp;nbsp;","[|-消える-|]"),"")),IF(CELL("type",データ!Z39)="l",データ!Z39,IF(LEFT(CELL("format",データ!Z39),1)="D",IF(VALUE(RIGHT(CELL("format",データ!Z39),1))&gt;4,TEXT(データ!Z39,設定!$D$14),TEXT(データ!Z39,設定!$D$13)),データ!Z39)))</f>
        <v/>
      </c>
      <c r="AA39" s="0" t="str">
        <f aca="true">IF(データ!AA39="",IF(OR(AA$2=0,$A39=0),"",IF(設定!$E$22=TRUE(),IF(設定!$E$23=TRUE(),"&amp;nbsp;","[|-消える-|]"),"")),IF(CELL("type",データ!AA39)="l",データ!AA39,IF(LEFT(CELL("format",データ!AA39),1)="D",IF(VALUE(RIGHT(CELL("format",データ!AA39),1))&gt;4,TEXT(データ!AA39,設定!$D$14),TEXT(データ!AA39,設定!$D$13)),データ!AA39)))</f>
        <v/>
      </c>
      <c r="AB39" s="0" t="str">
        <f aca="true">IF(データ!AB39="",IF(OR(AB$2=0,$A39=0),"",IF(設定!$E$22=TRUE(),IF(設定!$E$23=TRUE(),"&amp;nbsp;","[|-消える-|]"),"")),IF(CELL("type",データ!AB39)="l",データ!AB39,IF(LEFT(CELL("format",データ!AB39),1)="D",IF(VALUE(RIGHT(CELL("format",データ!AB39),1))&gt;4,TEXT(データ!AB39,設定!$D$14),TEXT(データ!AB39,設定!$D$13)),データ!AB39)))</f>
        <v/>
      </c>
      <c r="AC39" s="0" t="str">
        <f aca="true">IF(データ!AC39="",IF(OR(AC$2=0,$A39=0),"",IF(設定!$E$22=TRUE(),IF(設定!$E$23=TRUE(),"&amp;nbsp;","[|-消える-|]"),"")),IF(CELL("type",データ!AC39)="l",データ!AC39,IF(LEFT(CELL("format",データ!AC39),1)="D",IF(VALUE(RIGHT(CELL("format",データ!AC39),1))&gt;4,TEXT(データ!AC39,設定!$D$14),TEXT(データ!AC39,設定!$D$13)),データ!AC39)))</f>
        <v/>
      </c>
      <c r="AD39" s="0" t="str">
        <f aca="true">IF(データ!AD39="",IF(OR(AD$2=0,$A39=0),"",IF(設定!$E$22=TRUE(),IF(設定!$E$23=TRUE(),"&amp;nbsp;","[|-消える-|]"),"")),IF(CELL("type",データ!AD39)="l",データ!AD39,IF(LEFT(CELL("format",データ!AD39),1)="D",IF(VALUE(RIGHT(CELL("format",データ!AD39),1))&gt;4,TEXT(データ!AD39,設定!$D$14),TEXT(データ!AD39,設定!$D$13)),データ!AD39)))</f>
        <v/>
      </c>
      <c r="AE39" s="0" t="str">
        <f aca="true">IF(データ!AE39="",IF(OR(AE$2=0,$A39=0),"",IF(設定!$E$22=TRUE(),IF(設定!$E$23=TRUE(),"&amp;nbsp;","[|-消える-|]"),"")),IF(CELL("type",データ!AE39)="l",データ!AE39,IF(LEFT(CELL("format",データ!AE39),1)="D",IF(VALUE(RIGHT(CELL("format",データ!AE39),1))&gt;4,TEXT(データ!AE39,設定!$D$14),TEXT(データ!AE39,設定!$D$13)),データ!AE39)))</f>
        <v/>
      </c>
      <c r="AF39" s="0" t="str">
        <f aca="true">IF(データ!AF39="",IF(OR(AF$2=0,$A39=0),"",IF(設定!$E$22=TRUE(),IF(設定!$E$23=TRUE(),"&amp;nbsp;","[|-消える-|]"),"")),IF(CELL("type",データ!AF39)="l",データ!AF39,IF(LEFT(CELL("format",データ!AF39),1)="D",IF(VALUE(RIGHT(CELL("format",データ!AF39),1))&gt;4,TEXT(データ!AF39,設定!$D$14),TEXT(データ!AF39,設定!$D$13)),データ!AF39)))</f>
        <v/>
      </c>
      <c r="AG39" s="0" t="str">
        <f aca="true">IF(データ!AG39="",IF(OR(AG$2=0,$A39=0),"",IF(設定!$E$22=TRUE(),IF(設定!$E$23=TRUE(),"&amp;nbsp;","[|-消える-|]"),"")),IF(CELL("type",データ!AG39)="l",データ!AG39,IF(LEFT(CELL("format",データ!AG39),1)="D",IF(VALUE(RIGHT(CELL("format",データ!AG39),1))&gt;4,TEXT(データ!AG39,設定!$D$14),TEXT(データ!AG39,設定!$D$13)),データ!AG39)))</f>
        <v/>
      </c>
      <c r="AH39" s="0" t="str">
        <f aca="true">IF(データ!AH39="",IF(OR(AH$2=0,$A39=0),"",IF(設定!$E$22=TRUE(),IF(設定!$E$23=TRUE(),"&amp;nbsp;","[|-消える-|]"),"")),IF(CELL("type",データ!AH39)="l",データ!AH39,IF(LEFT(CELL("format",データ!AH39),1)="D",IF(VALUE(RIGHT(CELL("format",データ!AH39),1))&gt;4,TEXT(データ!AH39,設定!$D$14),TEXT(データ!AH39,設定!$D$13)),データ!AH39)))</f>
        <v/>
      </c>
      <c r="AI39" s="0" t="str">
        <f aca="true">IF(データ!AI39="",IF(OR(AI$2=0,$A39=0),"",IF(設定!$E$22=TRUE(),IF(設定!$E$23=TRUE(),"&amp;nbsp;","[|-消える-|]"),"")),IF(CELL("type",データ!AI39)="l",データ!AI39,IF(LEFT(CELL("format",データ!AI39),1)="D",IF(VALUE(RIGHT(CELL("format",データ!AI39),1))&gt;4,TEXT(データ!AI39,設定!$D$14),TEXT(データ!AI39,設定!$D$13)),データ!AI39)))</f>
        <v/>
      </c>
      <c r="AJ39" s="0" t="str">
        <f aca="true">IF(データ!AJ39="",IF(OR(AJ$2=0,$A39=0),"",IF(設定!$E$22=TRUE(),IF(設定!$E$23=TRUE(),"&amp;nbsp;","[|-消える-|]"),"")),IF(CELL("type",データ!AJ39)="l",データ!AJ39,IF(LEFT(CELL("format",データ!AJ39),1)="D",IF(VALUE(RIGHT(CELL("format",データ!AJ39),1))&gt;4,TEXT(データ!AJ39,設定!$D$14),TEXT(データ!AJ39,設定!$D$13)),データ!AJ39)))</f>
        <v/>
      </c>
      <c r="AK39" s="0" t="str">
        <f aca="true">IF(データ!AK39="",IF(OR(AK$2=0,$A39=0),"",IF(設定!$E$22=TRUE(),IF(設定!$E$23=TRUE(),"&amp;nbsp;","[|-消える-|]"),"")),IF(CELL("type",データ!AK39)="l",データ!AK39,IF(LEFT(CELL("format",データ!AK39),1)="D",IF(VALUE(RIGHT(CELL("format",データ!AK39),1))&gt;4,TEXT(データ!AK39,設定!$D$14),TEXT(データ!AK39,設定!$D$13)),データ!AK39)))</f>
        <v/>
      </c>
      <c r="AL39" s="0" t="str">
        <f aca="true">IF(データ!AL39="",IF(OR(AL$2=0,$A39=0),"",IF(設定!$E$22=TRUE(),IF(設定!$E$23=TRUE(),"&amp;nbsp;","[|-消える-|]"),"")),IF(CELL("type",データ!AL39)="l",データ!AL39,IF(LEFT(CELL("format",データ!AL39),1)="D",IF(VALUE(RIGHT(CELL("format",データ!AL39),1))&gt;4,TEXT(データ!AL39,設定!$D$14),TEXT(データ!AL39,設定!$D$13)),データ!AL39)))</f>
        <v/>
      </c>
      <c r="AM39" s="0" t="str">
        <f aca="true">IF(データ!AM39="",IF(OR(AM$2=0,$A39=0),"",IF(設定!$E$22=TRUE(),IF(設定!$E$23=TRUE(),"&amp;nbsp;","[|-消える-|]"),"")),IF(CELL("type",データ!AM39)="l",データ!AM39,IF(LEFT(CELL("format",データ!AM39),1)="D",IF(VALUE(RIGHT(CELL("format",データ!AM39),1))&gt;4,TEXT(データ!AM39,設定!$D$14),TEXT(データ!AM39,設定!$D$13)),データ!AM39)))</f>
        <v/>
      </c>
      <c r="AN39" s="0" t="str">
        <f aca="true">IF(データ!AN39="",IF(OR(AN$2=0,$A39=0),"",IF(設定!$E$22=TRUE(),IF(設定!$E$23=TRUE(),"&amp;nbsp;","[|-消える-|]"),"")),IF(CELL("type",データ!AN39)="l",データ!AN39,IF(LEFT(CELL("format",データ!AN39),1)="D",IF(VALUE(RIGHT(CELL("format",データ!AN39),1))&gt;4,TEXT(データ!AN39,設定!$D$14),TEXT(データ!AN39,設定!$D$13)),データ!AN39)))</f>
        <v/>
      </c>
      <c r="AO39" s="0" t="str">
        <f aca="true">IF(データ!AO39="",IF(OR(AO$2=0,$A39=0),"",IF(設定!$E$22=TRUE(),IF(設定!$E$23=TRUE(),"&amp;nbsp;","[|-消える-|]"),"")),IF(CELL("type",データ!AO39)="l",データ!AO39,IF(LEFT(CELL("format",データ!AO39),1)="D",IF(VALUE(RIGHT(CELL("format",データ!AO39),1))&gt;4,TEXT(データ!AO39,設定!$D$14),TEXT(データ!AO39,設定!$D$13)),データ!AO39)))</f>
        <v/>
      </c>
      <c r="AP39" s="0" t="str">
        <f aca="true">IF(データ!AP39="",IF(OR(AP$2=0,$A39=0),"",IF(設定!$E$22=TRUE(),IF(設定!$E$23=TRUE(),"&amp;nbsp;","[|-消える-|]"),"")),IF(CELL("type",データ!AP39)="l",データ!AP39,IF(LEFT(CELL("format",データ!AP39),1)="D",IF(VALUE(RIGHT(CELL("format",データ!AP39),1))&gt;4,TEXT(データ!AP39,設定!$D$14),TEXT(データ!AP39,設定!$D$13)),データ!AP39)))</f>
        <v/>
      </c>
      <c r="AQ39" s="0" t="str">
        <f aca="true">IF(データ!AQ39="",IF(OR(AQ$2=0,$A39=0),"",IF(設定!$E$22=TRUE(),IF(設定!$E$23=TRUE(),"&amp;nbsp;","[|-消える-|]"),"")),IF(CELL("type",データ!AQ39)="l",データ!AQ39,IF(LEFT(CELL("format",データ!AQ39),1)="D",IF(VALUE(RIGHT(CELL("format",データ!AQ39),1))&gt;4,TEXT(データ!AQ39,設定!$D$14),TEXT(データ!AQ39,設定!$D$13)),データ!AQ39)))</f>
        <v/>
      </c>
      <c r="AR39" s="0" t="str">
        <f aca="true">IF(データ!AR39="",IF(OR(AR$2=0,$A39=0),"",IF(設定!$E$22=TRUE(),IF(設定!$E$23=TRUE(),"&amp;nbsp;","[|-消える-|]"),"")),IF(CELL("type",データ!AR39)="l",データ!AR39,IF(LEFT(CELL("format",データ!AR39),1)="D",IF(VALUE(RIGHT(CELL("format",データ!AR39),1))&gt;4,TEXT(データ!AR39,設定!$D$14),TEXT(データ!AR39,設定!$D$13)),データ!AR39)))</f>
        <v/>
      </c>
      <c r="AS39" s="0" t="str">
        <f aca="true">IF(データ!AS39="",IF(OR(AS$2=0,$A39=0),"",IF(設定!$E$22=TRUE(),IF(設定!$E$23=TRUE(),"&amp;nbsp;","[|-消える-|]"),"")),IF(CELL("type",データ!AS39)="l",データ!AS39,IF(LEFT(CELL("format",データ!AS39),1)="D",IF(VALUE(RIGHT(CELL("format",データ!AS39),1))&gt;4,TEXT(データ!AS39,設定!$D$14),TEXT(データ!AS39,設定!$D$13)),データ!AS39)))</f>
        <v/>
      </c>
      <c r="AT39" s="0" t="str">
        <f aca="true">IF(データ!AT39="",IF(OR(AT$2=0,$A39=0),"",IF(設定!$E$22=TRUE(),IF(設定!$E$23=TRUE(),"&amp;nbsp;","[|-消える-|]"),"")),IF(CELL("type",データ!AT39)="l",データ!AT39,IF(LEFT(CELL("format",データ!AT39),1)="D",IF(VALUE(RIGHT(CELL("format",データ!AT39),1))&gt;4,TEXT(データ!AT39,設定!$D$14),TEXT(データ!AT39,設定!$D$13)),データ!AT39)))</f>
        <v/>
      </c>
      <c r="AU39" s="0" t="str">
        <f aca="true">IF(データ!AU39="",IF(OR(AU$2=0,$A39=0),"",IF(設定!$E$22=TRUE(),IF(設定!$E$23=TRUE(),"&amp;nbsp;","[|-消える-|]"),"")),IF(CELL("type",データ!AU39)="l",データ!AU39,IF(LEFT(CELL("format",データ!AU39),1)="D",IF(VALUE(RIGHT(CELL("format",データ!AU39),1))&gt;4,TEXT(データ!AU39,設定!$D$14),TEXT(データ!AU39,設定!$D$13)),データ!AU39)))</f>
        <v/>
      </c>
      <c r="AV39" s="0" t="str">
        <f aca="true">IF(データ!AV39="",IF(OR(AV$2=0,$A39=0),"",IF(設定!$E$22=TRUE(),IF(設定!$E$23=TRUE(),"&amp;nbsp;","[|-消える-|]"),"")),IF(CELL("type",データ!AV39)="l",データ!AV39,IF(LEFT(CELL("format",データ!AV39),1)="D",IF(VALUE(RIGHT(CELL("format",データ!AV39),1))&gt;4,TEXT(データ!AV39,設定!$D$14),TEXT(データ!AV39,設定!$D$13)),データ!AV39)))</f>
        <v/>
      </c>
      <c r="AW39" s="0" t="str">
        <f aca="true">IF(データ!AW39="",IF(OR(AW$2=0,$A39=0),"",IF(設定!$E$22=TRUE(),IF(設定!$E$23=TRUE(),"&amp;nbsp;","[|-消える-|]"),"")),IF(CELL("type",データ!AW39)="l",データ!AW39,IF(LEFT(CELL("format",データ!AW39),1)="D",IF(VALUE(RIGHT(CELL("format",データ!AW39),1))&gt;4,TEXT(データ!AW39,設定!$D$14),TEXT(データ!AW39,設定!$D$13)),データ!AW39)))</f>
        <v/>
      </c>
      <c r="AX39" s="0" t="str">
        <f aca="true">IF(データ!AX39="",IF(OR(AX$2=0,$A39=0),"",IF(設定!$E$22=TRUE(),IF(設定!$E$23=TRUE(),"&amp;nbsp;","[|-消える-|]"),"")),IF(CELL("type",データ!AX39)="l",データ!AX39,IF(LEFT(CELL("format",データ!AX39),1)="D",IF(VALUE(RIGHT(CELL("format",データ!AX39),1))&gt;4,TEXT(データ!AX39,設定!$D$14),TEXT(データ!AX39,設定!$D$13)),データ!AX39)))</f>
        <v/>
      </c>
      <c r="AY39" s="0" t="str">
        <f aca="true">IF(データ!AY39="",IF(OR(AY$2=0,$A39=0),"",IF(設定!$E$22=TRUE(),IF(設定!$E$23=TRUE(),"&amp;nbsp;","[|-消える-|]"),"")),IF(CELL("type",データ!AY39)="l",データ!AY39,IF(LEFT(CELL("format",データ!AY39),1)="D",IF(VALUE(RIGHT(CELL("format",データ!AY39),1))&gt;4,TEXT(データ!AY39,設定!$D$14),TEXT(データ!AY39,設定!$D$13)),データ!AY39)))</f>
        <v/>
      </c>
    </row>
    <row r="40" customFormat="false" ht="13.5" hidden="false" customHeight="false" outlineLevel="0" collapsed="false">
      <c r="A40" s="0" t="n">
        <f aca="false">COUNTA(データ!B40:AY40)</f>
        <v>0</v>
      </c>
      <c r="B40" s="0" t="str">
        <f aca="true">IF(データ!B40="",IF(OR(B$2=0,$A40=0),"",IF(設定!$E$22=TRUE(),IF(設定!$E$23=TRUE(),"&amp;nbsp;","[|-消える-|]"),"")),IF(CELL("type",データ!B40)="l",データ!B40,IF(LEFT(CELL("format",データ!B40),1)="D",IF(VALUE(RIGHT(CELL("format",データ!B40),1))&gt;4,TEXT(データ!B40,設定!$D$14),TEXT(データ!B40,設定!$D$13)),データ!B40)))</f>
        <v/>
      </c>
      <c r="C40" s="0" t="str">
        <f aca="true">IF(データ!C40="",IF(OR(C$2=0,$A40=0),"",IF(設定!$E$22=TRUE(),IF(設定!$E$23=TRUE(),"&amp;nbsp;","[|-消える-|]"),"")),IF(CELL("type",データ!C40)="l",データ!C40,IF(LEFT(CELL("format",データ!C40),1)="D",IF(VALUE(RIGHT(CELL("format",データ!C40),1))&gt;4,TEXT(データ!C40,設定!$D$14),TEXT(データ!C40,設定!$D$13)),データ!C40)))</f>
        <v/>
      </c>
      <c r="D40" s="0" t="str">
        <f aca="true">IF(データ!D40="",IF(OR(D$2=0,$A40=0),"",IF(設定!$E$22=TRUE(),IF(設定!$E$23=TRUE(),"&amp;nbsp;","[|-消える-|]"),"")),IF(CELL("type",データ!D40)="l",データ!D40,IF(LEFT(CELL("format",データ!D40),1)="D",IF(VALUE(RIGHT(CELL("format",データ!D40),1))&gt;4,TEXT(データ!D40,設定!$D$14),TEXT(データ!D40,設定!$D$13)),データ!D40)))</f>
        <v/>
      </c>
      <c r="E40" s="0" t="str">
        <f aca="true">IF(データ!E40="",IF(OR(E$2=0,$A40=0),"",IF(設定!$E$22=TRUE(),IF(設定!$E$23=TRUE(),"&amp;nbsp;","[|-消える-|]"),"")),IF(CELL("type",データ!E40)="l",データ!E40,IF(LEFT(CELL("format",データ!E40),1)="D",IF(VALUE(RIGHT(CELL("format",データ!E40),1))&gt;4,TEXT(データ!E40,設定!$D$14),TEXT(データ!E40,設定!$D$13)),データ!E40)))</f>
        <v/>
      </c>
      <c r="F40" s="0" t="str">
        <f aca="true">IF(データ!F40="",IF(OR(F$2=0,$A40=0),"",IF(設定!$E$22=TRUE(),IF(設定!$E$23=TRUE(),"&amp;nbsp;","[|-消える-|]"),"")),IF(CELL("type",データ!F40)="l",データ!F40,IF(LEFT(CELL("format",データ!F40),1)="D",IF(VALUE(RIGHT(CELL("format",データ!F40),1))&gt;4,TEXT(データ!F40,設定!$D$14),TEXT(データ!F40,設定!$D$13)),データ!F40)))</f>
        <v/>
      </c>
      <c r="G40" s="0" t="str">
        <f aca="true">IF(データ!G40="",IF(OR(G$2=0,$A40=0),"",IF(設定!$E$22=TRUE(),IF(設定!$E$23=TRUE(),"&amp;nbsp;","[|-消える-|]"),"")),IF(CELL("type",データ!G40)="l",データ!G40,IF(LEFT(CELL("format",データ!G40),1)="D",IF(VALUE(RIGHT(CELL("format",データ!G40),1))&gt;4,TEXT(データ!G40,設定!$D$14),TEXT(データ!G40,設定!$D$13)),データ!G40)))</f>
        <v/>
      </c>
      <c r="H40" s="0" t="str">
        <f aca="true">IF(データ!H40="",IF(OR(H$2=0,$A40=0),"",IF(設定!$E$22=TRUE(),IF(設定!$E$23=TRUE(),"&amp;nbsp;","[|-消える-|]"),"")),IF(CELL("type",データ!H40)="l",データ!H40,IF(LEFT(CELL("format",データ!H40),1)="D",IF(VALUE(RIGHT(CELL("format",データ!H40),1))&gt;4,TEXT(データ!H40,設定!$D$14),TEXT(データ!H40,設定!$D$13)),データ!H40)))</f>
        <v/>
      </c>
      <c r="I40" s="0" t="str">
        <f aca="true">IF(データ!I40="",IF(OR(I$2=0,$A40=0),"",IF(設定!$E$22=TRUE(),IF(設定!$E$23=TRUE(),"&amp;nbsp;","[|-消える-|]"),"")),IF(CELL("type",データ!I40)="l",データ!I40,IF(LEFT(CELL("format",データ!I40),1)="D",IF(VALUE(RIGHT(CELL("format",データ!I40),1))&gt;4,TEXT(データ!I40,設定!$D$14),TEXT(データ!I40,設定!$D$13)),データ!I40)))</f>
        <v/>
      </c>
      <c r="J40" s="0" t="str">
        <f aca="true">IF(データ!J40="",IF(OR(J$2=0,$A40=0),"",IF(設定!$E$22=TRUE(),IF(設定!$E$23=TRUE(),"&amp;nbsp;","[|-消える-|]"),"")),IF(CELL("type",データ!J40)="l",データ!J40,IF(LEFT(CELL("format",データ!J40),1)="D",IF(VALUE(RIGHT(CELL("format",データ!J40),1))&gt;4,TEXT(データ!J40,設定!$D$14),TEXT(データ!J40,設定!$D$13)),データ!J40)))</f>
        <v/>
      </c>
      <c r="K40" s="0" t="str">
        <f aca="true">IF(データ!K40="",IF(OR(K$2=0,$A40=0),"",IF(設定!$E$22=TRUE(),IF(設定!$E$23=TRUE(),"&amp;nbsp;","[|-消える-|]"),"")),IF(CELL("type",データ!K40)="l",データ!K40,IF(LEFT(CELL("format",データ!K40),1)="D",IF(VALUE(RIGHT(CELL("format",データ!K40),1))&gt;4,TEXT(データ!K40,設定!$D$14),TEXT(データ!K40,設定!$D$13)),データ!K40)))</f>
        <v/>
      </c>
      <c r="L40" s="0" t="str">
        <f aca="true">IF(データ!L40="",IF(OR(L$2=0,$A40=0),"",IF(設定!$E$22=TRUE(),IF(設定!$E$23=TRUE(),"&amp;nbsp;","[|-消える-|]"),"")),IF(CELL("type",データ!L40)="l",データ!L40,IF(LEFT(CELL("format",データ!L40),1)="D",IF(VALUE(RIGHT(CELL("format",データ!L40),1))&gt;4,TEXT(データ!L40,設定!$D$14),TEXT(データ!L40,設定!$D$13)),データ!L40)))</f>
        <v/>
      </c>
      <c r="M40" s="0" t="str">
        <f aca="true">IF(データ!M40="",IF(OR(M$2=0,$A40=0),"",IF(設定!$E$22=TRUE(),IF(設定!$E$23=TRUE(),"&amp;nbsp;","[|-消える-|]"),"")),IF(CELL("type",データ!M40)="l",データ!M40,IF(LEFT(CELL("format",データ!M40),1)="D",IF(VALUE(RIGHT(CELL("format",データ!M40),1))&gt;4,TEXT(データ!M40,設定!$D$14),TEXT(データ!M40,設定!$D$13)),データ!M40)))</f>
        <v/>
      </c>
      <c r="N40" s="0" t="str">
        <f aca="true">IF(データ!N40="",IF(OR(N$2=0,$A40=0),"",IF(設定!$E$22=TRUE(),IF(設定!$E$23=TRUE(),"&amp;nbsp;","[|-消える-|]"),"")),IF(CELL("type",データ!N40)="l",データ!N40,IF(LEFT(CELL("format",データ!N40),1)="D",IF(VALUE(RIGHT(CELL("format",データ!N40),1))&gt;4,TEXT(データ!N40,設定!$D$14),TEXT(データ!N40,設定!$D$13)),データ!N40)))</f>
        <v/>
      </c>
      <c r="O40" s="0" t="str">
        <f aca="true">IF(データ!O40="",IF(OR(O$2=0,$A40=0),"",IF(設定!$E$22=TRUE(),IF(設定!$E$23=TRUE(),"&amp;nbsp;","[|-消える-|]"),"")),IF(CELL("type",データ!O40)="l",データ!O40,IF(LEFT(CELL("format",データ!O40),1)="D",IF(VALUE(RIGHT(CELL("format",データ!O40),1))&gt;4,TEXT(データ!O40,設定!$D$14),TEXT(データ!O40,設定!$D$13)),データ!O40)))</f>
        <v/>
      </c>
      <c r="P40" s="0" t="str">
        <f aca="true">IF(データ!P40="",IF(OR(P$2=0,$A40=0),"",IF(設定!$E$22=TRUE(),IF(設定!$E$23=TRUE(),"&amp;nbsp;","[|-消える-|]"),"")),IF(CELL("type",データ!P40)="l",データ!P40,IF(LEFT(CELL("format",データ!P40),1)="D",IF(VALUE(RIGHT(CELL("format",データ!P40),1))&gt;4,TEXT(データ!P40,設定!$D$14),TEXT(データ!P40,設定!$D$13)),データ!P40)))</f>
        <v/>
      </c>
      <c r="Q40" s="0" t="str">
        <f aca="true">IF(データ!Q40="",IF(OR(Q$2=0,$A40=0),"",IF(設定!$E$22=TRUE(),IF(設定!$E$23=TRUE(),"&amp;nbsp;","[|-消える-|]"),"")),IF(CELL("type",データ!Q40)="l",データ!Q40,IF(LEFT(CELL("format",データ!Q40),1)="D",IF(VALUE(RIGHT(CELL("format",データ!Q40),1))&gt;4,TEXT(データ!Q40,設定!$D$14),TEXT(データ!Q40,設定!$D$13)),データ!Q40)))</f>
        <v/>
      </c>
      <c r="R40" s="0" t="str">
        <f aca="true">IF(データ!R40="",IF(OR(R$2=0,$A40=0),"",IF(設定!$E$22=TRUE(),IF(設定!$E$23=TRUE(),"&amp;nbsp;","[|-消える-|]"),"")),IF(CELL("type",データ!R40)="l",データ!R40,IF(LEFT(CELL("format",データ!R40),1)="D",IF(VALUE(RIGHT(CELL("format",データ!R40),1))&gt;4,TEXT(データ!R40,設定!$D$14),TEXT(データ!R40,設定!$D$13)),データ!R40)))</f>
        <v/>
      </c>
      <c r="S40" s="0" t="str">
        <f aca="true">IF(データ!S40="",IF(OR(S$2=0,$A40=0),"",IF(設定!$E$22=TRUE(),IF(設定!$E$23=TRUE(),"&amp;nbsp;","[|-消える-|]"),"")),IF(CELL("type",データ!S40)="l",データ!S40,IF(LEFT(CELL("format",データ!S40),1)="D",IF(VALUE(RIGHT(CELL("format",データ!S40),1))&gt;4,TEXT(データ!S40,設定!$D$14),TEXT(データ!S40,設定!$D$13)),データ!S40)))</f>
        <v/>
      </c>
      <c r="T40" s="0" t="str">
        <f aca="true">IF(データ!T40="",IF(OR(T$2=0,$A40=0),"",IF(設定!$E$22=TRUE(),IF(設定!$E$23=TRUE(),"&amp;nbsp;","[|-消える-|]"),"")),IF(CELL("type",データ!T40)="l",データ!T40,IF(LEFT(CELL("format",データ!T40),1)="D",IF(VALUE(RIGHT(CELL("format",データ!T40),1))&gt;4,TEXT(データ!T40,設定!$D$14),TEXT(データ!T40,設定!$D$13)),データ!T40)))</f>
        <v/>
      </c>
      <c r="U40" s="0" t="str">
        <f aca="true">IF(データ!U40="",IF(OR(U$2=0,$A40=0),"",IF(設定!$E$22=TRUE(),IF(設定!$E$23=TRUE(),"&amp;nbsp;","[|-消える-|]"),"")),IF(CELL("type",データ!U40)="l",データ!U40,IF(LEFT(CELL("format",データ!U40),1)="D",IF(VALUE(RIGHT(CELL("format",データ!U40),1))&gt;4,TEXT(データ!U40,設定!$D$14),TEXT(データ!U40,設定!$D$13)),データ!U40)))</f>
        <v/>
      </c>
      <c r="V40" s="0" t="str">
        <f aca="true">IF(データ!V40="",IF(OR(V$2=0,$A40=0),"",IF(設定!$E$22=TRUE(),IF(設定!$E$23=TRUE(),"&amp;nbsp;","[|-消える-|]"),"")),IF(CELL("type",データ!V40)="l",データ!V40,IF(LEFT(CELL("format",データ!V40),1)="D",IF(VALUE(RIGHT(CELL("format",データ!V40),1))&gt;4,TEXT(データ!V40,設定!$D$14),TEXT(データ!V40,設定!$D$13)),データ!V40)))</f>
        <v/>
      </c>
      <c r="W40" s="0" t="str">
        <f aca="true">IF(データ!W40="",IF(OR(W$2=0,$A40=0),"",IF(設定!$E$22=TRUE(),IF(設定!$E$23=TRUE(),"&amp;nbsp;","[|-消える-|]"),"")),IF(CELL("type",データ!W40)="l",データ!W40,IF(LEFT(CELL("format",データ!W40),1)="D",IF(VALUE(RIGHT(CELL("format",データ!W40),1))&gt;4,TEXT(データ!W40,設定!$D$14),TEXT(データ!W40,設定!$D$13)),データ!W40)))</f>
        <v/>
      </c>
      <c r="X40" s="0" t="str">
        <f aca="true">IF(データ!X40="",IF(OR(X$2=0,$A40=0),"",IF(設定!$E$22=TRUE(),IF(設定!$E$23=TRUE(),"&amp;nbsp;","[|-消える-|]"),"")),IF(CELL("type",データ!X40)="l",データ!X40,IF(LEFT(CELL("format",データ!X40),1)="D",IF(VALUE(RIGHT(CELL("format",データ!X40),1))&gt;4,TEXT(データ!X40,設定!$D$14),TEXT(データ!X40,設定!$D$13)),データ!X40)))</f>
        <v/>
      </c>
      <c r="Y40" s="0" t="str">
        <f aca="true">IF(データ!Y40="",IF(OR(Y$2=0,$A40=0),"",IF(設定!$E$22=TRUE(),IF(設定!$E$23=TRUE(),"&amp;nbsp;","[|-消える-|]"),"")),IF(CELL("type",データ!Y40)="l",データ!Y40,IF(LEFT(CELL("format",データ!Y40),1)="D",IF(VALUE(RIGHT(CELL("format",データ!Y40),1))&gt;4,TEXT(データ!Y40,設定!$D$14),TEXT(データ!Y40,設定!$D$13)),データ!Y40)))</f>
        <v/>
      </c>
      <c r="Z40" s="0" t="str">
        <f aca="true">IF(データ!Z40="",IF(OR(Z$2=0,$A40=0),"",IF(設定!$E$22=TRUE(),IF(設定!$E$23=TRUE(),"&amp;nbsp;","[|-消える-|]"),"")),IF(CELL("type",データ!Z40)="l",データ!Z40,IF(LEFT(CELL("format",データ!Z40),1)="D",IF(VALUE(RIGHT(CELL("format",データ!Z40),1))&gt;4,TEXT(データ!Z40,設定!$D$14),TEXT(データ!Z40,設定!$D$13)),データ!Z40)))</f>
        <v/>
      </c>
      <c r="AA40" s="0" t="str">
        <f aca="true">IF(データ!AA40="",IF(OR(AA$2=0,$A40=0),"",IF(設定!$E$22=TRUE(),IF(設定!$E$23=TRUE(),"&amp;nbsp;","[|-消える-|]"),"")),IF(CELL("type",データ!AA40)="l",データ!AA40,IF(LEFT(CELL("format",データ!AA40),1)="D",IF(VALUE(RIGHT(CELL("format",データ!AA40),1))&gt;4,TEXT(データ!AA40,設定!$D$14),TEXT(データ!AA40,設定!$D$13)),データ!AA40)))</f>
        <v/>
      </c>
      <c r="AB40" s="0" t="str">
        <f aca="true">IF(データ!AB40="",IF(OR(AB$2=0,$A40=0),"",IF(設定!$E$22=TRUE(),IF(設定!$E$23=TRUE(),"&amp;nbsp;","[|-消える-|]"),"")),IF(CELL("type",データ!AB40)="l",データ!AB40,IF(LEFT(CELL("format",データ!AB40),1)="D",IF(VALUE(RIGHT(CELL("format",データ!AB40),1))&gt;4,TEXT(データ!AB40,設定!$D$14),TEXT(データ!AB40,設定!$D$13)),データ!AB40)))</f>
        <v/>
      </c>
      <c r="AC40" s="0" t="str">
        <f aca="true">IF(データ!AC40="",IF(OR(AC$2=0,$A40=0),"",IF(設定!$E$22=TRUE(),IF(設定!$E$23=TRUE(),"&amp;nbsp;","[|-消える-|]"),"")),IF(CELL("type",データ!AC40)="l",データ!AC40,IF(LEFT(CELL("format",データ!AC40),1)="D",IF(VALUE(RIGHT(CELL("format",データ!AC40),1))&gt;4,TEXT(データ!AC40,設定!$D$14),TEXT(データ!AC40,設定!$D$13)),データ!AC40)))</f>
        <v/>
      </c>
      <c r="AD40" s="0" t="str">
        <f aca="true">IF(データ!AD40="",IF(OR(AD$2=0,$A40=0),"",IF(設定!$E$22=TRUE(),IF(設定!$E$23=TRUE(),"&amp;nbsp;","[|-消える-|]"),"")),IF(CELL("type",データ!AD40)="l",データ!AD40,IF(LEFT(CELL("format",データ!AD40),1)="D",IF(VALUE(RIGHT(CELL("format",データ!AD40),1))&gt;4,TEXT(データ!AD40,設定!$D$14),TEXT(データ!AD40,設定!$D$13)),データ!AD40)))</f>
        <v/>
      </c>
      <c r="AE40" s="0" t="str">
        <f aca="true">IF(データ!AE40="",IF(OR(AE$2=0,$A40=0),"",IF(設定!$E$22=TRUE(),IF(設定!$E$23=TRUE(),"&amp;nbsp;","[|-消える-|]"),"")),IF(CELL("type",データ!AE40)="l",データ!AE40,IF(LEFT(CELL("format",データ!AE40),1)="D",IF(VALUE(RIGHT(CELL("format",データ!AE40),1))&gt;4,TEXT(データ!AE40,設定!$D$14),TEXT(データ!AE40,設定!$D$13)),データ!AE40)))</f>
        <v/>
      </c>
      <c r="AF40" s="0" t="str">
        <f aca="true">IF(データ!AF40="",IF(OR(AF$2=0,$A40=0),"",IF(設定!$E$22=TRUE(),IF(設定!$E$23=TRUE(),"&amp;nbsp;","[|-消える-|]"),"")),IF(CELL("type",データ!AF40)="l",データ!AF40,IF(LEFT(CELL("format",データ!AF40),1)="D",IF(VALUE(RIGHT(CELL("format",データ!AF40),1))&gt;4,TEXT(データ!AF40,設定!$D$14),TEXT(データ!AF40,設定!$D$13)),データ!AF40)))</f>
        <v/>
      </c>
      <c r="AG40" s="0" t="str">
        <f aca="true">IF(データ!AG40="",IF(OR(AG$2=0,$A40=0),"",IF(設定!$E$22=TRUE(),IF(設定!$E$23=TRUE(),"&amp;nbsp;","[|-消える-|]"),"")),IF(CELL("type",データ!AG40)="l",データ!AG40,IF(LEFT(CELL("format",データ!AG40),1)="D",IF(VALUE(RIGHT(CELL("format",データ!AG40),1))&gt;4,TEXT(データ!AG40,設定!$D$14),TEXT(データ!AG40,設定!$D$13)),データ!AG40)))</f>
        <v/>
      </c>
      <c r="AH40" s="0" t="str">
        <f aca="true">IF(データ!AH40="",IF(OR(AH$2=0,$A40=0),"",IF(設定!$E$22=TRUE(),IF(設定!$E$23=TRUE(),"&amp;nbsp;","[|-消える-|]"),"")),IF(CELL("type",データ!AH40)="l",データ!AH40,IF(LEFT(CELL("format",データ!AH40),1)="D",IF(VALUE(RIGHT(CELL("format",データ!AH40),1))&gt;4,TEXT(データ!AH40,設定!$D$14),TEXT(データ!AH40,設定!$D$13)),データ!AH40)))</f>
        <v/>
      </c>
      <c r="AI40" s="0" t="str">
        <f aca="true">IF(データ!AI40="",IF(OR(AI$2=0,$A40=0),"",IF(設定!$E$22=TRUE(),IF(設定!$E$23=TRUE(),"&amp;nbsp;","[|-消える-|]"),"")),IF(CELL("type",データ!AI40)="l",データ!AI40,IF(LEFT(CELL("format",データ!AI40),1)="D",IF(VALUE(RIGHT(CELL("format",データ!AI40),1))&gt;4,TEXT(データ!AI40,設定!$D$14),TEXT(データ!AI40,設定!$D$13)),データ!AI40)))</f>
        <v/>
      </c>
      <c r="AJ40" s="0" t="str">
        <f aca="true">IF(データ!AJ40="",IF(OR(AJ$2=0,$A40=0),"",IF(設定!$E$22=TRUE(),IF(設定!$E$23=TRUE(),"&amp;nbsp;","[|-消える-|]"),"")),IF(CELL("type",データ!AJ40)="l",データ!AJ40,IF(LEFT(CELL("format",データ!AJ40),1)="D",IF(VALUE(RIGHT(CELL("format",データ!AJ40),1))&gt;4,TEXT(データ!AJ40,設定!$D$14),TEXT(データ!AJ40,設定!$D$13)),データ!AJ40)))</f>
        <v/>
      </c>
      <c r="AK40" s="0" t="str">
        <f aca="true">IF(データ!AK40="",IF(OR(AK$2=0,$A40=0),"",IF(設定!$E$22=TRUE(),IF(設定!$E$23=TRUE(),"&amp;nbsp;","[|-消える-|]"),"")),IF(CELL("type",データ!AK40)="l",データ!AK40,IF(LEFT(CELL("format",データ!AK40),1)="D",IF(VALUE(RIGHT(CELL("format",データ!AK40),1))&gt;4,TEXT(データ!AK40,設定!$D$14),TEXT(データ!AK40,設定!$D$13)),データ!AK40)))</f>
        <v/>
      </c>
      <c r="AL40" s="0" t="str">
        <f aca="true">IF(データ!AL40="",IF(OR(AL$2=0,$A40=0),"",IF(設定!$E$22=TRUE(),IF(設定!$E$23=TRUE(),"&amp;nbsp;","[|-消える-|]"),"")),IF(CELL("type",データ!AL40)="l",データ!AL40,IF(LEFT(CELL("format",データ!AL40),1)="D",IF(VALUE(RIGHT(CELL("format",データ!AL40),1))&gt;4,TEXT(データ!AL40,設定!$D$14),TEXT(データ!AL40,設定!$D$13)),データ!AL40)))</f>
        <v/>
      </c>
      <c r="AM40" s="0" t="str">
        <f aca="true">IF(データ!AM40="",IF(OR(AM$2=0,$A40=0),"",IF(設定!$E$22=TRUE(),IF(設定!$E$23=TRUE(),"&amp;nbsp;","[|-消える-|]"),"")),IF(CELL("type",データ!AM40)="l",データ!AM40,IF(LEFT(CELL("format",データ!AM40),1)="D",IF(VALUE(RIGHT(CELL("format",データ!AM40),1))&gt;4,TEXT(データ!AM40,設定!$D$14),TEXT(データ!AM40,設定!$D$13)),データ!AM40)))</f>
        <v/>
      </c>
      <c r="AN40" s="0" t="str">
        <f aca="true">IF(データ!AN40="",IF(OR(AN$2=0,$A40=0),"",IF(設定!$E$22=TRUE(),IF(設定!$E$23=TRUE(),"&amp;nbsp;","[|-消える-|]"),"")),IF(CELL("type",データ!AN40)="l",データ!AN40,IF(LEFT(CELL("format",データ!AN40),1)="D",IF(VALUE(RIGHT(CELL("format",データ!AN40),1))&gt;4,TEXT(データ!AN40,設定!$D$14),TEXT(データ!AN40,設定!$D$13)),データ!AN40)))</f>
        <v/>
      </c>
      <c r="AO40" s="0" t="str">
        <f aca="true">IF(データ!AO40="",IF(OR(AO$2=0,$A40=0),"",IF(設定!$E$22=TRUE(),IF(設定!$E$23=TRUE(),"&amp;nbsp;","[|-消える-|]"),"")),IF(CELL("type",データ!AO40)="l",データ!AO40,IF(LEFT(CELL("format",データ!AO40),1)="D",IF(VALUE(RIGHT(CELL("format",データ!AO40),1))&gt;4,TEXT(データ!AO40,設定!$D$14),TEXT(データ!AO40,設定!$D$13)),データ!AO40)))</f>
        <v/>
      </c>
      <c r="AP40" s="0" t="str">
        <f aca="true">IF(データ!AP40="",IF(OR(AP$2=0,$A40=0),"",IF(設定!$E$22=TRUE(),IF(設定!$E$23=TRUE(),"&amp;nbsp;","[|-消える-|]"),"")),IF(CELL("type",データ!AP40)="l",データ!AP40,IF(LEFT(CELL("format",データ!AP40),1)="D",IF(VALUE(RIGHT(CELL("format",データ!AP40),1))&gt;4,TEXT(データ!AP40,設定!$D$14),TEXT(データ!AP40,設定!$D$13)),データ!AP40)))</f>
        <v/>
      </c>
      <c r="AQ40" s="0" t="str">
        <f aca="true">IF(データ!AQ40="",IF(OR(AQ$2=0,$A40=0),"",IF(設定!$E$22=TRUE(),IF(設定!$E$23=TRUE(),"&amp;nbsp;","[|-消える-|]"),"")),IF(CELL("type",データ!AQ40)="l",データ!AQ40,IF(LEFT(CELL("format",データ!AQ40),1)="D",IF(VALUE(RIGHT(CELL("format",データ!AQ40),1))&gt;4,TEXT(データ!AQ40,設定!$D$14),TEXT(データ!AQ40,設定!$D$13)),データ!AQ40)))</f>
        <v/>
      </c>
      <c r="AR40" s="0" t="str">
        <f aca="true">IF(データ!AR40="",IF(OR(AR$2=0,$A40=0),"",IF(設定!$E$22=TRUE(),IF(設定!$E$23=TRUE(),"&amp;nbsp;","[|-消える-|]"),"")),IF(CELL("type",データ!AR40)="l",データ!AR40,IF(LEFT(CELL("format",データ!AR40),1)="D",IF(VALUE(RIGHT(CELL("format",データ!AR40),1))&gt;4,TEXT(データ!AR40,設定!$D$14),TEXT(データ!AR40,設定!$D$13)),データ!AR40)))</f>
        <v/>
      </c>
      <c r="AS40" s="0" t="str">
        <f aca="true">IF(データ!AS40="",IF(OR(AS$2=0,$A40=0),"",IF(設定!$E$22=TRUE(),IF(設定!$E$23=TRUE(),"&amp;nbsp;","[|-消える-|]"),"")),IF(CELL("type",データ!AS40)="l",データ!AS40,IF(LEFT(CELL("format",データ!AS40),1)="D",IF(VALUE(RIGHT(CELL("format",データ!AS40),1))&gt;4,TEXT(データ!AS40,設定!$D$14),TEXT(データ!AS40,設定!$D$13)),データ!AS40)))</f>
        <v/>
      </c>
      <c r="AT40" s="0" t="str">
        <f aca="true">IF(データ!AT40="",IF(OR(AT$2=0,$A40=0),"",IF(設定!$E$22=TRUE(),IF(設定!$E$23=TRUE(),"&amp;nbsp;","[|-消える-|]"),"")),IF(CELL("type",データ!AT40)="l",データ!AT40,IF(LEFT(CELL("format",データ!AT40),1)="D",IF(VALUE(RIGHT(CELL("format",データ!AT40),1))&gt;4,TEXT(データ!AT40,設定!$D$14),TEXT(データ!AT40,設定!$D$13)),データ!AT40)))</f>
        <v/>
      </c>
      <c r="AU40" s="0" t="str">
        <f aca="true">IF(データ!AU40="",IF(OR(AU$2=0,$A40=0),"",IF(設定!$E$22=TRUE(),IF(設定!$E$23=TRUE(),"&amp;nbsp;","[|-消える-|]"),"")),IF(CELL("type",データ!AU40)="l",データ!AU40,IF(LEFT(CELL("format",データ!AU40),1)="D",IF(VALUE(RIGHT(CELL("format",データ!AU40),1))&gt;4,TEXT(データ!AU40,設定!$D$14),TEXT(データ!AU40,設定!$D$13)),データ!AU40)))</f>
        <v/>
      </c>
      <c r="AV40" s="0" t="str">
        <f aca="true">IF(データ!AV40="",IF(OR(AV$2=0,$A40=0),"",IF(設定!$E$22=TRUE(),IF(設定!$E$23=TRUE(),"&amp;nbsp;","[|-消える-|]"),"")),IF(CELL("type",データ!AV40)="l",データ!AV40,IF(LEFT(CELL("format",データ!AV40),1)="D",IF(VALUE(RIGHT(CELL("format",データ!AV40),1))&gt;4,TEXT(データ!AV40,設定!$D$14),TEXT(データ!AV40,設定!$D$13)),データ!AV40)))</f>
        <v/>
      </c>
      <c r="AW40" s="0" t="str">
        <f aca="true">IF(データ!AW40="",IF(OR(AW$2=0,$A40=0),"",IF(設定!$E$22=TRUE(),IF(設定!$E$23=TRUE(),"&amp;nbsp;","[|-消える-|]"),"")),IF(CELL("type",データ!AW40)="l",データ!AW40,IF(LEFT(CELL("format",データ!AW40),1)="D",IF(VALUE(RIGHT(CELL("format",データ!AW40),1))&gt;4,TEXT(データ!AW40,設定!$D$14),TEXT(データ!AW40,設定!$D$13)),データ!AW40)))</f>
        <v/>
      </c>
      <c r="AX40" s="0" t="str">
        <f aca="true">IF(データ!AX40="",IF(OR(AX$2=0,$A40=0),"",IF(設定!$E$22=TRUE(),IF(設定!$E$23=TRUE(),"&amp;nbsp;","[|-消える-|]"),"")),IF(CELL("type",データ!AX40)="l",データ!AX40,IF(LEFT(CELL("format",データ!AX40),1)="D",IF(VALUE(RIGHT(CELL("format",データ!AX40),1))&gt;4,TEXT(データ!AX40,設定!$D$14),TEXT(データ!AX40,設定!$D$13)),データ!AX40)))</f>
        <v/>
      </c>
      <c r="AY40" s="0" t="str">
        <f aca="true">IF(データ!AY40="",IF(OR(AY$2=0,$A40=0),"",IF(設定!$E$22=TRUE(),IF(設定!$E$23=TRUE(),"&amp;nbsp;","[|-消える-|]"),"")),IF(CELL("type",データ!AY40)="l",データ!AY40,IF(LEFT(CELL("format",データ!AY40),1)="D",IF(VALUE(RIGHT(CELL("format",データ!AY40),1))&gt;4,TEXT(データ!AY40,設定!$D$14),TEXT(データ!AY40,設定!$D$13)),データ!AY40)))</f>
        <v/>
      </c>
    </row>
    <row r="41" customFormat="false" ht="13.5" hidden="false" customHeight="false" outlineLevel="0" collapsed="false">
      <c r="A41" s="0" t="n">
        <f aca="false">COUNTA(データ!B41:AY41)</f>
        <v>0</v>
      </c>
      <c r="B41" s="0" t="str">
        <f aca="true">IF(データ!B41="",IF(OR(B$2=0,$A41=0),"",IF(設定!$E$22=TRUE(),IF(設定!$E$23=TRUE(),"&amp;nbsp;","[|-消える-|]"),"")),IF(CELL("type",データ!B41)="l",データ!B41,IF(LEFT(CELL("format",データ!B41),1)="D",IF(VALUE(RIGHT(CELL("format",データ!B41),1))&gt;4,TEXT(データ!B41,設定!$D$14),TEXT(データ!B41,設定!$D$13)),データ!B41)))</f>
        <v/>
      </c>
      <c r="C41" s="0" t="str">
        <f aca="true">IF(データ!C41="",IF(OR(C$2=0,$A41=0),"",IF(設定!$E$22=TRUE(),IF(設定!$E$23=TRUE(),"&amp;nbsp;","[|-消える-|]"),"")),IF(CELL("type",データ!C41)="l",データ!C41,IF(LEFT(CELL("format",データ!C41),1)="D",IF(VALUE(RIGHT(CELL("format",データ!C41),1))&gt;4,TEXT(データ!C41,設定!$D$14),TEXT(データ!C41,設定!$D$13)),データ!C41)))</f>
        <v/>
      </c>
      <c r="D41" s="0" t="str">
        <f aca="true">IF(データ!D41="",IF(OR(D$2=0,$A41=0),"",IF(設定!$E$22=TRUE(),IF(設定!$E$23=TRUE(),"&amp;nbsp;","[|-消える-|]"),"")),IF(CELL("type",データ!D41)="l",データ!D41,IF(LEFT(CELL("format",データ!D41),1)="D",IF(VALUE(RIGHT(CELL("format",データ!D41),1))&gt;4,TEXT(データ!D41,設定!$D$14),TEXT(データ!D41,設定!$D$13)),データ!D41)))</f>
        <v/>
      </c>
      <c r="E41" s="0" t="str">
        <f aca="true">IF(データ!E41="",IF(OR(E$2=0,$A41=0),"",IF(設定!$E$22=TRUE(),IF(設定!$E$23=TRUE(),"&amp;nbsp;","[|-消える-|]"),"")),IF(CELL("type",データ!E41)="l",データ!E41,IF(LEFT(CELL("format",データ!E41),1)="D",IF(VALUE(RIGHT(CELL("format",データ!E41),1))&gt;4,TEXT(データ!E41,設定!$D$14),TEXT(データ!E41,設定!$D$13)),データ!E41)))</f>
        <v/>
      </c>
      <c r="F41" s="0" t="str">
        <f aca="true">IF(データ!F41="",IF(OR(F$2=0,$A41=0),"",IF(設定!$E$22=TRUE(),IF(設定!$E$23=TRUE(),"&amp;nbsp;","[|-消える-|]"),"")),IF(CELL("type",データ!F41)="l",データ!F41,IF(LEFT(CELL("format",データ!F41),1)="D",IF(VALUE(RIGHT(CELL("format",データ!F41),1))&gt;4,TEXT(データ!F41,設定!$D$14),TEXT(データ!F41,設定!$D$13)),データ!F41)))</f>
        <v/>
      </c>
      <c r="G41" s="0" t="str">
        <f aca="true">IF(データ!G41="",IF(OR(G$2=0,$A41=0),"",IF(設定!$E$22=TRUE(),IF(設定!$E$23=TRUE(),"&amp;nbsp;","[|-消える-|]"),"")),IF(CELL("type",データ!G41)="l",データ!G41,IF(LEFT(CELL("format",データ!G41),1)="D",IF(VALUE(RIGHT(CELL("format",データ!G41),1))&gt;4,TEXT(データ!G41,設定!$D$14),TEXT(データ!G41,設定!$D$13)),データ!G41)))</f>
        <v/>
      </c>
      <c r="H41" s="0" t="str">
        <f aca="true">IF(データ!H41="",IF(OR(H$2=0,$A41=0),"",IF(設定!$E$22=TRUE(),IF(設定!$E$23=TRUE(),"&amp;nbsp;","[|-消える-|]"),"")),IF(CELL("type",データ!H41)="l",データ!H41,IF(LEFT(CELL("format",データ!H41),1)="D",IF(VALUE(RIGHT(CELL("format",データ!H41),1))&gt;4,TEXT(データ!H41,設定!$D$14),TEXT(データ!H41,設定!$D$13)),データ!H41)))</f>
        <v/>
      </c>
      <c r="I41" s="0" t="str">
        <f aca="true">IF(データ!I41="",IF(OR(I$2=0,$A41=0),"",IF(設定!$E$22=TRUE(),IF(設定!$E$23=TRUE(),"&amp;nbsp;","[|-消える-|]"),"")),IF(CELL("type",データ!I41)="l",データ!I41,IF(LEFT(CELL("format",データ!I41),1)="D",IF(VALUE(RIGHT(CELL("format",データ!I41),1))&gt;4,TEXT(データ!I41,設定!$D$14),TEXT(データ!I41,設定!$D$13)),データ!I41)))</f>
        <v/>
      </c>
      <c r="J41" s="0" t="str">
        <f aca="true">IF(データ!J41="",IF(OR(J$2=0,$A41=0),"",IF(設定!$E$22=TRUE(),IF(設定!$E$23=TRUE(),"&amp;nbsp;","[|-消える-|]"),"")),IF(CELL("type",データ!J41)="l",データ!J41,IF(LEFT(CELL("format",データ!J41),1)="D",IF(VALUE(RIGHT(CELL("format",データ!J41),1))&gt;4,TEXT(データ!J41,設定!$D$14),TEXT(データ!J41,設定!$D$13)),データ!J41)))</f>
        <v/>
      </c>
      <c r="K41" s="0" t="str">
        <f aca="true">IF(データ!K41="",IF(OR(K$2=0,$A41=0),"",IF(設定!$E$22=TRUE(),IF(設定!$E$23=TRUE(),"&amp;nbsp;","[|-消える-|]"),"")),IF(CELL("type",データ!K41)="l",データ!K41,IF(LEFT(CELL("format",データ!K41),1)="D",IF(VALUE(RIGHT(CELL("format",データ!K41),1))&gt;4,TEXT(データ!K41,設定!$D$14),TEXT(データ!K41,設定!$D$13)),データ!K41)))</f>
        <v/>
      </c>
      <c r="L41" s="0" t="str">
        <f aca="true">IF(データ!L41="",IF(OR(L$2=0,$A41=0),"",IF(設定!$E$22=TRUE(),IF(設定!$E$23=TRUE(),"&amp;nbsp;","[|-消える-|]"),"")),IF(CELL("type",データ!L41)="l",データ!L41,IF(LEFT(CELL("format",データ!L41),1)="D",IF(VALUE(RIGHT(CELL("format",データ!L41),1))&gt;4,TEXT(データ!L41,設定!$D$14),TEXT(データ!L41,設定!$D$13)),データ!L41)))</f>
        <v/>
      </c>
      <c r="M41" s="0" t="str">
        <f aca="true">IF(データ!M41="",IF(OR(M$2=0,$A41=0),"",IF(設定!$E$22=TRUE(),IF(設定!$E$23=TRUE(),"&amp;nbsp;","[|-消える-|]"),"")),IF(CELL("type",データ!M41)="l",データ!M41,IF(LEFT(CELL("format",データ!M41),1)="D",IF(VALUE(RIGHT(CELL("format",データ!M41),1))&gt;4,TEXT(データ!M41,設定!$D$14),TEXT(データ!M41,設定!$D$13)),データ!M41)))</f>
        <v/>
      </c>
      <c r="N41" s="0" t="str">
        <f aca="true">IF(データ!N41="",IF(OR(N$2=0,$A41=0),"",IF(設定!$E$22=TRUE(),IF(設定!$E$23=TRUE(),"&amp;nbsp;","[|-消える-|]"),"")),IF(CELL("type",データ!N41)="l",データ!N41,IF(LEFT(CELL("format",データ!N41),1)="D",IF(VALUE(RIGHT(CELL("format",データ!N41),1))&gt;4,TEXT(データ!N41,設定!$D$14),TEXT(データ!N41,設定!$D$13)),データ!N41)))</f>
        <v/>
      </c>
      <c r="O41" s="0" t="str">
        <f aca="true">IF(データ!O41="",IF(OR(O$2=0,$A41=0),"",IF(設定!$E$22=TRUE(),IF(設定!$E$23=TRUE(),"&amp;nbsp;","[|-消える-|]"),"")),IF(CELL("type",データ!O41)="l",データ!O41,IF(LEFT(CELL("format",データ!O41),1)="D",IF(VALUE(RIGHT(CELL("format",データ!O41),1))&gt;4,TEXT(データ!O41,設定!$D$14),TEXT(データ!O41,設定!$D$13)),データ!O41)))</f>
        <v/>
      </c>
      <c r="P41" s="0" t="str">
        <f aca="true">IF(データ!P41="",IF(OR(P$2=0,$A41=0),"",IF(設定!$E$22=TRUE(),IF(設定!$E$23=TRUE(),"&amp;nbsp;","[|-消える-|]"),"")),IF(CELL("type",データ!P41)="l",データ!P41,IF(LEFT(CELL("format",データ!P41),1)="D",IF(VALUE(RIGHT(CELL("format",データ!P41),1))&gt;4,TEXT(データ!P41,設定!$D$14),TEXT(データ!P41,設定!$D$13)),データ!P41)))</f>
        <v/>
      </c>
      <c r="Q41" s="0" t="str">
        <f aca="true">IF(データ!Q41="",IF(OR(Q$2=0,$A41=0),"",IF(設定!$E$22=TRUE(),IF(設定!$E$23=TRUE(),"&amp;nbsp;","[|-消える-|]"),"")),IF(CELL("type",データ!Q41)="l",データ!Q41,IF(LEFT(CELL("format",データ!Q41),1)="D",IF(VALUE(RIGHT(CELL("format",データ!Q41),1))&gt;4,TEXT(データ!Q41,設定!$D$14),TEXT(データ!Q41,設定!$D$13)),データ!Q41)))</f>
        <v/>
      </c>
      <c r="R41" s="0" t="str">
        <f aca="true">IF(データ!R41="",IF(OR(R$2=0,$A41=0),"",IF(設定!$E$22=TRUE(),IF(設定!$E$23=TRUE(),"&amp;nbsp;","[|-消える-|]"),"")),IF(CELL("type",データ!R41)="l",データ!R41,IF(LEFT(CELL("format",データ!R41),1)="D",IF(VALUE(RIGHT(CELL("format",データ!R41),1))&gt;4,TEXT(データ!R41,設定!$D$14),TEXT(データ!R41,設定!$D$13)),データ!R41)))</f>
        <v/>
      </c>
      <c r="S41" s="0" t="str">
        <f aca="true">IF(データ!S41="",IF(OR(S$2=0,$A41=0),"",IF(設定!$E$22=TRUE(),IF(設定!$E$23=TRUE(),"&amp;nbsp;","[|-消える-|]"),"")),IF(CELL("type",データ!S41)="l",データ!S41,IF(LEFT(CELL("format",データ!S41),1)="D",IF(VALUE(RIGHT(CELL("format",データ!S41),1))&gt;4,TEXT(データ!S41,設定!$D$14),TEXT(データ!S41,設定!$D$13)),データ!S41)))</f>
        <v/>
      </c>
      <c r="T41" s="0" t="str">
        <f aca="true">IF(データ!T41="",IF(OR(T$2=0,$A41=0),"",IF(設定!$E$22=TRUE(),IF(設定!$E$23=TRUE(),"&amp;nbsp;","[|-消える-|]"),"")),IF(CELL("type",データ!T41)="l",データ!T41,IF(LEFT(CELL("format",データ!T41),1)="D",IF(VALUE(RIGHT(CELL("format",データ!T41),1))&gt;4,TEXT(データ!T41,設定!$D$14),TEXT(データ!T41,設定!$D$13)),データ!T41)))</f>
        <v/>
      </c>
      <c r="U41" s="0" t="str">
        <f aca="true">IF(データ!U41="",IF(OR(U$2=0,$A41=0),"",IF(設定!$E$22=TRUE(),IF(設定!$E$23=TRUE(),"&amp;nbsp;","[|-消える-|]"),"")),IF(CELL("type",データ!U41)="l",データ!U41,IF(LEFT(CELL("format",データ!U41),1)="D",IF(VALUE(RIGHT(CELL("format",データ!U41),1))&gt;4,TEXT(データ!U41,設定!$D$14),TEXT(データ!U41,設定!$D$13)),データ!U41)))</f>
        <v/>
      </c>
      <c r="V41" s="0" t="str">
        <f aca="true">IF(データ!V41="",IF(OR(V$2=0,$A41=0),"",IF(設定!$E$22=TRUE(),IF(設定!$E$23=TRUE(),"&amp;nbsp;","[|-消える-|]"),"")),IF(CELL("type",データ!V41)="l",データ!V41,IF(LEFT(CELL("format",データ!V41),1)="D",IF(VALUE(RIGHT(CELL("format",データ!V41),1))&gt;4,TEXT(データ!V41,設定!$D$14),TEXT(データ!V41,設定!$D$13)),データ!V41)))</f>
        <v/>
      </c>
      <c r="W41" s="0" t="str">
        <f aca="true">IF(データ!W41="",IF(OR(W$2=0,$A41=0),"",IF(設定!$E$22=TRUE(),IF(設定!$E$23=TRUE(),"&amp;nbsp;","[|-消える-|]"),"")),IF(CELL("type",データ!W41)="l",データ!W41,IF(LEFT(CELL("format",データ!W41),1)="D",IF(VALUE(RIGHT(CELL("format",データ!W41),1))&gt;4,TEXT(データ!W41,設定!$D$14),TEXT(データ!W41,設定!$D$13)),データ!W41)))</f>
        <v/>
      </c>
      <c r="X41" s="0" t="str">
        <f aca="true">IF(データ!X41="",IF(OR(X$2=0,$A41=0),"",IF(設定!$E$22=TRUE(),IF(設定!$E$23=TRUE(),"&amp;nbsp;","[|-消える-|]"),"")),IF(CELL("type",データ!X41)="l",データ!X41,IF(LEFT(CELL("format",データ!X41),1)="D",IF(VALUE(RIGHT(CELL("format",データ!X41),1))&gt;4,TEXT(データ!X41,設定!$D$14),TEXT(データ!X41,設定!$D$13)),データ!X41)))</f>
        <v/>
      </c>
      <c r="Y41" s="0" t="str">
        <f aca="true">IF(データ!Y41="",IF(OR(Y$2=0,$A41=0),"",IF(設定!$E$22=TRUE(),IF(設定!$E$23=TRUE(),"&amp;nbsp;","[|-消える-|]"),"")),IF(CELL("type",データ!Y41)="l",データ!Y41,IF(LEFT(CELL("format",データ!Y41),1)="D",IF(VALUE(RIGHT(CELL("format",データ!Y41),1))&gt;4,TEXT(データ!Y41,設定!$D$14),TEXT(データ!Y41,設定!$D$13)),データ!Y41)))</f>
        <v/>
      </c>
      <c r="Z41" s="0" t="str">
        <f aca="true">IF(データ!Z41="",IF(OR(Z$2=0,$A41=0),"",IF(設定!$E$22=TRUE(),IF(設定!$E$23=TRUE(),"&amp;nbsp;","[|-消える-|]"),"")),IF(CELL("type",データ!Z41)="l",データ!Z41,IF(LEFT(CELL("format",データ!Z41),1)="D",IF(VALUE(RIGHT(CELL("format",データ!Z41),1))&gt;4,TEXT(データ!Z41,設定!$D$14),TEXT(データ!Z41,設定!$D$13)),データ!Z41)))</f>
        <v/>
      </c>
      <c r="AA41" s="0" t="str">
        <f aca="true">IF(データ!AA41="",IF(OR(AA$2=0,$A41=0),"",IF(設定!$E$22=TRUE(),IF(設定!$E$23=TRUE(),"&amp;nbsp;","[|-消える-|]"),"")),IF(CELL("type",データ!AA41)="l",データ!AA41,IF(LEFT(CELL("format",データ!AA41),1)="D",IF(VALUE(RIGHT(CELL("format",データ!AA41),1))&gt;4,TEXT(データ!AA41,設定!$D$14),TEXT(データ!AA41,設定!$D$13)),データ!AA41)))</f>
        <v/>
      </c>
      <c r="AB41" s="0" t="str">
        <f aca="true">IF(データ!AB41="",IF(OR(AB$2=0,$A41=0),"",IF(設定!$E$22=TRUE(),IF(設定!$E$23=TRUE(),"&amp;nbsp;","[|-消える-|]"),"")),IF(CELL("type",データ!AB41)="l",データ!AB41,IF(LEFT(CELL("format",データ!AB41),1)="D",IF(VALUE(RIGHT(CELL("format",データ!AB41),1))&gt;4,TEXT(データ!AB41,設定!$D$14),TEXT(データ!AB41,設定!$D$13)),データ!AB41)))</f>
        <v/>
      </c>
      <c r="AC41" s="0" t="str">
        <f aca="true">IF(データ!AC41="",IF(OR(AC$2=0,$A41=0),"",IF(設定!$E$22=TRUE(),IF(設定!$E$23=TRUE(),"&amp;nbsp;","[|-消える-|]"),"")),IF(CELL("type",データ!AC41)="l",データ!AC41,IF(LEFT(CELL("format",データ!AC41),1)="D",IF(VALUE(RIGHT(CELL("format",データ!AC41),1))&gt;4,TEXT(データ!AC41,設定!$D$14),TEXT(データ!AC41,設定!$D$13)),データ!AC41)))</f>
        <v/>
      </c>
      <c r="AD41" s="0" t="str">
        <f aca="true">IF(データ!AD41="",IF(OR(AD$2=0,$A41=0),"",IF(設定!$E$22=TRUE(),IF(設定!$E$23=TRUE(),"&amp;nbsp;","[|-消える-|]"),"")),IF(CELL("type",データ!AD41)="l",データ!AD41,IF(LEFT(CELL("format",データ!AD41),1)="D",IF(VALUE(RIGHT(CELL("format",データ!AD41),1))&gt;4,TEXT(データ!AD41,設定!$D$14),TEXT(データ!AD41,設定!$D$13)),データ!AD41)))</f>
        <v/>
      </c>
      <c r="AE41" s="0" t="str">
        <f aca="true">IF(データ!AE41="",IF(OR(AE$2=0,$A41=0),"",IF(設定!$E$22=TRUE(),IF(設定!$E$23=TRUE(),"&amp;nbsp;","[|-消える-|]"),"")),IF(CELL("type",データ!AE41)="l",データ!AE41,IF(LEFT(CELL("format",データ!AE41),1)="D",IF(VALUE(RIGHT(CELL("format",データ!AE41),1))&gt;4,TEXT(データ!AE41,設定!$D$14),TEXT(データ!AE41,設定!$D$13)),データ!AE41)))</f>
        <v/>
      </c>
      <c r="AF41" s="0" t="str">
        <f aca="true">IF(データ!AF41="",IF(OR(AF$2=0,$A41=0),"",IF(設定!$E$22=TRUE(),IF(設定!$E$23=TRUE(),"&amp;nbsp;","[|-消える-|]"),"")),IF(CELL("type",データ!AF41)="l",データ!AF41,IF(LEFT(CELL("format",データ!AF41),1)="D",IF(VALUE(RIGHT(CELL("format",データ!AF41),1))&gt;4,TEXT(データ!AF41,設定!$D$14),TEXT(データ!AF41,設定!$D$13)),データ!AF41)))</f>
        <v/>
      </c>
      <c r="AG41" s="0" t="str">
        <f aca="true">IF(データ!AG41="",IF(OR(AG$2=0,$A41=0),"",IF(設定!$E$22=TRUE(),IF(設定!$E$23=TRUE(),"&amp;nbsp;","[|-消える-|]"),"")),IF(CELL("type",データ!AG41)="l",データ!AG41,IF(LEFT(CELL("format",データ!AG41),1)="D",IF(VALUE(RIGHT(CELL("format",データ!AG41),1))&gt;4,TEXT(データ!AG41,設定!$D$14),TEXT(データ!AG41,設定!$D$13)),データ!AG41)))</f>
        <v/>
      </c>
      <c r="AH41" s="0" t="str">
        <f aca="true">IF(データ!AH41="",IF(OR(AH$2=0,$A41=0),"",IF(設定!$E$22=TRUE(),IF(設定!$E$23=TRUE(),"&amp;nbsp;","[|-消える-|]"),"")),IF(CELL("type",データ!AH41)="l",データ!AH41,IF(LEFT(CELL("format",データ!AH41),1)="D",IF(VALUE(RIGHT(CELL("format",データ!AH41),1))&gt;4,TEXT(データ!AH41,設定!$D$14),TEXT(データ!AH41,設定!$D$13)),データ!AH41)))</f>
        <v/>
      </c>
      <c r="AI41" s="0" t="str">
        <f aca="true">IF(データ!AI41="",IF(OR(AI$2=0,$A41=0),"",IF(設定!$E$22=TRUE(),IF(設定!$E$23=TRUE(),"&amp;nbsp;","[|-消える-|]"),"")),IF(CELL("type",データ!AI41)="l",データ!AI41,IF(LEFT(CELL("format",データ!AI41),1)="D",IF(VALUE(RIGHT(CELL("format",データ!AI41),1))&gt;4,TEXT(データ!AI41,設定!$D$14),TEXT(データ!AI41,設定!$D$13)),データ!AI41)))</f>
        <v/>
      </c>
      <c r="AJ41" s="0" t="str">
        <f aca="true">IF(データ!AJ41="",IF(OR(AJ$2=0,$A41=0),"",IF(設定!$E$22=TRUE(),IF(設定!$E$23=TRUE(),"&amp;nbsp;","[|-消える-|]"),"")),IF(CELL("type",データ!AJ41)="l",データ!AJ41,IF(LEFT(CELL("format",データ!AJ41),1)="D",IF(VALUE(RIGHT(CELL("format",データ!AJ41),1))&gt;4,TEXT(データ!AJ41,設定!$D$14),TEXT(データ!AJ41,設定!$D$13)),データ!AJ41)))</f>
        <v/>
      </c>
      <c r="AK41" s="0" t="str">
        <f aca="true">IF(データ!AK41="",IF(OR(AK$2=0,$A41=0),"",IF(設定!$E$22=TRUE(),IF(設定!$E$23=TRUE(),"&amp;nbsp;","[|-消える-|]"),"")),IF(CELL("type",データ!AK41)="l",データ!AK41,IF(LEFT(CELL("format",データ!AK41),1)="D",IF(VALUE(RIGHT(CELL("format",データ!AK41),1))&gt;4,TEXT(データ!AK41,設定!$D$14),TEXT(データ!AK41,設定!$D$13)),データ!AK41)))</f>
        <v/>
      </c>
      <c r="AL41" s="0" t="str">
        <f aca="true">IF(データ!AL41="",IF(OR(AL$2=0,$A41=0),"",IF(設定!$E$22=TRUE(),IF(設定!$E$23=TRUE(),"&amp;nbsp;","[|-消える-|]"),"")),IF(CELL("type",データ!AL41)="l",データ!AL41,IF(LEFT(CELL("format",データ!AL41),1)="D",IF(VALUE(RIGHT(CELL("format",データ!AL41),1))&gt;4,TEXT(データ!AL41,設定!$D$14),TEXT(データ!AL41,設定!$D$13)),データ!AL41)))</f>
        <v/>
      </c>
      <c r="AM41" s="0" t="str">
        <f aca="true">IF(データ!AM41="",IF(OR(AM$2=0,$A41=0),"",IF(設定!$E$22=TRUE(),IF(設定!$E$23=TRUE(),"&amp;nbsp;","[|-消える-|]"),"")),IF(CELL("type",データ!AM41)="l",データ!AM41,IF(LEFT(CELL("format",データ!AM41),1)="D",IF(VALUE(RIGHT(CELL("format",データ!AM41),1))&gt;4,TEXT(データ!AM41,設定!$D$14),TEXT(データ!AM41,設定!$D$13)),データ!AM41)))</f>
        <v/>
      </c>
      <c r="AN41" s="0" t="str">
        <f aca="true">IF(データ!AN41="",IF(OR(AN$2=0,$A41=0),"",IF(設定!$E$22=TRUE(),IF(設定!$E$23=TRUE(),"&amp;nbsp;","[|-消える-|]"),"")),IF(CELL("type",データ!AN41)="l",データ!AN41,IF(LEFT(CELL("format",データ!AN41),1)="D",IF(VALUE(RIGHT(CELL("format",データ!AN41),1))&gt;4,TEXT(データ!AN41,設定!$D$14),TEXT(データ!AN41,設定!$D$13)),データ!AN41)))</f>
        <v/>
      </c>
      <c r="AO41" s="0" t="str">
        <f aca="true">IF(データ!AO41="",IF(OR(AO$2=0,$A41=0),"",IF(設定!$E$22=TRUE(),IF(設定!$E$23=TRUE(),"&amp;nbsp;","[|-消える-|]"),"")),IF(CELL("type",データ!AO41)="l",データ!AO41,IF(LEFT(CELL("format",データ!AO41),1)="D",IF(VALUE(RIGHT(CELL("format",データ!AO41),1))&gt;4,TEXT(データ!AO41,設定!$D$14),TEXT(データ!AO41,設定!$D$13)),データ!AO41)))</f>
        <v/>
      </c>
      <c r="AP41" s="0" t="str">
        <f aca="true">IF(データ!AP41="",IF(OR(AP$2=0,$A41=0),"",IF(設定!$E$22=TRUE(),IF(設定!$E$23=TRUE(),"&amp;nbsp;","[|-消える-|]"),"")),IF(CELL("type",データ!AP41)="l",データ!AP41,IF(LEFT(CELL("format",データ!AP41),1)="D",IF(VALUE(RIGHT(CELL("format",データ!AP41),1))&gt;4,TEXT(データ!AP41,設定!$D$14),TEXT(データ!AP41,設定!$D$13)),データ!AP41)))</f>
        <v/>
      </c>
      <c r="AQ41" s="0" t="str">
        <f aca="true">IF(データ!AQ41="",IF(OR(AQ$2=0,$A41=0),"",IF(設定!$E$22=TRUE(),IF(設定!$E$23=TRUE(),"&amp;nbsp;","[|-消える-|]"),"")),IF(CELL("type",データ!AQ41)="l",データ!AQ41,IF(LEFT(CELL("format",データ!AQ41),1)="D",IF(VALUE(RIGHT(CELL("format",データ!AQ41),1))&gt;4,TEXT(データ!AQ41,設定!$D$14),TEXT(データ!AQ41,設定!$D$13)),データ!AQ41)))</f>
        <v/>
      </c>
      <c r="AR41" s="0" t="str">
        <f aca="true">IF(データ!AR41="",IF(OR(AR$2=0,$A41=0),"",IF(設定!$E$22=TRUE(),IF(設定!$E$23=TRUE(),"&amp;nbsp;","[|-消える-|]"),"")),IF(CELL("type",データ!AR41)="l",データ!AR41,IF(LEFT(CELL("format",データ!AR41),1)="D",IF(VALUE(RIGHT(CELL("format",データ!AR41),1))&gt;4,TEXT(データ!AR41,設定!$D$14),TEXT(データ!AR41,設定!$D$13)),データ!AR41)))</f>
        <v/>
      </c>
      <c r="AS41" s="0" t="str">
        <f aca="true">IF(データ!AS41="",IF(OR(AS$2=0,$A41=0),"",IF(設定!$E$22=TRUE(),IF(設定!$E$23=TRUE(),"&amp;nbsp;","[|-消える-|]"),"")),IF(CELL("type",データ!AS41)="l",データ!AS41,IF(LEFT(CELL("format",データ!AS41),1)="D",IF(VALUE(RIGHT(CELL("format",データ!AS41),1))&gt;4,TEXT(データ!AS41,設定!$D$14),TEXT(データ!AS41,設定!$D$13)),データ!AS41)))</f>
        <v/>
      </c>
      <c r="AT41" s="0" t="str">
        <f aca="true">IF(データ!AT41="",IF(OR(AT$2=0,$A41=0),"",IF(設定!$E$22=TRUE(),IF(設定!$E$23=TRUE(),"&amp;nbsp;","[|-消える-|]"),"")),IF(CELL("type",データ!AT41)="l",データ!AT41,IF(LEFT(CELL("format",データ!AT41),1)="D",IF(VALUE(RIGHT(CELL("format",データ!AT41),1))&gt;4,TEXT(データ!AT41,設定!$D$14),TEXT(データ!AT41,設定!$D$13)),データ!AT41)))</f>
        <v/>
      </c>
      <c r="AU41" s="0" t="str">
        <f aca="true">IF(データ!AU41="",IF(OR(AU$2=0,$A41=0),"",IF(設定!$E$22=TRUE(),IF(設定!$E$23=TRUE(),"&amp;nbsp;","[|-消える-|]"),"")),IF(CELL("type",データ!AU41)="l",データ!AU41,IF(LEFT(CELL("format",データ!AU41),1)="D",IF(VALUE(RIGHT(CELL("format",データ!AU41),1))&gt;4,TEXT(データ!AU41,設定!$D$14),TEXT(データ!AU41,設定!$D$13)),データ!AU41)))</f>
        <v/>
      </c>
      <c r="AV41" s="0" t="str">
        <f aca="true">IF(データ!AV41="",IF(OR(AV$2=0,$A41=0),"",IF(設定!$E$22=TRUE(),IF(設定!$E$23=TRUE(),"&amp;nbsp;","[|-消える-|]"),"")),IF(CELL("type",データ!AV41)="l",データ!AV41,IF(LEFT(CELL("format",データ!AV41),1)="D",IF(VALUE(RIGHT(CELL("format",データ!AV41),1))&gt;4,TEXT(データ!AV41,設定!$D$14),TEXT(データ!AV41,設定!$D$13)),データ!AV41)))</f>
        <v/>
      </c>
      <c r="AW41" s="0" t="str">
        <f aca="true">IF(データ!AW41="",IF(OR(AW$2=0,$A41=0),"",IF(設定!$E$22=TRUE(),IF(設定!$E$23=TRUE(),"&amp;nbsp;","[|-消える-|]"),"")),IF(CELL("type",データ!AW41)="l",データ!AW41,IF(LEFT(CELL("format",データ!AW41),1)="D",IF(VALUE(RIGHT(CELL("format",データ!AW41),1))&gt;4,TEXT(データ!AW41,設定!$D$14),TEXT(データ!AW41,設定!$D$13)),データ!AW41)))</f>
        <v/>
      </c>
      <c r="AX41" s="0" t="str">
        <f aca="true">IF(データ!AX41="",IF(OR(AX$2=0,$A41=0),"",IF(設定!$E$22=TRUE(),IF(設定!$E$23=TRUE(),"&amp;nbsp;","[|-消える-|]"),"")),IF(CELL("type",データ!AX41)="l",データ!AX41,IF(LEFT(CELL("format",データ!AX41),1)="D",IF(VALUE(RIGHT(CELL("format",データ!AX41),1))&gt;4,TEXT(データ!AX41,設定!$D$14),TEXT(データ!AX41,設定!$D$13)),データ!AX41)))</f>
        <v/>
      </c>
      <c r="AY41" s="0" t="str">
        <f aca="true">IF(データ!AY41="",IF(OR(AY$2=0,$A41=0),"",IF(設定!$E$22=TRUE(),IF(設定!$E$23=TRUE(),"&amp;nbsp;","[|-消える-|]"),"")),IF(CELL("type",データ!AY41)="l",データ!AY41,IF(LEFT(CELL("format",データ!AY41),1)="D",IF(VALUE(RIGHT(CELL("format",データ!AY41),1))&gt;4,TEXT(データ!AY41,設定!$D$14),TEXT(データ!AY41,設定!$D$13)),データ!AY41)))</f>
        <v/>
      </c>
    </row>
    <row r="42" customFormat="false" ht="13.5" hidden="false" customHeight="false" outlineLevel="0" collapsed="false">
      <c r="A42" s="0" t="n">
        <f aca="false">COUNTA(データ!B42:AY42)</f>
        <v>0</v>
      </c>
      <c r="B42" s="0" t="str">
        <f aca="true">IF(データ!B42="",IF(OR(B$2=0,$A42=0),"",IF(設定!$E$22=TRUE(),IF(設定!$E$23=TRUE(),"&amp;nbsp;","[|-消える-|]"),"")),IF(CELL("type",データ!B42)="l",データ!B42,IF(LEFT(CELL("format",データ!B42),1)="D",IF(VALUE(RIGHT(CELL("format",データ!B42),1))&gt;4,TEXT(データ!B42,設定!$D$14),TEXT(データ!B42,設定!$D$13)),データ!B42)))</f>
        <v/>
      </c>
      <c r="C42" s="0" t="str">
        <f aca="true">IF(データ!C42="",IF(OR(C$2=0,$A42=0),"",IF(設定!$E$22=TRUE(),IF(設定!$E$23=TRUE(),"&amp;nbsp;","[|-消える-|]"),"")),IF(CELL("type",データ!C42)="l",データ!C42,IF(LEFT(CELL("format",データ!C42),1)="D",IF(VALUE(RIGHT(CELL("format",データ!C42),1))&gt;4,TEXT(データ!C42,設定!$D$14),TEXT(データ!C42,設定!$D$13)),データ!C42)))</f>
        <v/>
      </c>
      <c r="D42" s="0" t="str">
        <f aca="true">IF(データ!D42="",IF(OR(D$2=0,$A42=0),"",IF(設定!$E$22=TRUE(),IF(設定!$E$23=TRUE(),"&amp;nbsp;","[|-消える-|]"),"")),IF(CELL("type",データ!D42)="l",データ!D42,IF(LEFT(CELL("format",データ!D42),1)="D",IF(VALUE(RIGHT(CELL("format",データ!D42),1))&gt;4,TEXT(データ!D42,設定!$D$14),TEXT(データ!D42,設定!$D$13)),データ!D42)))</f>
        <v/>
      </c>
      <c r="E42" s="0" t="str">
        <f aca="true">IF(データ!E42="",IF(OR(E$2=0,$A42=0),"",IF(設定!$E$22=TRUE(),IF(設定!$E$23=TRUE(),"&amp;nbsp;","[|-消える-|]"),"")),IF(CELL("type",データ!E42)="l",データ!E42,IF(LEFT(CELL("format",データ!E42),1)="D",IF(VALUE(RIGHT(CELL("format",データ!E42),1))&gt;4,TEXT(データ!E42,設定!$D$14),TEXT(データ!E42,設定!$D$13)),データ!E42)))</f>
        <v/>
      </c>
      <c r="F42" s="0" t="str">
        <f aca="true">IF(データ!F42="",IF(OR(F$2=0,$A42=0),"",IF(設定!$E$22=TRUE(),IF(設定!$E$23=TRUE(),"&amp;nbsp;","[|-消える-|]"),"")),IF(CELL("type",データ!F42)="l",データ!F42,IF(LEFT(CELL("format",データ!F42),1)="D",IF(VALUE(RIGHT(CELL("format",データ!F42),1))&gt;4,TEXT(データ!F42,設定!$D$14),TEXT(データ!F42,設定!$D$13)),データ!F42)))</f>
        <v/>
      </c>
      <c r="G42" s="0" t="str">
        <f aca="true">IF(データ!G42="",IF(OR(G$2=0,$A42=0),"",IF(設定!$E$22=TRUE(),IF(設定!$E$23=TRUE(),"&amp;nbsp;","[|-消える-|]"),"")),IF(CELL("type",データ!G42)="l",データ!G42,IF(LEFT(CELL("format",データ!G42),1)="D",IF(VALUE(RIGHT(CELL("format",データ!G42),1))&gt;4,TEXT(データ!G42,設定!$D$14),TEXT(データ!G42,設定!$D$13)),データ!G42)))</f>
        <v/>
      </c>
      <c r="H42" s="0" t="str">
        <f aca="true">IF(データ!H42="",IF(OR(H$2=0,$A42=0),"",IF(設定!$E$22=TRUE(),IF(設定!$E$23=TRUE(),"&amp;nbsp;","[|-消える-|]"),"")),IF(CELL("type",データ!H42)="l",データ!H42,IF(LEFT(CELL("format",データ!H42),1)="D",IF(VALUE(RIGHT(CELL("format",データ!H42),1))&gt;4,TEXT(データ!H42,設定!$D$14),TEXT(データ!H42,設定!$D$13)),データ!H42)))</f>
        <v/>
      </c>
      <c r="I42" s="0" t="str">
        <f aca="true">IF(データ!I42="",IF(OR(I$2=0,$A42=0),"",IF(設定!$E$22=TRUE(),IF(設定!$E$23=TRUE(),"&amp;nbsp;","[|-消える-|]"),"")),IF(CELL("type",データ!I42)="l",データ!I42,IF(LEFT(CELL("format",データ!I42),1)="D",IF(VALUE(RIGHT(CELL("format",データ!I42),1))&gt;4,TEXT(データ!I42,設定!$D$14),TEXT(データ!I42,設定!$D$13)),データ!I42)))</f>
        <v/>
      </c>
      <c r="J42" s="0" t="str">
        <f aca="true">IF(データ!J42="",IF(OR(J$2=0,$A42=0),"",IF(設定!$E$22=TRUE(),IF(設定!$E$23=TRUE(),"&amp;nbsp;","[|-消える-|]"),"")),IF(CELL("type",データ!J42)="l",データ!J42,IF(LEFT(CELL("format",データ!J42),1)="D",IF(VALUE(RIGHT(CELL("format",データ!J42),1))&gt;4,TEXT(データ!J42,設定!$D$14),TEXT(データ!J42,設定!$D$13)),データ!J42)))</f>
        <v/>
      </c>
      <c r="K42" s="0" t="str">
        <f aca="true">IF(データ!K42="",IF(OR(K$2=0,$A42=0),"",IF(設定!$E$22=TRUE(),IF(設定!$E$23=TRUE(),"&amp;nbsp;","[|-消える-|]"),"")),IF(CELL("type",データ!K42)="l",データ!K42,IF(LEFT(CELL("format",データ!K42),1)="D",IF(VALUE(RIGHT(CELL("format",データ!K42),1))&gt;4,TEXT(データ!K42,設定!$D$14),TEXT(データ!K42,設定!$D$13)),データ!K42)))</f>
        <v/>
      </c>
      <c r="L42" s="0" t="str">
        <f aca="true">IF(データ!L42="",IF(OR(L$2=0,$A42=0),"",IF(設定!$E$22=TRUE(),IF(設定!$E$23=TRUE(),"&amp;nbsp;","[|-消える-|]"),"")),IF(CELL("type",データ!L42)="l",データ!L42,IF(LEFT(CELL("format",データ!L42),1)="D",IF(VALUE(RIGHT(CELL("format",データ!L42),1))&gt;4,TEXT(データ!L42,設定!$D$14),TEXT(データ!L42,設定!$D$13)),データ!L42)))</f>
        <v/>
      </c>
      <c r="M42" s="0" t="str">
        <f aca="true">IF(データ!M42="",IF(OR(M$2=0,$A42=0),"",IF(設定!$E$22=TRUE(),IF(設定!$E$23=TRUE(),"&amp;nbsp;","[|-消える-|]"),"")),IF(CELL("type",データ!M42)="l",データ!M42,IF(LEFT(CELL("format",データ!M42),1)="D",IF(VALUE(RIGHT(CELL("format",データ!M42),1))&gt;4,TEXT(データ!M42,設定!$D$14),TEXT(データ!M42,設定!$D$13)),データ!M42)))</f>
        <v/>
      </c>
      <c r="N42" s="0" t="str">
        <f aca="true">IF(データ!N42="",IF(OR(N$2=0,$A42=0),"",IF(設定!$E$22=TRUE(),IF(設定!$E$23=TRUE(),"&amp;nbsp;","[|-消える-|]"),"")),IF(CELL("type",データ!N42)="l",データ!N42,IF(LEFT(CELL("format",データ!N42),1)="D",IF(VALUE(RIGHT(CELL("format",データ!N42),1))&gt;4,TEXT(データ!N42,設定!$D$14),TEXT(データ!N42,設定!$D$13)),データ!N42)))</f>
        <v/>
      </c>
      <c r="O42" s="0" t="str">
        <f aca="true">IF(データ!O42="",IF(OR(O$2=0,$A42=0),"",IF(設定!$E$22=TRUE(),IF(設定!$E$23=TRUE(),"&amp;nbsp;","[|-消える-|]"),"")),IF(CELL("type",データ!O42)="l",データ!O42,IF(LEFT(CELL("format",データ!O42),1)="D",IF(VALUE(RIGHT(CELL("format",データ!O42),1))&gt;4,TEXT(データ!O42,設定!$D$14),TEXT(データ!O42,設定!$D$13)),データ!O42)))</f>
        <v/>
      </c>
      <c r="P42" s="0" t="str">
        <f aca="true">IF(データ!P42="",IF(OR(P$2=0,$A42=0),"",IF(設定!$E$22=TRUE(),IF(設定!$E$23=TRUE(),"&amp;nbsp;","[|-消える-|]"),"")),IF(CELL("type",データ!P42)="l",データ!P42,IF(LEFT(CELL("format",データ!P42),1)="D",IF(VALUE(RIGHT(CELL("format",データ!P42),1))&gt;4,TEXT(データ!P42,設定!$D$14),TEXT(データ!P42,設定!$D$13)),データ!P42)))</f>
        <v/>
      </c>
      <c r="Q42" s="0" t="str">
        <f aca="true">IF(データ!Q42="",IF(OR(Q$2=0,$A42=0),"",IF(設定!$E$22=TRUE(),IF(設定!$E$23=TRUE(),"&amp;nbsp;","[|-消える-|]"),"")),IF(CELL("type",データ!Q42)="l",データ!Q42,IF(LEFT(CELL("format",データ!Q42),1)="D",IF(VALUE(RIGHT(CELL("format",データ!Q42),1))&gt;4,TEXT(データ!Q42,設定!$D$14),TEXT(データ!Q42,設定!$D$13)),データ!Q42)))</f>
        <v/>
      </c>
      <c r="R42" s="0" t="str">
        <f aca="true">IF(データ!R42="",IF(OR(R$2=0,$A42=0),"",IF(設定!$E$22=TRUE(),IF(設定!$E$23=TRUE(),"&amp;nbsp;","[|-消える-|]"),"")),IF(CELL("type",データ!R42)="l",データ!R42,IF(LEFT(CELL("format",データ!R42),1)="D",IF(VALUE(RIGHT(CELL("format",データ!R42),1))&gt;4,TEXT(データ!R42,設定!$D$14),TEXT(データ!R42,設定!$D$13)),データ!R42)))</f>
        <v/>
      </c>
      <c r="S42" s="0" t="str">
        <f aca="true">IF(データ!S42="",IF(OR(S$2=0,$A42=0),"",IF(設定!$E$22=TRUE(),IF(設定!$E$23=TRUE(),"&amp;nbsp;","[|-消える-|]"),"")),IF(CELL("type",データ!S42)="l",データ!S42,IF(LEFT(CELL("format",データ!S42),1)="D",IF(VALUE(RIGHT(CELL("format",データ!S42),1))&gt;4,TEXT(データ!S42,設定!$D$14),TEXT(データ!S42,設定!$D$13)),データ!S42)))</f>
        <v/>
      </c>
      <c r="T42" s="0" t="str">
        <f aca="true">IF(データ!T42="",IF(OR(T$2=0,$A42=0),"",IF(設定!$E$22=TRUE(),IF(設定!$E$23=TRUE(),"&amp;nbsp;","[|-消える-|]"),"")),IF(CELL("type",データ!T42)="l",データ!T42,IF(LEFT(CELL("format",データ!T42),1)="D",IF(VALUE(RIGHT(CELL("format",データ!T42),1))&gt;4,TEXT(データ!T42,設定!$D$14),TEXT(データ!T42,設定!$D$13)),データ!T42)))</f>
        <v/>
      </c>
      <c r="U42" s="0" t="str">
        <f aca="true">IF(データ!U42="",IF(OR(U$2=0,$A42=0),"",IF(設定!$E$22=TRUE(),IF(設定!$E$23=TRUE(),"&amp;nbsp;","[|-消える-|]"),"")),IF(CELL("type",データ!U42)="l",データ!U42,IF(LEFT(CELL("format",データ!U42),1)="D",IF(VALUE(RIGHT(CELL("format",データ!U42),1))&gt;4,TEXT(データ!U42,設定!$D$14),TEXT(データ!U42,設定!$D$13)),データ!U42)))</f>
        <v/>
      </c>
      <c r="V42" s="0" t="str">
        <f aca="true">IF(データ!V42="",IF(OR(V$2=0,$A42=0),"",IF(設定!$E$22=TRUE(),IF(設定!$E$23=TRUE(),"&amp;nbsp;","[|-消える-|]"),"")),IF(CELL("type",データ!V42)="l",データ!V42,IF(LEFT(CELL("format",データ!V42),1)="D",IF(VALUE(RIGHT(CELL("format",データ!V42),1))&gt;4,TEXT(データ!V42,設定!$D$14),TEXT(データ!V42,設定!$D$13)),データ!V42)))</f>
        <v/>
      </c>
      <c r="W42" s="0" t="str">
        <f aca="true">IF(データ!W42="",IF(OR(W$2=0,$A42=0),"",IF(設定!$E$22=TRUE(),IF(設定!$E$23=TRUE(),"&amp;nbsp;","[|-消える-|]"),"")),IF(CELL("type",データ!W42)="l",データ!W42,IF(LEFT(CELL("format",データ!W42),1)="D",IF(VALUE(RIGHT(CELL("format",データ!W42),1))&gt;4,TEXT(データ!W42,設定!$D$14),TEXT(データ!W42,設定!$D$13)),データ!W42)))</f>
        <v/>
      </c>
      <c r="X42" s="0" t="str">
        <f aca="true">IF(データ!X42="",IF(OR(X$2=0,$A42=0),"",IF(設定!$E$22=TRUE(),IF(設定!$E$23=TRUE(),"&amp;nbsp;","[|-消える-|]"),"")),IF(CELL("type",データ!X42)="l",データ!X42,IF(LEFT(CELL("format",データ!X42),1)="D",IF(VALUE(RIGHT(CELL("format",データ!X42),1))&gt;4,TEXT(データ!X42,設定!$D$14),TEXT(データ!X42,設定!$D$13)),データ!X42)))</f>
        <v/>
      </c>
      <c r="Y42" s="0" t="str">
        <f aca="true">IF(データ!Y42="",IF(OR(Y$2=0,$A42=0),"",IF(設定!$E$22=TRUE(),IF(設定!$E$23=TRUE(),"&amp;nbsp;","[|-消える-|]"),"")),IF(CELL("type",データ!Y42)="l",データ!Y42,IF(LEFT(CELL("format",データ!Y42),1)="D",IF(VALUE(RIGHT(CELL("format",データ!Y42),1))&gt;4,TEXT(データ!Y42,設定!$D$14),TEXT(データ!Y42,設定!$D$13)),データ!Y42)))</f>
        <v/>
      </c>
      <c r="Z42" s="0" t="str">
        <f aca="true">IF(データ!Z42="",IF(OR(Z$2=0,$A42=0),"",IF(設定!$E$22=TRUE(),IF(設定!$E$23=TRUE(),"&amp;nbsp;","[|-消える-|]"),"")),IF(CELL("type",データ!Z42)="l",データ!Z42,IF(LEFT(CELL("format",データ!Z42),1)="D",IF(VALUE(RIGHT(CELL("format",データ!Z42),1))&gt;4,TEXT(データ!Z42,設定!$D$14),TEXT(データ!Z42,設定!$D$13)),データ!Z42)))</f>
        <v/>
      </c>
      <c r="AA42" s="0" t="str">
        <f aca="true">IF(データ!AA42="",IF(OR(AA$2=0,$A42=0),"",IF(設定!$E$22=TRUE(),IF(設定!$E$23=TRUE(),"&amp;nbsp;","[|-消える-|]"),"")),IF(CELL("type",データ!AA42)="l",データ!AA42,IF(LEFT(CELL("format",データ!AA42),1)="D",IF(VALUE(RIGHT(CELL("format",データ!AA42),1))&gt;4,TEXT(データ!AA42,設定!$D$14),TEXT(データ!AA42,設定!$D$13)),データ!AA42)))</f>
        <v/>
      </c>
      <c r="AB42" s="0" t="str">
        <f aca="true">IF(データ!AB42="",IF(OR(AB$2=0,$A42=0),"",IF(設定!$E$22=TRUE(),IF(設定!$E$23=TRUE(),"&amp;nbsp;","[|-消える-|]"),"")),IF(CELL("type",データ!AB42)="l",データ!AB42,IF(LEFT(CELL("format",データ!AB42),1)="D",IF(VALUE(RIGHT(CELL("format",データ!AB42),1))&gt;4,TEXT(データ!AB42,設定!$D$14),TEXT(データ!AB42,設定!$D$13)),データ!AB42)))</f>
        <v/>
      </c>
      <c r="AC42" s="0" t="str">
        <f aca="true">IF(データ!AC42="",IF(OR(AC$2=0,$A42=0),"",IF(設定!$E$22=TRUE(),IF(設定!$E$23=TRUE(),"&amp;nbsp;","[|-消える-|]"),"")),IF(CELL("type",データ!AC42)="l",データ!AC42,IF(LEFT(CELL("format",データ!AC42),1)="D",IF(VALUE(RIGHT(CELL("format",データ!AC42),1))&gt;4,TEXT(データ!AC42,設定!$D$14),TEXT(データ!AC42,設定!$D$13)),データ!AC42)))</f>
        <v/>
      </c>
      <c r="AD42" s="0" t="str">
        <f aca="true">IF(データ!AD42="",IF(OR(AD$2=0,$A42=0),"",IF(設定!$E$22=TRUE(),IF(設定!$E$23=TRUE(),"&amp;nbsp;","[|-消える-|]"),"")),IF(CELL("type",データ!AD42)="l",データ!AD42,IF(LEFT(CELL("format",データ!AD42),1)="D",IF(VALUE(RIGHT(CELL("format",データ!AD42),1))&gt;4,TEXT(データ!AD42,設定!$D$14),TEXT(データ!AD42,設定!$D$13)),データ!AD42)))</f>
        <v/>
      </c>
      <c r="AE42" s="0" t="str">
        <f aca="true">IF(データ!AE42="",IF(OR(AE$2=0,$A42=0),"",IF(設定!$E$22=TRUE(),IF(設定!$E$23=TRUE(),"&amp;nbsp;","[|-消える-|]"),"")),IF(CELL("type",データ!AE42)="l",データ!AE42,IF(LEFT(CELL("format",データ!AE42),1)="D",IF(VALUE(RIGHT(CELL("format",データ!AE42),1))&gt;4,TEXT(データ!AE42,設定!$D$14),TEXT(データ!AE42,設定!$D$13)),データ!AE42)))</f>
        <v/>
      </c>
      <c r="AF42" s="0" t="str">
        <f aca="true">IF(データ!AF42="",IF(OR(AF$2=0,$A42=0),"",IF(設定!$E$22=TRUE(),IF(設定!$E$23=TRUE(),"&amp;nbsp;","[|-消える-|]"),"")),IF(CELL("type",データ!AF42)="l",データ!AF42,IF(LEFT(CELL("format",データ!AF42),1)="D",IF(VALUE(RIGHT(CELL("format",データ!AF42),1))&gt;4,TEXT(データ!AF42,設定!$D$14),TEXT(データ!AF42,設定!$D$13)),データ!AF42)))</f>
        <v/>
      </c>
      <c r="AG42" s="0" t="str">
        <f aca="true">IF(データ!AG42="",IF(OR(AG$2=0,$A42=0),"",IF(設定!$E$22=TRUE(),IF(設定!$E$23=TRUE(),"&amp;nbsp;","[|-消える-|]"),"")),IF(CELL("type",データ!AG42)="l",データ!AG42,IF(LEFT(CELL("format",データ!AG42),1)="D",IF(VALUE(RIGHT(CELL("format",データ!AG42),1))&gt;4,TEXT(データ!AG42,設定!$D$14),TEXT(データ!AG42,設定!$D$13)),データ!AG42)))</f>
        <v/>
      </c>
      <c r="AH42" s="0" t="str">
        <f aca="true">IF(データ!AH42="",IF(OR(AH$2=0,$A42=0),"",IF(設定!$E$22=TRUE(),IF(設定!$E$23=TRUE(),"&amp;nbsp;","[|-消える-|]"),"")),IF(CELL("type",データ!AH42)="l",データ!AH42,IF(LEFT(CELL("format",データ!AH42),1)="D",IF(VALUE(RIGHT(CELL("format",データ!AH42),1))&gt;4,TEXT(データ!AH42,設定!$D$14),TEXT(データ!AH42,設定!$D$13)),データ!AH42)))</f>
        <v/>
      </c>
      <c r="AI42" s="0" t="str">
        <f aca="true">IF(データ!AI42="",IF(OR(AI$2=0,$A42=0),"",IF(設定!$E$22=TRUE(),IF(設定!$E$23=TRUE(),"&amp;nbsp;","[|-消える-|]"),"")),IF(CELL("type",データ!AI42)="l",データ!AI42,IF(LEFT(CELL("format",データ!AI42),1)="D",IF(VALUE(RIGHT(CELL("format",データ!AI42),1))&gt;4,TEXT(データ!AI42,設定!$D$14),TEXT(データ!AI42,設定!$D$13)),データ!AI42)))</f>
        <v/>
      </c>
      <c r="AJ42" s="0" t="str">
        <f aca="true">IF(データ!AJ42="",IF(OR(AJ$2=0,$A42=0),"",IF(設定!$E$22=TRUE(),IF(設定!$E$23=TRUE(),"&amp;nbsp;","[|-消える-|]"),"")),IF(CELL("type",データ!AJ42)="l",データ!AJ42,IF(LEFT(CELL("format",データ!AJ42),1)="D",IF(VALUE(RIGHT(CELL("format",データ!AJ42),1))&gt;4,TEXT(データ!AJ42,設定!$D$14),TEXT(データ!AJ42,設定!$D$13)),データ!AJ42)))</f>
        <v/>
      </c>
      <c r="AK42" s="0" t="str">
        <f aca="true">IF(データ!AK42="",IF(OR(AK$2=0,$A42=0),"",IF(設定!$E$22=TRUE(),IF(設定!$E$23=TRUE(),"&amp;nbsp;","[|-消える-|]"),"")),IF(CELL("type",データ!AK42)="l",データ!AK42,IF(LEFT(CELL("format",データ!AK42),1)="D",IF(VALUE(RIGHT(CELL("format",データ!AK42),1))&gt;4,TEXT(データ!AK42,設定!$D$14),TEXT(データ!AK42,設定!$D$13)),データ!AK42)))</f>
        <v/>
      </c>
      <c r="AL42" s="0" t="str">
        <f aca="true">IF(データ!AL42="",IF(OR(AL$2=0,$A42=0),"",IF(設定!$E$22=TRUE(),IF(設定!$E$23=TRUE(),"&amp;nbsp;","[|-消える-|]"),"")),IF(CELL("type",データ!AL42)="l",データ!AL42,IF(LEFT(CELL("format",データ!AL42),1)="D",IF(VALUE(RIGHT(CELL("format",データ!AL42),1))&gt;4,TEXT(データ!AL42,設定!$D$14),TEXT(データ!AL42,設定!$D$13)),データ!AL42)))</f>
        <v/>
      </c>
      <c r="AM42" s="0" t="str">
        <f aca="true">IF(データ!AM42="",IF(OR(AM$2=0,$A42=0),"",IF(設定!$E$22=TRUE(),IF(設定!$E$23=TRUE(),"&amp;nbsp;","[|-消える-|]"),"")),IF(CELL("type",データ!AM42)="l",データ!AM42,IF(LEFT(CELL("format",データ!AM42),1)="D",IF(VALUE(RIGHT(CELL("format",データ!AM42),1))&gt;4,TEXT(データ!AM42,設定!$D$14),TEXT(データ!AM42,設定!$D$13)),データ!AM42)))</f>
        <v/>
      </c>
      <c r="AN42" s="0" t="str">
        <f aca="true">IF(データ!AN42="",IF(OR(AN$2=0,$A42=0),"",IF(設定!$E$22=TRUE(),IF(設定!$E$23=TRUE(),"&amp;nbsp;","[|-消える-|]"),"")),IF(CELL("type",データ!AN42)="l",データ!AN42,IF(LEFT(CELL("format",データ!AN42),1)="D",IF(VALUE(RIGHT(CELL("format",データ!AN42),1))&gt;4,TEXT(データ!AN42,設定!$D$14),TEXT(データ!AN42,設定!$D$13)),データ!AN42)))</f>
        <v/>
      </c>
      <c r="AO42" s="0" t="str">
        <f aca="true">IF(データ!AO42="",IF(OR(AO$2=0,$A42=0),"",IF(設定!$E$22=TRUE(),IF(設定!$E$23=TRUE(),"&amp;nbsp;","[|-消える-|]"),"")),IF(CELL("type",データ!AO42)="l",データ!AO42,IF(LEFT(CELL("format",データ!AO42),1)="D",IF(VALUE(RIGHT(CELL("format",データ!AO42),1))&gt;4,TEXT(データ!AO42,設定!$D$14),TEXT(データ!AO42,設定!$D$13)),データ!AO42)))</f>
        <v/>
      </c>
      <c r="AP42" s="0" t="str">
        <f aca="true">IF(データ!AP42="",IF(OR(AP$2=0,$A42=0),"",IF(設定!$E$22=TRUE(),IF(設定!$E$23=TRUE(),"&amp;nbsp;","[|-消える-|]"),"")),IF(CELL("type",データ!AP42)="l",データ!AP42,IF(LEFT(CELL("format",データ!AP42),1)="D",IF(VALUE(RIGHT(CELL("format",データ!AP42),1))&gt;4,TEXT(データ!AP42,設定!$D$14),TEXT(データ!AP42,設定!$D$13)),データ!AP42)))</f>
        <v/>
      </c>
      <c r="AQ42" s="0" t="str">
        <f aca="true">IF(データ!AQ42="",IF(OR(AQ$2=0,$A42=0),"",IF(設定!$E$22=TRUE(),IF(設定!$E$23=TRUE(),"&amp;nbsp;","[|-消える-|]"),"")),IF(CELL("type",データ!AQ42)="l",データ!AQ42,IF(LEFT(CELL("format",データ!AQ42),1)="D",IF(VALUE(RIGHT(CELL("format",データ!AQ42),1))&gt;4,TEXT(データ!AQ42,設定!$D$14),TEXT(データ!AQ42,設定!$D$13)),データ!AQ42)))</f>
        <v/>
      </c>
      <c r="AR42" s="0" t="str">
        <f aca="true">IF(データ!AR42="",IF(OR(AR$2=0,$A42=0),"",IF(設定!$E$22=TRUE(),IF(設定!$E$23=TRUE(),"&amp;nbsp;","[|-消える-|]"),"")),IF(CELL("type",データ!AR42)="l",データ!AR42,IF(LEFT(CELL("format",データ!AR42),1)="D",IF(VALUE(RIGHT(CELL("format",データ!AR42),1))&gt;4,TEXT(データ!AR42,設定!$D$14),TEXT(データ!AR42,設定!$D$13)),データ!AR42)))</f>
        <v/>
      </c>
      <c r="AS42" s="0" t="str">
        <f aca="true">IF(データ!AS42="",IF(OR(AS$2=0,$A42=0),"",IF(設定!$E$22=TRUE(),IF(設定!$E$23=TRUE(),"&amp;nbsp;","[|-消える-|]"),"")),IF(CELL("type",データ!AS42)="l",データ!AS42,IF(LEFT(CELL("format",データ!AS42),1)="D",IF(VALUE(RIGHT(CELL("format",データ!AS42),1))&gt;4,TEXT(データ!AS42,設定!$D$14),TEXT(データ!AS42,設定!$D$13)),データ!AS42)))</f>
        <v/>
      </c>
      <c r="AT42" s="0" t="str">
        <f aca="true">IF(データ!AT42="",IF(OR(AT$2=0,$A42=0),"",IF(設定!$E$22=TRUE(),IF(設定!$E$23=TRUE(),"&amp;nbsp;","[|-消える-|]"),"")),IF(CELL("type",データ!AT42)="l",データ!AT42,IF(LEFT(CELL("format",データ!AT42),1)="D",IF(VALUE(RIGHT(CELL("format",データ!AT42),1))&gt;4,TEXT(データ!AT42,設定!$D$14),TEXT(データ!AT42,設定!$D$13)),データ!AT42)))</f>
        <v/>
      </c>
      <c r="AU42" s="0" t="str">
        <f aca="true">IF(データ!AU42="",IF(OR(AU$2=0,$A42=0),"",IF(設定!$E$22=TRUE(),IF(設定!$E$23=TRUE(),"&amp;nbsp;","[|-消える-|]"),"")),IF(CELL("type",データ!AU42)="l",データ!AU42,IF(LEFT(CELL("format",データ!AU42),1)="D",IF(VALUE(RIGHT(CELL("format",データ!AU42),1))&gt;4,TEXT(データ!AU42,設定!$D$14),TEXT(データ!AU42,設定!$D$13)),データ!AU42)))</f>
        <v/>
      </c>
      <c r="AV42" s="0" t="str">
        <f aca="true">IF(データ!AV42="",IF(OR(AV$2=0,$A42=0),"",IF(設定!$E$22=TRUE(),IF(設定!$E$23=TRUE(),"&amp;nbsp;","[|-消える-|]"),"")),IF(CELL("type",データ!AV42)="l",データ!AV42,IF(LEFT(CELL("format",データ!AV42),1)="D",IF(VALUE(RIGHT(CELL("format",データ!AV42),1))&gt;4,TEXT(データ!AV42,設定!$D$14),TEXT(データ!AV42,設定!$D$13)),データ!AV42)))</f>
        <v/>
      </c>
      <c r="AW42" s="0" t="str">
        <f aca="true">IF(データ!AW42="",IF(OR(AW$2=0,$A42=0),"",IF(設定!$E$22=TRUE(),IF(設定!$E$23=TRUE(),"&amp;nbsp;","[|-消える-|]"),"")),IF(CELL("type",データ!AW42)="l",データ!AW42,IF(LEFT(CELL("format",データ!AW42),1)="D",IF(VALUE(RIGHT(CELL("format",データ!AW42),1))&gt;4,TEXT(データ!AW42,設定!$D$14),TEXT(データ!AW42,設定!$D$13)),データ!AW42)))</f>
        <v/>
      </c>
      <c r="AX42" s="0" t="str">
        <f aca="true">IF(データ!AX42="",IF(OR(AX$2=0,$A42=0),"",IF(設定!$E$22=TRUE(),IF(設定!$E$23=TRUE(),"&amp;nbsp;","[|-消える-|]"),"")),IF(CELL("type",データ!AX42)="l",データ!AX42,IF(LEFT(CELL("format",データ!AX42),1)="D",IF(VALUE(RIGHT(CELL("format",データ!AX42),1))&gt;4,TEXT(データ!AX42,設定!$D$14),TEXT(データ!AX42,設定!$D$13)),データ!AX42)))</f>
        <v/>
      </c>
      <c r="AY42" s="0" t="str">
        <f aca="true">IF(データ!AY42="",IF(OR(AY$2=0,$A42=0),"",IF(設定!$E$22=TRUE(),IF(設定!$E$23=TRUE(),"&amp;nbsp;","[|-消える-|]"),"")),IF(CELL("type",データ!AY42)="l",データ!AY42,IF(LEFT(CELL("format",データ!AY42),1)="D",IF(VALUE(RIGHT(CELL("format",データ!AY42),1))&gt;4,TEXT(データ!AY42,設定!$D$14),TEXT(データ!AY42,設定!$D$13)),データ!AY42)))</f>
        <v/>
      </c>
    </row>
    <row r="43" customFormat="false" ht="13.5" hidden="false" customHeight="false" outlineLevel="0" collapsed="false">
      <c r="A43" s="0" t="n">
        <f aca="false">COUNTA(データ!B43:AY43)</f>
        <v>0</v>
      </c>
      <c r="B43" s="0" t="str">
        <f aca="true">IF(データ!B43="",IF(OR(B$2=0,$A43=0),"",IF(設定!$E$22=TRUE(),IF(設定!$E$23=TRUE(),"&amp;nbsp;","[|-消える-|]"),"")),IF(CELL("type",データ!B43)="l",データ!B43,IF(LEFT(CELL("format",データ!B43),1)="D",IF(VALUE(RIGHT(CELL("format",データ!B43),1))&gt;4,TEXT(データ!B43,設定!$D$14),TEXT(データ!B43,設定!$D$13)),データ!B43)))</f>
        <v/>
      </c>
      <c r="C43" s="0" t="str">
        <f aca="true">IF(データ!C43="",IF(OR(C$2=0,$A43=0),"",IF(設定!$E$22=TRUE(),IF(設定!$E$23=TRUE(),"&amp;nbsp;","[|-消える-|]"),"")),IF(CELL("type",データ!C43)="l",データ!C43,IF(LEFT(CELL("format",データ!C43),1)="D",IF(VALUE(RIGHT(CELL("format",データ!C43),1))&gt;4,TEXT(データ!C43,設定!$D$14),TEXT(データ!C43,設定!$D$13)),データ!C43)))</f>
        <v/>
      </c>
      <c r="D43" s="0" t="str">
        <f aca="true">IF(データ!D43="",IF(OR(D$2=0,$A43=0),"",IF(設定!$E$22=TRUE(),IF(設定!$E$23=TRUE(),"&amp;nbsp;","[|-消える-|]"),"")),IF(CELL("type",データ!D43)="l",データ!D43,IF(LEFT(CELL("format",データ!D43),1)="D",IF(VALUE(RIGHT(CELL("format",データ!D43),1))&gt;4,TEXT(データ!D43,設定!$D$14),TEXT(データ!D43,設定!$D$13)),データ!D43)))</f>
        <v/>
      </c>
      <c r="E43" s="0" t="str">
        <f aca="true">IF(データ!E43="",IF(OR(E$2=0,$A43=0),"",IF(設定!$E$22=TRUE(),IF(設定!$E$23=TRUE(),"&amp;nbsp;","[|-消える-|]"),"")),IF(CELL("type",データ!E43)="l",データ!E43,IF(LEFT(CELL("format",データ!E43),1)="D",IF(VALUE(RIGHT(CELL("format",データ!E43),1))&gt;4,TEXT(データ!E43,設定!$D$14),TEXT(データ!E43,設定!$D$13)),データ!E43)))</f>
        <v/>
      </c>
      <c r="F43" s="0" t="str">
        <f aca="true">IF(データ!F43="",IF(OR(F$2=0,$A43=0),"",IF(設定!$E$22=TRUE(),IF(設定!$E$23=TRUE(),"&amp;nbsp;","[|-消える-|]"),"")),IF(CELL("type",データ!F43)="l",データ!F43,IF(LEFT(CELL("format",データ!F43),1)="D",IF(VALUE(RIGHT(CELL("format",データ!F43),1))&gt;4,TEXT(データ!F43,設定!$D$14),TEXT(データ!F43,設定!$D$13)),データ!F43)))</f>
        <v/>
      </c>
      <c r="G43" s="0" t="str">
        <f aca="true">IF(データ!G43="",IF(OR(G$2=0,$A43=0),"",IF(設定!$E$22=TRUE(),IF(設定!$E$23=TRUE(),"&amp;nbsp;","[|-消える-|]"),"")),IF(CELL("type",データ!G43)="l",データ!G43,IF(LEFT(CELL("format",データ!G43),1)="D",IF(VALUE(RIGHT(CELL("format",データ!G43),1))&gt;4,TEXT(データ!G43,設定!$D$14),TEXT(データ!G43,設定!$D$13)),データ!G43)))</f>
        <v/>
      </c>
      <c r="H43" s="0" t="str">
        <f aca="true">IF(データ!H43="",IF(OR(H$2=0,$A43=0),"",IF(設定!$E$22=TRUE(),IF(設定!$E$23=TRUE(),"&amp;nbsp;","[|-消える-|]"),"")),IF(CELL("type",データ!H43)="l",データ!H43,IF(LEFT(CELL("format",データ!H43),1)="D",IF(VALUE(RIGHT(CELL("format",データ!H43),1))&gt;4,TEXT(データ!H43,設定!$D$14),TEXT(データ!H43,設定!$D$13)),データ!H43)))</f>
        <v/>
      </c>
      <c r="I43" s="0" t="str">
        <f aca="true">IF(データ!I43="",IF(OR(I$2=0,$A43=0),"",IF(設定!$E$22=TRUE(),IF(設定!$E$23=TRUE(),"&amp;nbsp;","[|-消える-|]"),"")),IF(CELL("type",データ!I43)="l",データ!I43,IF(LEFT(CELL("format",データ!I43),1)="D",IF(VALUE(RIGHT(CELL("format",データ!I43),1))&gt;4,TEXT(データ!I43,設定!$D$14),TEXT(データ!I43,設定!$D$13)),データ!I43)))</f>
        <v/>
      </c>
      <c r="J43" s="0" t="str">
        <f aca="true">IF(データ!J43="",IF(OR(J$2=0,$A43=0),"",IF(設定!$E$22=TRUE(),IF(設定!$E$23=TRUE(),"&amp;nbsp;","[|-消える-|]"),"")),IF(CELL("type",データ!J43)="l",データ!J43,IF(LEFT(CELL("format",データ!J43),1)="D",IF(VALUE(RIGHT(CELL("format",データ!J43),1))&gt;4,TEXT(データ!J43,設定!$D$14),TEXT(データ!J43,設定!$D$13)),データ!J43)))</f>
        <v/>
      </c>
      <c r="K43" s="0" t="str">
        <f aca="true">IF(データ!K43="",IF(OR(K$2=0,$A43=0),"",IF(設定!$E$22=TRUE(),IF(設定!$E$23=TRUE(),"&amp;nbsp;","[|-消える-|]"),"")),IF(CELL("type",データ!K43)="l",データ!K43,IF(LEFT(CELL("format",データ!K43),1)="D",IF(VALUE(RIGHT(CELL("format",データ!K43),1))&gt;4,TEXT(データ!K43,設定!$D$14),TEXT(データ!K43,設定!$D$13)),データ!K43)))</f>
        <v/>
      </c>
      <c r="L43" s="0" t="str">
        <f aca="true">IF(データ!L43="",IF(OR(L$2=0,$A43=0),"",IF(設定!$E$22=TRUE(),IF(設定!$E$23=TRUE(),"&amp;nbsp;","[|-消える-|]"),"")),IF(CELL("type",データ!L43)="l",データ!L43,IF(LEFT(CELL("format",データ!L43),1)="D",IF(VALUE(RIGHT(CELL("format",データ!L43),1))&gt;4,TEXT(データ!L43,設定!$D$14),TEXT(データ!L43,設定!$D$13)),データ!L43)))</f>
        <v/>
      </c>
      <c r="M43" s="0" t="str">
        <f aca="true">IF(データ!M43="",IF(OR(M$2=0,$A43=0),"",IF(設定!$E$22=TRUE(),IF(設定!$E$23=TRUE(),"&amp;nbsp;","[|-消える-|]"),"")),IF(CELL("type",データ!M43)="l",データ!M43,IF(LEFT(CELL("format",データ!M43),1)="D",IF(VALUE(RIGHT(CELL("format",データ!M43),1))&gt;4,TEXT(データ!M43,設定!$D$14),TEXT(データ!M43,設定!$D$13)),データ!M43)))</f>
        <v/>
      </c>
      <c r="N43" s="0" t="str">
        <f aca="true">IF(データ!N43="",IF(OR(N$2=0,$A43=0),"",IF(設定!$E$22=TRUE(),IF(設定!$E$23=TRUE(),"&amp;nbsp;","[|-消える-|]"),"")),IF(CELL("type",データ!N43)="l",データ!N43,IF(LEFT(CELL("format",データ!N43),1)="D",IF(VALUE(RIGHT(CELL("format",データ!N43),1))&gt;4,TEXT(データ!N43,設定!$D$14),TEXT(データ!N43,設定!$D$13)),データ!N43)))</f>
        <v/>
      </c>
      <c r="O43" s="0" t="str">
        <f aca="true">IF(データ!O43="",IF(OR(O$2=0,$A43=0),"",IF(設定!$E$22=TRUE(),IF(設定!$E$23=TRUE(),"&amp;nbsp;","[|-消える-|]"),"")),IF(CELL("type",データ!O43)="l",データ!O43,IF(LEFT(CELL("format",データ!O43),1)="D",IF(VALUE(RIGHT(CELL("format",データ!O43),1))&gt;4,TEXT(データ!O43,設定!$D$14),TEXT(データ!O43,設定!$D$13)),データ!O43)))</f>
        <v/>
      </c>
      <c r="P43" s="0" t="str">
        <f aca="true">IF(データ!P43="",IF(OR(P$2=0,$A43=0),"",IF(設定!$E$22=TRUE(),IF(設定!$E$23=TRUE(),"&amp;nbsp;","[|-消える-|]"),"")),IF(CELL("type",データ!P43)="l",データ!P43,IF(LEFT(CELL("format",データ!P43),1)="D",IF(VALUE(RIGHT(CELL("format",データ!P43),1))&gt;4,TEXT(データ!P43,設定!$D$14),TEXT(データ!P43,設定!$D$13)),データ!P43)))</f>
        <v/>
      </c>
      <c r="Q43" s="0" t="str">
        <f aca="true">IF(データ!Q43="",IF(OR(Q$2=0,$A43=0),"",IF(設定!$E$22=TRUE(),IF(設定!$E$23=TRUE(),"&amp;nbsp;","[|-消える-|]"),"")),IF(CELL("type",データ!Q43)="l",データ!Q43,IF(LEFT(CELL("format",データ!Q43),1)="D",IF(VALUE(RIGHT(CELL("format",データ!Q43),1))&gt;4,TEXT(データ!Q43,設定!$D$14),TEXT(データ!Q43,設定!$D$13)),データ!Q43)))</f>
        <v/>
      </c>
      <c r="R43" s="0" t="str">
        <f aca="true">IF(データ!R43="",IF(OR(R$2=0,$A43=0),"",IF(設定!$E$22=TRUE(),IF(設定!$E$23=TRUE(),"&amp;nbsp;","[|-消える-|]"),"")),IF(CELL("type",データ!R43)="l",データ!R43,IF(LEFT(CELL("format",データ!R43),1)="D",IF(VALUE(RIGHT(CELL("format",データ!R43),1))&gt;4,TEXT(データ!R43,設定!$D$14),TEXT(データ!R43,設定!$D$13)),データ!R43)))</f>
        <v/>
      </c>
      <c r="S43" s="0" t="str">
        <f aca="true">IF(データ!S43="",IF(OR(S$2=0,$A43=0),"",IF(設定!$E$22=TRUE(),IF(設定!$E$23=TRUE(),"&amp;nbsp;","[|-消える-|]"),"")),IF(CELL("type",データ!S43)="l",データ!S43,IF(LEFT(CELL("format",データ!S43),1)="D",IF(VALUE(RIGHT(CELL("format",データ!S43),1))&gt;4,TEXT(データ!S43,設定!$D$14),TEXT(データ!S43,設定!$D$13)),データ!S43)))</f>
        <v/>
      </c>
      <c r="T43" s="0" t="str">
        <f aca="true">IF(データ!T43="",IF(OR(T$2=0,$A43=0),"",IF(設定!$E$22=TRUE(),IF(設定!$E$23=TRUE(),"&amp;nbsp;","[|-消える-|]"),"")),IF(CELL("type",データ!T43)="l",データ!T43,IF(LEFT(CELL("format",データ!T43),1)="D",IF(VALUE(RIGHT(CELL("format",データ!T43),1))&gt;4,TEXT(データ!T43,設定!$D$14),TEXT(データ!T43,設定!$D$13)),データ!T43)))</f>
        <v/>
      </c>
      <c r="U43" s="0" t="str">
        <f aca="true">IF(データ!U43="",IF(OR(U$2=0,$A43=0),"",IF(設定!$E$22=TRUE(),IF(設定!$E$23=TRUE(),"&amp;nbsp;","[|-消える-|]"),"")),IF(CELL("type",データ!U43)="l",データ!U43,IF(LEFT(CELL("format",データ!U43),1)="D",IF(VALUE(RIGHT(CELL("format",データ!U43),1))&gt;4,TEXT(データ!U43,設定!$D$14),TEXT(データ!U43,設定!$D$13)),データ!U43)))</f>
        <v/>
      </c>
      <c r="V43" s="0" t="str">
        <f aca="true">IF(データ!V43="",IF(OR(V$2=0,$A43=0),"",IF(設定!$E$22=TRUE(),IF(設定!$E$23=TRUE(),"&amp;nbsp;","[|-消える-|]"),"")),IF(CELL("type",データ!V43)="l",データ!V43,IF(LEFT(CELL("format",データ!V43),1)="D",IF(VALUE(RIGHT(CELL("format",データ!V43),1))&gt;4,TEXT(データ!V43,設定!$D$14),TEXT(データ!V43,設定!$D$13)),データ!V43)))</f>
        <v/>
      </c>
      <c r="W43" s="0" t="str">
        <f aca="true">IF(データ!W43="",IF(OR(W$2=0,$A43=0),"",IF(設定!$E$22=TRUE(),IF(設定!$E$23=TRUE(),"&amp;nbsp;","[|-消える-|]"),"")),IF(CELL("type",データ!W43)="l",データ!W43,IF(LEFT(CELL("format",データ!W43),1)="D",IF(VALUE(RIGHT(CELL("format",データ!W43),1))&gt;4,TEXT(データ!W43,設定!$D$14),TEXT(データ!W43,設定!$D$13)),データ!W43)))</f>
        <v/>
      </c>
      <c r="X43" s="0" t="str">
        <f aca="true">IF(データ!X43="",IF(OR(X$2=0,$A43=0),"",IF(設定!$E$22=TRUE(),IF(設定!$E$23=TRUE(),"&amp;nbsp;","[|-消える-|]"),"")),IF(CELL("type",データ!X43)="l",データ!X43,IF(LEFT(CELL("format",データ!X43),1)="D",IF(VALUE(RIGHT(CELL("format",データ!X43),1))&gt;4,TEXT(データ!X43,設定!$D$14),TEXT(データ!X43,設定!$D$13)),データ!X43)))</f>
        <v/>
      </c>
      <c r="Y43" s="0" t="str">
        <f aca="true">IF(データ!Y43="",IF(OR(Y$2=0,$A43=0),"",IF(設定!$E$22=TRUE(),IF(設定!$E$23=TRUE(),"&amp;nbsp;","[|-消える-|]"),"")),IF(CELL("type",データ!Y43)="l",データ!Y43,IF(LEFT(CELL("format",データ!Y43),1)="D",IF(VALUE(RIGHT(CELL("format",データ!Y43),1))&gt;4,TEXT(データ!Y43,設定!$D$14),TEXT(データ!Y43,設定!$D$13)),データ!Y43)))</f>
        <v/>
      </c>
      <c r="Z43" s="0" t="str">
        <f aca="true">IF(データ!Z43="",IF(OR(Z$2=0,$A43=0),"",IF(設定!$E$22=TRUE(),IF(設定!$E$23=TRUE(),"&amp;nbsp;","[|-消える-|]"),"")),IF(CELL("type",データ!Z43)="l",データ!Z43,IF(LEFT(CELL("format",データ!Z43),1)="D",IF(VALUE(RIGHT(CELL("format",データ!Z43),1))&gt;4,TEXT(データ!Z43,設定!$D$14),TEXT(データ!Z43,設定!$D$13)),データ!Z43)))</f>
        <v/>
      </c>
      <c r="AA43" s="0" t="str">
        <f aca="true">IF(データ!AA43="",IF(OR(AA$2=0,$A43=0),"",IF(設定!$E$22=TRUE(),IF(設定!$E$23=TRUE(),"&amp;nbsp;","[|-消える-|]"),"")),IF(CELL("type",データ!AA43)="l",データ!AA43,IF(LEFT(CELL("format",データ!AA43),1)="D",IF(VALUE(RIGHT(CELL("format",データ!AA43),1))&gt;4,TEXT(データ!AA43,設定!$D$14),TEXT(データ!AA43,設定!$D$13)),データ!AA43)))</f>
        <v/>
      </c>
      <c r="AB43" s="0" t="str">
        <f aca="true">IF(データ!AB43="",IF(OR(AB$2=0,$A43=0),"",IF(設定!$E$22=TRUE(),IF(設定!$E$23=TRUE(),"&amp;nbsp;","[|-消える-|]"),"")),IF(CELL("type",データ!AB43)="l",データ!AB43,IF(LEFT(CELL("format",データ!AB43),1)="D",IF(VALUE(RIGHT(CELL("format",データ!AB43),1))&gt;4,TEXT(データ!AB43,設定!$D$14),TEXT(データ!AB43,設定!$D$13)),データ!AB43)))</f>
        <v/>
      </c>
      <c r="AC43" s="0" t="str">
        <f aca="true">IF(データ!AC43="",IF(OR(AC$2=0,$A43=0),"",IF(設定!$E$22=TRUE(),IF(設定!$E$23=TRUE(),"&amp;nbsp;","[|-消える-|]"),"")),IF(CELL("type",データ!AC43)="l",データ!AC43,IF(LEFT(CELL("format",データ!AC43),1)="D",IF(VALUE(RIGHT(CELL("format",データ!AC43),1))&gt;4,TEXT(データ!AC43,設定!$D$14),TEXT(データ!AC43,設定!$D$13)),データ!AC43)))</f>
        <v/>
      </c>
      <c r="AD43" s="0" t="str">
        <f aca="true">IF(データ!AD43="",IF(OR(AD$2=0,$A43=0),"",IF(設定!$E$22=TRUE(),IF(設定!$E$23=TRUE(),"&amp;nbsp;","[|-消える-|]"),"")),IF(CELL("type",データ!AD43)="l",データ!AD43,IF(LEFT(CELL("format",データ!AD43),1)="D",IF(VALUE(RIGHT(CELL("format",データ!AD43),1))&gt;4,TEXT(データ!AD43,設定!$D$14),TEXT(データ!AD43,設定!$D$13)),データ!AD43)))</f>
        <v/>
      </c>
      <c r="AE43" s="0" t="str">
        <f aca="true">IF(データ!AE43="",IF(OR(AE$2=0,$A43=0),"",IF(設定!$E$22=TRUE(),IF(設定!$E$23=TRUE(),"&amp;nbsp;","[|-消える-|]"),"")),IF(CELL("type",データ!AE43)="l",データ!AE43,IF(LEFT(CELL("format",データ!AE43),1)="D",IF(VALUE(RIGHT(CELL("format",データ!AE43),1))&gt;4,TEXT(データ!AE43,設定!$D$14),TEXT(データ!AE43,設定!$D$13)),データ!AE43)))</f>
        <v/>
      </c>
      <c r="AF43" s="0" t="str">
        <f aca="true">IF(データ!AF43="",IF(OR(AF$2=0,$A43=0),"",IF(設定!$E$22=TRUE(),IF(設定!$E$23=TRUE(),"&amp;nbsp;","[|-消える-|]"),"")),IF(CELL("type",データ!AF43)="l",データ!AF43,IF(LEFT(CELL("format",データ!AF43),1)="D",IF(VALUE(RIGHT(CELL("format",データ!AF43),1))&gt;4,TEXT(データ!AF43,設定!$D$14),TEXT(データ!AF43,設定!$D$13)),データ!AF43)))</f>
        <v/>
      </c>
      <c r="AG43" s="0" t="str">
        <f aca="true">IF(データ!AG43="",IF(OR(AG$2=0,$A43=0),"",IF(設定!$E$22=TRUE(),IF(設定!$E$23=TRUE(),"&amp;nbsp;","[|-消える-|]"),"")),IF(CELL("type",データ!AG43)="l",データ!AG43,IF(LEFT(CELL("format",データ!AG43),1)="D",IF(VALUE(RIGHT(CELL("format",データ!AG43),1))&gt;4,TEXT(データ!AG43,設定!$D$14),TEXT(データ!AG43,設定!$D$13)),データ!AG43)))</f>
        <v/>
      </c>
      <c r="AH43" s="0" t="str">
        <f aca="true">IF(データ!AH43="",IF(OR(AH$2=0,$A43=0),"",IF(設定!$E$22=TRUE(),IF(設定!$E$23=TRUE(),"&amp;nbsp;","[|-消える-|]"),"")),IF(CELL("type",データ!AH43)="l",データ!AH43,IF(LEFT(CELL("format",データ!AH43),1)="D",IF(VALUE(RIGHT(CELL("format",データ!AH43),1))&gt;4,TEXT(データ!AH43,設定!$D$14),TEXT(データ!AH43,設定!$D$13)),データ!AH43)))</f>
        <v/>
      </c>
      <c r="AI43" s="0" t="str">
        <f aca="true">IF(データ!AI43="",IF(OR(AI$2=0,$A43=0),"",IF(設定!$E$22=TRUE(),IF(設定!$E$23=TRUE(),"&amp;nbsp;","[|-消える-|]"),"")),IF(CELL("type",データ!AI43)="l",データ!AI43,IF(LEFT(CELL("format",データ!AI43),1)="D",IF(VALUE(RIGHT(CELL("format",データ!AI43),1))&gt;4,TEXT(データ!AI43,設定!$D$14),TEXT(データ!AI43,設定!$D$13)),データ!AI43)))</f>
        <v/>
      </c>
      <c r="AJ43" s="0" t="str">
        <f aca="true">IF(データ!AJ43="",IF(OR(AJ$2=0,$A43=0),"",IF(設定!$E$22=TRUE(),IF(設定!$E$23=TRUE(),"&amp;nbsp;","[|-消える-|]"),"")),IF(CELL("type",データ!AJ43)="l",データ!AJ43,IF(LEFT(CELL("format",データ!AJ43),1)="D",IF(VALUE(RIGHT(CELL("format",データ!AJ43),1))&gt;4,TEXT(データ!AJ43,設定!$D$14),TEXT(データ!AJ43,設定!$D$13)),データ!AJ43)))</f>
        <v/>
      </c>
      <c r="AK43" s="0" t="str">
        <f aca="true">IF(データ!AK43="",IF(OR(AK$2=0,$A43=0),"",IF(設定!$E$22=TRUE(),IF(設定!$E$23=TRUE(),"&amp;nbsp;","[|-消える-|]"),"")),IF(CELL("type",データ!AK43)="l",データ!AK43,IF(LEFT(CELL("format",データ!AK43),1)="D",IF(VALUE(RIGHT(CELL("format",データ!AK43),1))&gt;4,TEXT(データ!AK43,設定!$D$14),TEXT(データ!AK43,設定!$D$13)),データ!AK43)))</f>
        <v/>
      </c>
      <c r="AL43" s="0" t="str">
        <f aca="true">IF(データ!AL43="",IF(OR(AL$2=0,$A43=0),"",IF(設定!$E$22=TRUE(),IF(設定!$E$23=TRUE(),"&amp;nbsp;","[|-消える-|]"),"")),IF(CELL("type",データ!AL43)="l",データ!AL43,IF(LEFT(CELL("format",データ!AL43),1)="D",IF(VALUE(RIGHT(CELL("format",データ!AL43),1))&gt;4,TEXT(データ!AL43,設定!$D$14),TEXT(データ!AL43,設定!$D$13)),データ!AL43)))</f>
        <v/>
      </c>
      <c r="AM43" s="0" t="str">
        <f aca="true">IF(データ!AM43="",IF(OR(AM$2=0,$A43=0),"",IF(設定!$E$22=TRUE(),IF(設定!$E$23=TRUE(),"&amp;nbsp;","[|-消える-|]"),"")),IF(CELL("type",データ!AM43)="l",データ!AM43,IF(LEFT(CELL("format",データ!AM43),1)="D",IF(VALUE(RIGHT(CELL("format",データ!AM43),1))&gt;4,TEXT(データ!AM43,設定!$D$14),TEXT(データ!AM43,設定!$D$13)),データ!AM43)))</f>
        <v/>
      </c>
      <c r="AN43" s="0" t="str">
        <f aca="true">IF(データ!AN43="",IF(OR(AN$2=0,$A43=0),"",IF(設定!$E$22=TRUE(),IF(設定!$E$23=TRUE(),"&amp;nbsp;","[|-消える-|]"),"")),IF(CELL("type",データ!AN43)="l",データ!AN43,IF(LEFT(CELL("format",データ!AN43),1)="D",IF(VALUE(RIGHT(CELL("format",データ!AN43),1))&gt;4,TEXT(データ!AN43,設定!$D$14),TEXT(データ!AN43,設定!$D$13)),データ!AN43)))</f>
        <v/>
      </c>
      <c r="AO43" s="0" t="str">
        <f aca="true">IF(データ!AO43="",IF(OR(AO$2=0,$A43=0),"",IF(設定!$E$22=TRUE(),IF(設定!$E$23=TRUE(),"&amp;nbsp;","[|-消える-|]"),"")),IF(CELL("type",データ!AO43)="l",データ!AO43,IF(LEFT(CELL("format",データ!AO43),1)="D",IF(VALUE(RIGHT(CELL("format",データ!AO43),1))&gt;4,TEXT(データ!AO43,設定!$D$14),TEXT(データ!AO43,設定!$D$13)),データ!AO43)))</f>
        <v/>
      </c>
      <c r="AP43" s="0" t="str">
        <f aca="true">IF(データ!AP43="",IF(OR(AP$2=0,$A43=0),"",IF(設定!$E$22=TRUE(),IF(設定!$E$23=TRUE(),"&amp;nbsp;","[|-消える-|]"),"")),IF(CELL("type",データ!AP43)="l",データ!AP43,IF(LEFT(CELL("format",データ!AP43),1)="D",IF(VALUE(RIGHT(CELL("format",データ!AP43),1))&gt;4,TEXT(データ!AP43,設定!$D$14),TEXT(データ!AP43,設定!$D$13)),データ!AP43)))</f>
        <v/>
      </c>
      <c r="AQ43" s="0" t="str">
        <f aca="true">IF(データ!AQ43="",IF(OR(AQ$2=0,$A43=0),"",IF(設定!$E$22=TRUE(),IF(設定!$E$23=TRUE(),"&amp;nbsp;","[|-消える-|]"),"")),IF(CELL("type",データ!AQ43)="l",データ!AQ43,IF(LEFT(CELL("format",データ!AQ43),1)="D",IF(VALUE(RIGHT(CELL("format",データ!AQ43),1))&gt;4,TEXT(データ!AQ43,設定!$D$14),TEXT(データ!AQ43,設定!$D$13)),データ!AQ43)))</f>
        <v/>
      </c>
      <c r="AR43" s="0" t="str">
        <f aca="true">IF(データ!AR43="",IF(OR(AR$2=0,$A43=0),"",IF(設定!$E$22=TRUE(),IF(設定!$E$23=TRUE(),"&amp;nbsp;","[|-消える-|]"),"")),IF(CELL("type",データ!AR43)="l",データ!AR43,IF(LEFT(CELL("format",データ!AR43),1)="D",IF(VALUE(RIGHT(CELL("format",データ!AR43),1))&gt;4,TEXT(データ!AR43,設定!$D$14),TEXT(データ!AR43,設定!$D$13)),データ!AR43)))</f>
        <v/>
      </c>
      <c r="AS43" s="0" t="str">
        <f aca="true">IF(データ!AS43="",IF(OR(AS$2=0,$A43=0),"",IF(設定!$E$22=TRUE(),IF(設定!$E$23=TRUE(),"&amp;nbsp;","[|-消える-|]"),"")),IF(CELL("type",データ!AS43)="l",データ!AS43,IF(LEFT(CELL("format",データ!AS43),1)="D",IF(VALUE(RIGHT(CELL("format",データ!AS43),1))&gt;4,TEXT(データ!AS43,設定!$D$14),TEXT(データ!AS43,設定!$D$13)),データ!AS43)))</f>
        <v/>
      </c>
      <c r="AT43" s="0" t="str">
        <f aca="true">IF(データ!AT43="",IF(OR(AT$2=0,$A43=0),"",IF(設定!$E$22=TRUE(),IF(設定!$E$23=TRUE(),"&amp;nbsp;","[|-消える-|]"),"")),IF(CELL("type",データ!AT43)="l",データ!AT43,IF(LEFT(CELL("format",データ!AT43),1)="D",IF(VALUE(RIGHT(CELL("format",データ!AT43),1))&gt;4,TEXT(データ!AT43,設定!$D$14),TEXT(データ!AT43,設定!$D$13)),データ!AT43)))</f>
        <v/>
      </c>
      <c r="AU43" s="0" t="str">
        <f aca="true">IF(データ!AU43="",IF(OR(AU$2=0,$A43=0),"",IF(設定!$E$22=TRUE(),IF(設定!$E$23=TRUE(),"&amp;nbsp;","[|-消える-|]"),"")),IF(CELL("type",データ!AU43)="l",データ!AU43,IF(LEFT(CELL("format",データ!AU43),1)="D",IF(VALUE(RIGHT(CELL("format",データ!AU43),1))&gt;4,TEXT(データ!AU43,設定!$D$14),TEXT(データ!AU43,設定!$D$13)),データ!AU43)))</f>
        <v/>
      </c>
      <c r="AV43" s="0" t="str">
        <f aca="true">IF(データ!AV43="",IF(OR(AV$2=0,$A43=0),"",IF(設定!$E$22=TRUE(),IF(設定!$E$23=TRUE(),"&amp;nbsp;","[|-消える-|]"),"")),IF(CELL("type",データ!AV43)="l",データ!AV43,IF(LEFT(CELL("format",データ!AV43),1)="D",IF(VALUE(RIGHT(CELL("format",データ!AV43),1))&gt;4,TEXT(データ!AV43,設定!$D$14),TEXT(データ!AV43,設定!$D$13)),データ!AV43)))</f>
        <v/>
      </c>
      <c r="AW43" s="0" t="str">
        <f aca="true">IF(データ!AW43="",IF(OR(AW$2=0,$A43=0),"",IF(設定!$E$22=TRUE(),IF(設定!$E$23=TRUE(),"&amp;nbsp;","[|-消える-|]"),"")),IF(CELL("type",データ!AW43)="l",データ!AW43,IF(LEFT(CELL("format",データ!AW43),1)="D",IF(VALUE(RIGHT(CELL("format",データ!AW43),1))&gt;4,TEXT(データ!AW43,設定!$D$14),TEXT(データ!AW43,設定!$D$13)),データ!AW43)))</f>
        <v/>
      </c>
      <c r="AX43" s="0" t="str">
        <f aca="true">IF(データ!AX43="",IF(OR(AX$2=0,$A43=0),"",IF(設定!$E$22=TRUE(),IF(設定!$E$23=TRUE(),"&amp;nbsp;","[|-消える-|]"),"")),IF(CELL("type",データ!AX43)="l",データ!AX43,IF(LEFT(CELL("format",データ!AX43),1)="D",IF(VALUE(RIGHT(CELL("format",データ!AX43),1))&gt;4,TEXT(データ!AX43,設定!$D$14),TEXT(データ!AX43,設定!$D$13)),データ!AX43)))</f>
        <v/>
      </c>
      <c r="AY43" s="0" t="str">
        <f aca="true">IF(データ!AY43="",IF(OR(AY$2=0,$A43=0),"",IF(設定!$E$22=TRUE(),IF(設定!$E$23=TRUE(),"&amp;nbsp;","[|-消える-|]"),"")),IF(CELL("type",データ!AY43)="l",データ!AY43,IF(LEFT(CELL("format",データ!AY43),1)="D",IF(VALUE(RIGHT(CELL("format",データ!AY43),1))&gt;4,TEXT(データ!AY43,設定!$D$14),TEXT(データ!AY43,設定!$D$13)),データ!AY43)))</f>
        <v/>
      </c>
    </row>
    <row r="44" customFormat="false" ht="13.5" hidden="false" customHeight="false" outlineLevel="0" collapsed="false">
      <c r="A44" s="0" t="n">
        <f aca="false">COUNTA(データ!B44:AY44)</f>
        <v>0</v>
      </c>
      <c r="B44" s="0" t="str">
        <f aca="true">IF(データ!B44="",IF(OR(B$2=0,$A44=0),"",IF(設定!$E$22=TRUE(),IF(設定!$E$23=TRUE(),"&amp;nbsp;","[|-消える-|]"),"")),IF(CELL("type",データ!B44)="l",データ!B44,IF(LEFT(CELL("format",データ!B44),1)="D",IF(VALUE(RIGHT(CELL("format",データ!B44),1))&gt;4,TEXT(データ!B44,設定!$D$14),TEXT(データ!B44,設定!$D$13)),データ!B44)))</f>
        <v/>
      </c>
      <c r="C44" s="0" t="str">
        <f aca="true">IF(データ!C44="",IF(OR(C$2=0,$A44=0),"",IF(設定!$E$22=TRUE(),IF(設定!$E$23=TRUE(),"&amp;nbsp;","[|-消える-|]"),"")),IF(CELL("type",データ!C44)="l",データ!C44,IF(LEFT(CELL("format",データ!C44),1)="D",IF(VALUE(RIGHT(CELL("format",データ!C44),1))&gt;4,TEXT(データ!C44,設定!$D$14),TEXT(データ!C44,設定!$D$13)),データ!C44)))</f>
        <v/>
      </c>
      <c r="D44" s="0" t="str">
        <f aca="true">IF(データ!D44="",IF(OR(D$2=0,$A44=0),"",IF(設定!$E$22=TRUE(),IF(設定!$E$23=TRUE(),"&amp;nbsp;","[|-消える-|]"),"")),IF(CELL("type",データ!D44)="l",データ!D44,IF(LEFT(CELL("format",データ!D44),1)="D",IF(VALUE(RIGHT(CELL("format",データ!D44),1))&gt;4,TEXT(データ!D44,設定!$D$14),TEXT(データ!D44,設定!$D$13)),データ!D44)))</f>
        <v/>
      </c>
      <c r="E44" s="0" t="str">
        <f aca="true">IF(データ!E44="",IF(OR(E$2=0,$A44=0),"",IF(設定!$E$22=TRUE(),IF(設定!$E$23=TRUE(),"&amp;nbsp;","[|-消える-|]"),"")),IF(CELL("type",データ!E44)="l",データ!E44,IF(LEFT(CELL("format",データ!E44),1)="D",IF(VALUE(RIGHT(CELL("format",データ!E44),1))&gt;4,TEXT(データ!E44,設定!$D$14),TEXT(データ!E44,設定!$D$13)),データ!E44)))</f>
        <v/>
      </c>
      <c r="F44" s="0" t="str">
        <f aca="true">IF(データ!F44="",IF(OR(F$2=0,$A44=0),"",IF(設定!$E$22=TRUE(),IF(設定!$E$23=TRUE(),"&amp;nbsp;","[|-消える-|]"),"")),IF(CELL("type",データ!F44)="l",データ!F44,IF(LEFT(CELL("format",データ!F44),1)="D",IF(VALUE(RIGHT(CELL("format",データ!F44),1))&gt;4,TEXT(データ!F44,設定!$D$14),TEXT(データ!F44,設定!$D$13)),データ!F44)))</f>
        <v/>
      </c>
      <c r="G44" s="0" t="str">
        <f aca="true">IF(データ!G44="",IF(OR(G$2=0,$A44=0),"",IF(設定!$E$22=TRUE(),IF(設定!$E$23=TRUE(),"&amp;nbsp;","[|-消える-|]"),"")),IF(CELL("type",データ!G44)="l",データ!G44,IF(LEFT(CELL("format",データ!G44),1)="D",IF(VALUE(RIGHT(CELL("format",データ!G44),1))&gt;4,TEXT(データ!G44,設定!$D$14),TEXT(データ!G44,設定!$D$13)),データ!G44)))</f>
        <v/>
      </c>
      <c r="H44" s="0" t="str">
        <f aca="true">IF(データ!H44="",IF(OR(H$2=0,$A44=0),"",IF(設定!$E$22=TRUE(),IF(設定!$E$23=TRUE(),"&amp;nbsp;","[|-消える-|]"),"")),IF(CELL("type",データ!H44)="l",データ!H44,IF(LEFT(CELL("format",データ!H44),1)="D",IF(VALUE(RIGHT(CELL("format",データ!H44),1))&gt;4,TEXT(データ!H44,設定!$D$14),TEXT(データ!H44,設定!$D$13)),データ!H44)))</f>
        <v/>
      </c>
      <c r="I44" s="0" t="str">
        <f aca="true">IF(データ!I44="",IF(OR(I$2=0,$A44=0),"",IF(設定!$E$22=TRUE(),IF(設定!$E$23=TRUE(),"&amp;nbsp;","[|-消える-|]"),"")),IF(CELL("type",データ!I44)="l",データ!I44,IF(LEFT(CELL("format",データ!I44),1)="D",IF(VALUE(RIGHT(CELL("format",データ!I44),1))&gt;4,TEXT(データ!I44,設定!$D$14),TEXT(データ!I44,設定!$D$13)),データ!I44)))</f>
        <v/>
      </c>
      <c r="J44" s="0" t="str">
        <f aca="true">IF(データ!J44="",IF(OR(J$2=0,$A44=0),"",IF(設定!$E$22=TRUE(),IF(設定!$E$23=TRUE(),"&amp;nbsp;","[|-消える-|]"),"")),IF(CELL("type",データ!J44)="l",データ!J44,IF(LEFT(CELL("format",データ!J44),1)="D",IF(VALUE(RIGHT(CELL("format",データ!J44),1))&gt;4,TEXT(データ!J44,設定!$D$14),TEXT(データ!J44,設定!$D$13)),データ!J44)))</f>
        <v/>
      </c>
      <c r="K44" s="0" t="str">
        <f aca="true">IF(データ!K44="",IF(OR(K$2=0,$A44=0),"",IF(設定!$E$22=TRUE(),IF(設定!$E$23=TRUE(),"&amp;nbsp;","[|-消える-|]"),"")),IF(CELL("type",データ!K44)="l",データ!K44,IF(LEFT(CELL("format",データ!K44),1)="D",IF(VALUE(RIGHT(CELL("format",データ!K44),1))&gt;4,TEXT(データ!K44,設定!$D$14),TEXT(データ!K44,設定!$D$13)),データ!K44)))</f>
        <v/>
      </c>
      <c r="L44" s="0" t="str">
        <f aca="true">IF(データ!L44="",IF(OR(L$2=0,$A44=0),"",IF(設定!$E$22=TRUE(),IF(設定!$E$23=TRUE(),"&amp;nbsp;","[|-消える-|]"),"")),IF(CELL("type",データ!L44)="l",データ!L44,IF(LEFT(CELL("format",データ!L44),1)="D",IF(VALUE(RIGHT(CELL("format",データ!L44),1))&gt;4,TEXT(データ!L44,設定!$D$14),TEXT(データ!L44,設定!$D$13)),データ!L44)))</f>
        <v/>
      </c>
      <c r="M44" s="0" t="str">
        <f aca="true">IF(データ!M44="",IF(OR(M$2=0,$A44=0),"",IF(設定!$E$22=TRUE(),IF(設定!$E$23=TRUE(),"&amp;nbsp;","[|-消える-|]"),"")),IF(CELL("type",データ!M44)="l",データ!M44,IF(LEFT(CELL("format",データ!M44),1)="D",IF(VALUE(RIGHT(CELL("format",データ!M44),1))&gt;4,TEXT(データ!M44,設定!$D$14),TEXT(データ!M44,設定!$D$13)),データ!M44)))</f>
        <v/>
      </c>
      <c r="N44" s="0" t="str">
        <f aca="true">IF(データ!N44="",IF(OR(N$2=0,$A44=0),"",IF(設定!$E$22=TRUE(),IF(設定!$E$23=TRUE(),"&amp;nbsp;","[|-消える-|]"),"")),IF(CELL("type",データ!N44)="l",データ!N44,IF(LEFT(CELL("format",データ!N44),1)="D",IF(VALUE(RIGHT(CELL("format",データ!N44),1))&gt;4,TEXT(データ!N44,設定!$D$14),TEXT(データ!N44,設定!$D$13)),データ!N44)))</f>
        <v/>
      </c>
      <c r="O44" s="0" t="str">
        <f aca="true">IF(データ!O44="",IF(OR(O$2=0,$A44=0),"",IF(設定!$E$22=TRUE(),IF(設定!$E$23=TRUE(),"&amp;nbsp;","[|-消える-|]"),"")),IF(CELL("type",データ!O44)="l",データ!O44,IF(LEFT(CELL("format",データ!O44),1)="D",IF(VALUE(RIGHT(CELL("format",データ!O44),1))&gt;4,TEXT(データ!O44,設定!$D$14),TEXT(データ!O44,設定!$D$13)),データ!O44)))</f>
        <v/>
      </c>
      <c r="P44" s="0" t="str">
        <f aca="true">IF(データ!P44="",IF(OR(P$2=0,$A44=0),"",IF(設定!$E$22=TRUE(),IF(設定!$E$23=TRUE(),"&amp;nbsp;","[|-消える-|]"),"")),IF(CELL("type",データ!P44)="l",データ!P44,IF(LEFT(CELL("format",データ!P44),1)="D",IF(VALUE(RIGHT(CELL("format",データ!P44),1))&gt;4,TEXT(データ!P44,設定!$D$14),TEXT(データ!P44,設定!$D$13)),データ!P44)))</f>
        <v/>
      </c>
      <c r="Q44" s="0" t="str">
        <f aca="true">IF(データ!Q44="",IF(OR(Q$2=0,$A44=0),"",IF(設定!$E$22=TRUE(),IF(設定!$E$23=TRUE(),"&amp;nbsp;","[|-消える-|]"),"")),IF(CELL("type",データ!Q44)="l",データ!Q44,IF(LEFT(CELL("format",データ!Q44),1)="D",IF(VALUE(RIGHT(CELL("format",データ!Q44),1))&gt;4,TEXT(データ!Q44,設定!$D$14),TEXT(データ!Q44,設定!$D$13)),データ!Q44)))</f>
        <v/>
      </c>
      <c r="R44" s="0" t="str">
        <f aca="true">IF(データ!R44="",IF(OR(R$2=0,$A44=0),"",IF(設定!$E$22=TRUE(),IF(設定!$E$23=TRUE(),"&amp;nbsp;","[|-消える-|]"),"")),IF(CELL("type",データ!R44)="l",データ!R44,IF(LEFT(CELL("format",データ!R44),1)="D",IF(VALUE(RIGHT(CELL("format",データ!R44),1))&gt;4,TEXT(データ!R44,設定!$D$14),TEXT(データ!R44,設定!$D$13)),データ!R44)))</f>
        <v/>
      </c>
      <c r="S44" s="0" t="str">
        <f aca="true">IF(データ!S44="",IF(OR(S$2=0,$A44=0),"",IF(設定!$E$22=TRUE(),IF(設定!$E$23=TRUE(),"&amp;nbsp;","[|-消える-|]"),"")),IF(CELL("type",データ!S44)="l",データ!S44,IF(LEFT(CELL("format",データ!S44),1)="D",IF(VALUE(RIGHT(CELL("format",データ!S44),1))&gt;4,TEXT(データ!S44,設定!$D$14),TEXT(データ!S44,設定!$D$13)),データ!S44)))</f>
        <v/>
      </c>
      <c r="T44" s="0" t="str">
        <f aca="true">IF(データ!T44="",IF(OR(T$2=0,$A44=0),"",IF(設定!$E$22=TRUE(),IF(設定!$E$23=TRUE(),"&amp;nbsp;","[|-消える-|]"),"")),IF(CELL("type",データ!T44)="l",データ!T44,IF(LEFT(CELL("format",データ!T44),1)="D",IF(VALUE(RIGHT(CELL("format",データ!T44),1))&gt;4,TEXT(データ!T44,設定!$D$14),TEXT(データ!T44,設定!$D$13)),データ!T44)))</f>
        <v/>
      </c>
      <c r="U44" s="0" t="str">
        <f aca="true">IF(データ!U44="",IF(OR(U$2=0,$A44=0),"",IF(設定!$E$22=TRUE(),IF(設定!$E$23=TRUE(),"&amp;nbsp;","[|-消える-|]"),"")),IF(CELL("type",データ!U44)="l",データ!U44,IF(LEFT(CELL("format",データ!U44),1)="D",IF(VALUE(RIGHT(CELL("format",データ!U44),1))&gt;4,TEXT(データ!U44,設定!$D$14),TEXT(データ!U44,設定!$D$13)),データ!U44)))</f>
        <v/>
      </c>
      <c r="V44" s="0" t="str">
        <f aca="true">IF(データ!V44="",IF(OR(V$2=0,$A44=0),"",IF(設定!$E$22=TRUE(),IF(設定!$E$23=TRUE(),"&amp;nbsp;","[|-消える-|]"),"")),IF(CELL("type",データ!V44)="l",データ!V44,IF(LEFT(CELL("format",データ!V44),1)="D",IF(VALUE(RIGHT(CELL("format",データ!V44),1))&gt;4,TEXT(データ!V44,設定!$D$14),TEXT(データ!V44,設定!$D$13)),データ!V44)))</f>
        <v/>
      </c>
      <c r="W44" s="0" t="str">
        <f aca="true">IF(データ!W44="",IF(OR(W$2=0,$A44=0),"",IF(設定!$E$22=TRUE(),IF(設定!$E$23=TRUE(),"&amp;nbsp;","[|-消える-|]"),"")),IF(CELL("type",データ!W44)="l",データ!W44,IF(LEFT(CELL("format",データ!W44),1)="D",IF(VALUE(RIGHT(CELL("format",データ!W44),1))&gt;4,TEXT(データ!W44,設定!$D$14),TEXT(データ!W44,設定!$D$13)),データ!W44)))</f>
        <v/>
      </c>
      <c r="X44" s="0" t="str">
        <f aca="true">IF(データ!X44="",IF(OR(X$2=0,$A44=0),"",IF(設定!$E$22=TRUE(),IF(設定!$E$23=TRUE(),"&amp;nbsp;","[|-消える-|]"),"")),IF(CELL("type",データ!X44)="l",データ!X44,IF(LEFT(CELL("format",データ!X44),1)="D",IF(VALUE(RIGHT(CELL("format",データ!X44),1))&gt;4,TEXT(データ!X44,設定!$D$14),TEXT(データ!X44,設定!$D$13)),データ!X44)))</f>
        <v/>
      </c>
      <c r="Y44" s="0" t="str">
        <f aca="true">IF(データ!Y44="",IF(OR(Y$2=0,$A44=0),"",IF(設定!$E$22=TRUE(),IF(設定!$E$23=TRUE(),"&amp;nbsp;","[|-消える-|]"),"")),IF(CELL("type",データ!Y44)="l",データ!Y44,IF(LEFT(CELL("format",データ!Y44),1)="D",IF(VALUE(RIGHT(CELL("format",データ!Y44),1))&gt;4,TEXT(データ!Y44,設定!$D$14),TEXT(データ!Y44,設定!$D$13)),データ!Y44)))</f>
        <v/>
      </c>
      <c r="Z44" s="0" t="str">
        <f aca="true">IF(データ!Z44="",IF(OR(Z$2=0,$A44=0),"",IF(設定!$E$22=TRUE(),IF(設定!$E$23=TRUE(),"&amp;nbsp;","[|-消える-|]"),"")),IF(CELL("type",データ!Z44)="l",データ!Z44,IF(LEFT(CELL("format",データ!Z44),1)="D",IF(VALUE(RIGHT(CELL("format",データ!Z44),1))&gt;4,TEXT(データ!Z44,設定!$D$14),TEXT(データ!Z44,設定!$D$13)),データ!Z44)))</f>
        <v/>
      </c>
      <c r="AA44" s="0" t="str">
        <f aca="true">IF(データ!AA44="",IF(OR(AA$2=0,$A44=0),"",IF(設定!$E$22=TRUE(),IF(設定!$E$23=TRUE(),"&amp;nbsp;","[|-消える-|]"),"")),IF(CELL("type",データ!AA44)="l",データ!AA44,IF(LEFT(CELL("format",データ!AA44),1)="D",IF(VALUE(RIGHT(CELL("format",データ!AA44),1))&gt;4,TEXT(データ!AA44,設定!$D$14),TEXT(データ!AA44,設定!$D$13)),データ!AA44)))</f>
        <v/>
      </c>
      <c r="AB44" s="0" t="str">
        <f aca="true">IF(データ!AB44="",IF(OR(AB$2=0,$A44=0),"",IF(設定!$E$22=TRUE(),IF(設定!$E$23=TRUE(),"&amp;nbsp;","[|-消える-|]"),"")),IF(CELL("type",データ!AB44)="l",データ!AB44,IF(LEFT(CELL("format",データ!AB44),1)="D",IF(VALUE(RIGHT(CELL("format",データ!AB44),1))&gt;4,TEXT(データ!AB44,設定!$D$14),TEXT(データ!AB44,設定!$D$13)),データ!AB44)))</f>
        <v/>
      </c>
      <c r="AC44" s="0" t="str">
        <f aca="true">IF(データ!AC44="",IF(OR(AC$2=0,$A44=0),"",IF(設定!$E$22=TRUE(),IF(設定!$E$23=TRUE(),"&amp;nbsp;","[|-消える-|]"),"")),IF(CELL("type",データ!AC44)="l",データ!AC44,IF(LEFT(CELL("format",データ!AC44),1)="D",IF(VALUE(RIGHT(CELL("format",データ!AC44),1))&gt;4,TEXT(データ!AC44,設定!$D$14),TEXT(データ!AC44,設定!$D$13)),データ!AC44)))</f>
        <v/>
      </c>
      <c r="AD44" s="0" t="str">
        <f aca="true">IF(データ!AD44="",IF(OR(AD$2=0,$A44=0),"",IF(設定!$E$22=TRUE(),IF(設定!$E$23=TRUE(),"&amp;nbsp;","[|-消える-|]"),"")),IF(CELL("type",データ!AD44)="l",データ!AD44,IF(LEFT(CELL("format",データ!AD44),1)="D",IF(VALUE(RIGHT(CELL("format",データ!AD44),1))&gt;4,TEXT(データ!AD44,設定!$D$14),TEXT(データ!AD44,設定!$D$13)),データ!AD44)))</f>
        <v/>
      </c>
      <c r="AE44" s="0" t="str">
        <f aca="true">IF(データ!AE44="",IF(OR(AE$2=0,$A44=0),"",IF(設定!$E$22=TRUE(),IF(設定!$E$23=TRUE(),"&amp;nbsp;","[|-消える-|]"),"")),IF(CELL("type",データ!AE44)="l",データ!AE44,IF(LEFT(CELL("format",データ!AE44),1)="D",IF(VALUE(RIGHT(CELL("format",データ!AE44),1))&gt;4,TEXT(データ!AE44,設定!$D$14),TEXT(データ!AE44,設定!$D$13)),データ!AE44)))</f>
        <v/>
      </c>
      <c r="AF44" s="0" t="str">
        <f aca="true">IF(データ!AF44="",IF(OR(AF$2=0,$A44=0),"",IF(設定!$E$22=TRUE(),IF(設定!$E$23=TRUE(),"&amp;nbsp;","[|-消える-|]"),"")),IF(CELL("type",データ!AF44)="l",データ!AF44,IF(LEFT(CELL("format",データ!AF44),1)="D",IF(VALUE(RIGHT(CELL("format",データ!AF44),1))&gt;4,TEXT(データ!AF44,設定!$D$14),TEXT(データ!AF44,設定!$D$13)),データ!AF44)))</f>
        <v/>
      </c>
      <c r="AG44" s="0" t="str">
        <f aca="true">IF(データ!AG44="",IF(OR(AG$2=0,$A44=0),"",IF(設定!$E$22=TRUE(),IF(設定!$E$23=TRUE(),"&amp;nbsp;","[|-消える-|]"),"")),IF(CELL("type",データ!AG44)="l",データ!AG44,IF(LEFT(CELL("format",データ!AG44),1)="D",IF(VALUE(RIGHT(CELL("format",データ!AG44),1))&gt;4,TEXT(データ!AG44,設定!$D$14),TEXT(データ!AG44,設定!$D$13)),データ!AG44)))</f>
        <v/>
      </c>
      <c r="AH44" s="0" t="str">
        <f aca="true">IF(データ!AH44="",IF(OR(AH$2=0,$A44=0),"",IF(設定!$E$22=TRUE(),IF(設定!$E$23=TRUE(),"&amp;nbsp;","[|-消える-|]"),"")),IF(CELL("type",データ!AH44)="l",データ!AH44,IF(LEFT(CELL("format",データ!AH44),1)="D",IF(VALUE(RIGHT(CELL("format",データ!AH44),1))&gt;4,TEXT(データ!AH44,設定!$D$14),TEXT(データ!AH44,設定!$D$13)),データ!AH44)))</f>
        <v/>
      </c>
      <c r="AI44" s="0" t="str">
        <f aca="true">IF(データ!AI44="",IF(OR(AI$2=0,$A44=0),"",IF(設定!$E$22=TRUE(),IF(設定!$E$23=TRUE(),"&amp;nbsp;","[|-消える-|]"),"")),IF(CELL("type",データ!AI44)="l",データ!AI44,IF(LEFT(CELL("format",データ!AI44),1)="D",IF(VALUE(RIGHT(CELL("format",データ!AI44),1))&gt;4,TEXT(データ!AI44,設定!$D$14),TEXT(データ!AI44,設定!$D$13)),データ!AI44)))</f>
        <v/>
      </c>
      <c r="AJ44" s="0" t="str">
        <f aca="true">IF(データ!AJ44="",IF(OR(AJ$2=0,$A44=0),"",IF(設定!$E$22=TRUE(),IF(設定!$E$23=TRUE(),"&amp;nbsp;","[|-消える-|]"),"")),IF(CELL("type",データ!AJ44)="l",データ!AJ44,IF(LEFT(CELL("format",データ!AJ44),1)="D",IF(VALUE(RIGHT(CELL("format",データ!AJ44),1))&gt;4,TEXT(データ!AJ44,設定!$D$14),TEXT(データ!AJ44,設定!$D$13)),データ!AJ44)))</f>
        <v/>
      </c>
      <c r="AK44" s="0" t="str">
        <f aca="true">IF(データ!AK44="",IF(OR(AK$2=0,$A44=0),"",IF(設定!$E$22=TRUE(),IF(設定!$E$23=TRUE(),"&amp;nbsp;","[|-消える-|]"),"")),IF(CELL("type",データ!AK44)="l",データ!AK44,IF(LEFT(CELL("format",データ!AK44),1)="D",IF(VALUE(RIGHT(CELL("format",データ!AK44),1))&gt;4,TEXT(データ!AK44,設定!$D$14),TEXT(データ!AK44,設定!$D$13)),データ!AK44)))</f>
        <v/>
      </c>
      <c r="AL44" s="0" t="str">
        <f aca="true">IF(データ!AL44="",IF(OR(AL$2=0,$A44=0),"",IF(設定!$E$22=TRUE(),IF(設定!$E$23=TRUE(),"&amp;nbsp;","[|-消える-|]"),"")),IF(CELL("type",データ!AL44)="l",データ!AL44,IF(LEFT(CELL("format",データ!AL44),1)="D",IF(VALUE(RIGHT(CELL("format",データ!AL44),1))&gt;4,TEXT(データ!AL44,設定!$D$14),TEXT(データ!AL44,設定!$D$13)),データ!AL44)))</f>
        <v/>
      </c>
      <c r="AM44" s="0" t="str">
        <f aca="true">IF(データ!AM44="",IF(OR(AM$2=0,$A44=0),"",IF(設定!$E$22=TRUE(),IF(設定!$E$23=TRUE(),"&amp;nbsp;","[|-消える-|]"),"")),IF(CELL("type",データ!AM44)="l",データ!AM44,IF(LEFT(CELL("format",データ!AM44),1)="D",IF(VALUE(RIGHT(CELL("format",データ!AM44),1))&gt;4,TEXT(データ!AM44,設定!$D$14),TEXT(データ!AM44,設定!$D$13)),データ!AM44)))</f>
        <v/>
      </c>
      <c r="AN44" s="0" t="str">
        <f aca="true">IF(データ!AN44="",IF(OR(AN$2=0,$A44=0),"",IF(設定!$E$22=TRUE(),IF(設定!$E$23=TRUE(),"&amp;nbsp;","[|-消える-|]"),"")),IF(CELL("type",データ!AN44)="l",データ!AN44,IF(LEFT(CELL("format",データ!AN44),1)="D",IF(VALUE(RIGHT(CELL("format",データ!AN44),1))&gt;4,TEXT(データ!AN44,設定!$D$14),TEXT(データ!AN44,設定!$D$13)),データ!AN44)))</f>
        <v/>
      </c>
      <c r="AO44" s="0" t="str">
        <f aca="true">IF(データ!AO44="",IF(OR(AO$2=0,$A44=0),"",IF(設定!$E$22=TRUE(),IF(設定!$E$23=TRUE(),"&amp;nbsp;","[|-消える-|]"),"")),IF(CELL("type",データ!AO44)="l",データ!AO44,IF(LEFT(CELL("format",データ!AO44),1)="D",IF(VALUE(RIGHT(CELL("format",データ!AO44),1))&gt;4,TEXT(データ!AO44,設定!$D$14),TEXT(データ!AO44,設定!$D$13)),データ!AO44)))</f>
        <v/>
      </c>
      <c r="AP44" s="0" t="str">
        <f aca="true">IF(データ!AP44="",IF(OR(AP$2=0,$A44=0),"",IF(設定!$E$22=TRUE(),IF(設定!$E$23=TRUE(),"&amp;nbsp;","[|-消える-|]"),"")),IF(CELL("type",データ!AP44)="l",データ!AP44,IF(LEFT(CELL("format",データ!AP44),1)="D",IF(VALUE(RIGHT(CELL("format",データ!AP44),1))&gt;4,TEXT(データ!AP44,設定!$D$14),TEXT(データ!AP44,設定!$D$13)),データ!AP44)))</f>
        <v/>
      </c>
      <c r="AQ44" s="0" t="str">
        <f aca="true">IF(データ!AQ44="",IF(OR(AQ$2=0,$A44=0),"",IF(設定!$E$22=TRUE(),IF(設定!$E$23=TRUE(),"&amp;nbsp;","[|-消える-|]"),"")),IF(CELL("type",データ!AQ44)="l",データ!AQ44,IF(LEFT(CELL("format",データ!AQ44),1)="D",IF(VALUE(RIGHT(CELL("format",データ!AQ44),1))&gt;4,TEXT(データ!AQ44,設定!$D$14),TEXT(データ!AQ44,設定!$D$13)),データ!AQ44)))</f>
        <v/>
      </c>
      <c r="AR44" s="0" t="str">
        <f aca="true">IF(データ!AR44="",IF(OR(AR$2=0,$A44=0),"",IF(設定!$E$22=TRUE(),IF(設定!$E$23=TRUE(),"&amp;nbsp;","[|-消える-|]"),"")),IF(CELL("type",データ!AR44)="l",データ!AR44,IF(LEFT(CELL("format",データ!AR44),1)="D",IF(VALUE(RIGHT(CELL("format",データ!AR44),1))&gt;4,TEXT(データ!AR44,設定!$D$14),TEXT(データ!AR44,設定!$D$13)),データ!AR44)))</f>
        <v/>
      </c>
      <c r="AS44" s="0" t="str">
        <f aca="true">IF(データ!AS44="",IF(OR(AS$2=0,$A44=0),"",IF(設定!$E$22=TRUE(),IF(設定!$E$23=TRUE(),"&amp;nbsp;","[|-消える-|]"),"")),IF(CELL("type",データ!AS44)="l",データ!AS44,IF(LEFT(CELL("format",データ!AS44),1)="D",IF(VALUE(RIGHT(CELL("format",データ!AS44),1))&gt;4,TEXT(データ!AS44,設定!$D$14),TEXT(データ!AS44,設定!$D$13)),データ!AS44)))</f>
        <v/>
      </c>
      <c r="AT44" s="0" t="str">
        <f aca="true">IF(データ!AT44="",IF(OR(AT$2=0,$A44=0),"",IF(設定!$E$22=TRUE(),IF(設定!$E$23=TRUE(),"&amp;nbsp;","[|-消える-|]"),"")),IF(CELL("type",データ!AT44)="l",データ!AT44,IF(LEFT(CELL("format",データ!AT44),1)="D",IF(VALUE(RIGHT(CELL("format",データ!AT44),1))&gt;4,TEXT(データ!AT44,設定!$D$14),TEXT(データ!AT44,設定!$D$13)),データ!AT44)))</f>
        <v/>
      </c>
      <c r="AU44" s="0" t="str">
        <f aca="true">IF(データ!AU44="",IF(OR(AU$2=0,$A44=0),"",IF(設定!$E$22=TRUE(),IF(設定!$E$23=TRUE(),"&amp;nbsp;","[|-消える-|]"),"")),IF(CELL("type",データ!AU44)="l",データ!AU44,IF(LEFT(CELL("format",データ!AU44),1)="D",IF(VALUE(RIGHT(CELL("format",データ!AU44),1))&gt;4,TEXT(データ!AU44,設定!$D$14),TEXT(データ!AU44,設定!$D$13)),データ!AU44)))</f>
        <v/>
      </c>
      <c r="AV44" s="0" t="str">
        <f aca="true">IF(データ!AV44="",IF(OR(AV$2=0,$A44=0),"",IF(設定!$E$22=TRUE(),IF(設定!$E$23=TRUE(),"&amp;nbsp;","[|-消える-|]"),"")),IF(CELL("type",データ!AV44)="l",データ!AV44,IF(LEFT(CELL("format",データ!AV44),1)="D",IF(VALUE(RIGHT(CELL("format",データ!AV44),1))&gt;4,TEXT(データ!AV44,設定!$D$14),TEXT(データ!AV44,設定!$D$13)),データ!AV44)))</f>
        <v/>
      </c>
      <c r="AW44" s="0" t="str">
        <f aca="true">IF(データ!AW44="",IF(OR(AW$2=0,$A44=0),"",IF(設定!$E$22=TRUE(),IF(設定!$E$23=TRUE(),"&amp;nbsp;","[|-消える-|]"),"")),IF(CELL("type",データ!AW44)="l",データ!AW44,IF(LEFT(CELL("format",データ!AW44),1)="D",IF(VALUE(RIGHT(CELL("format",データ!AW44),1))&gt;4,TEXT(データ!AW44,設定!$D$14),TEXT(データ!AW44,設定!$D$13)),データ!AW44)))</f>
        <v/>
      </c>
      <c r="AX44" s="0" t="str">
        <f aca="true">IF(データ!AX44="",IF(OR(AX$2=0,$A44=0),"",IF(設定!$E$22=TRUE(),IF(設定!$E$23=TRUE(),"&amp;nbsp;","[|-消える-|]"),"")),IF(CELL("type",データ!AX44)="l",データ!AX44,IF(LEFT(CELL("format",データ!AX44),1)="D",IF(VALUE(RIGHT(CELL("format",データ!AX44),1))&gt;4,TEXT(データ!AX44,設定!$D$14),TEXT(データ!AX44,設定!$D$13)),データ!AX44)))</f>
        <v/>
      </c>
      <c r="AY44" s="0" t="str">
        <f aca="true">IF(データ!AY44="",IF(OR(AY$2=0,$A44=0),"",IF(設定!$E$22=TRUE(),IF(設定!$E$23=TRUE(),"&amp;nbsp;","[|-消える-|]"),"")),IF(CELL("type",データ!AY44)="l",データ!AY44,IF(LEFT(CELL("format",データ!AY44),1)="D",IF(VALUE(RIGHT(CELL("format",データ!AY44),1))&gt;4,TEXT(データ!AY44,設定!$D$14),TEXT(データ!AY44,設定!$D$13)),データ!AY44)))</f>
        <v/>
      </c>
    </row>
    <row r="45" customFormat="false" ht="13.5" hidden="false" customHeight="false" outlineLevel="0" collapsed="false">
      <c r="A45" s="0" t="n">
        <f aca="false">COUNTA(データ!B45:AY45)</f>
        <v>0</v>
      </c>
      <c r="B45" s="0" t="str">
        <f aca="true">IF(データ!B45="",IF(OR(B$2=0,$A45=0),"",IF(設定!$E$22=TRUE(),IF(設定!$E$23=TRUE(),"&amp;nbsp;","[|-消える-|]"),"")),IF(CELL("type",データ!B45)="l",データ!B45,IF(LEFT(CELL("format",データ!B45),1)="D",IF(VALUE(RIGHT(CELL("format",データ!B45),1))&gt;4,TEXT(データ!B45,設定!$D$14),TEXT(データ!B45,設定!$D$13)),データ!B45)))</f>
        <v/>
      </c>
      <c r="C45" s="0" t="str">
        <f aca="true">IF(データ!C45="",IF(OR(C$2=0,$A45=0),"",IF(設定!$E$22=TRUE(),IF(設定!$E$23=TRUE(),"&amp;nbsp;","[|-消える-|]"),"")),IF(CELL("type",データ!C45)="l",データ!C45,IF(LEFT(CELL("format",データ!C45),1)="D",IF(VALUE(RIGHT(CELL("format",データ!C45),1))&gt;4,TEXT(データ!C45,設定!$D$14),TEXT(データ!C45,設定!$D$13)),データ!C45)))</f>
        <v/>
      </c>
      <c r="D45" s="0" t="str">
        <f aca="true">IF(データ!D45="",IF(OR(D$2=0,$A45=0),"",IF(設定!$E$22=TRUE(),IF(設定!$E$23=TRUE(),"&amp;nbsp;","[|-消える-|]"),"")),IF(CELL("type",データ!D45)="l",データ!D45,IF(LEFT(CELL("format",データ!D45),1)="D",IF(VALUE(RIGHT(CELL("format",データ!D45),1))&gt;4,TEXT(データ!D45,設定!$D$14),TEXT(データ!D45,設定!$D$13)),データ!D45)))</f>
        <v/>
      </c>
      <c r="E45" s="0" t="str">
        <f aca="true">IF(データ!E45="",IF(OR(E$2=0,$A45=0),"",IF(設定!$E$22=TRUE(),IF(設定!$E$23=TRUE(),"&amp;nbsp;","[|-消える-|]"),"")),IF(CELL("type",データ!E45)="l",データ!E45,IF(LEFT(CELL("format",データ!E45),1)="D",IF(VALUE(RIGHT(CELL("format",データ!E45),1))&gt;4,TEXT(データ!E45,設定!$D$14),TEXT(データ!E45,設定!$D$13)),データ!E45)))</f>
        <v/>
      </c>
      <c r="F45" s="0" t="str">
        <f aca="true">IF(データ!F45="",IF(OR(F$2=0,$A45=0),"",IF(設定!$E$22=TRUE(),IF(設定!$E$23=TRUE(),"&amp;nbsp;","[|-消える-|]"),"")),IF(CELL("type",データ!F45)="l",データ!F45,IF(LEFT(CELL("format",データ!F45),1)="D",IF(VALUE(RIGHT(CELL("format",データ!F45),1))&gt;4,TEXT(データ!F45,設定!$D$14),TEXT(データ!F45,設定!$D$13)),データ!F45)))</f>
        <v/>
      </c>
      <c r="G45" s="0" t="str">
        <f aca="true">IF(データ!G45="",IF(OR(G$2=0,$A45=0),"",IF(設定!$E$22=TRUE(),IF(設定!$E$23=TRUE(),"&amp;nbsp;","[|-消える-|]"),"")),IF(CELL("type",データ!G45)="l",データ!G45,IF(LEFT(CELL("format",データ!G45),1)="D",IF(VALUE(RIGHT(CELL("format",データ!G45),1))&gt;4,TEXT(データ!G45,設定!$D$14),TEXT(データ!G45,設定!$D$13)),データ!G45)))</f>
        <v/>
      </c>
      <c r="H45" s="0" t="str">
        <f aca="true">IF(データ!H45="",IF(OR(H$2=0,$A45=0),"",IF(設定!$E$22=TRUE(),IF(設定!$E$23=TRUE(),"&amp;nbsp;","[|-消える-|]"),"")),IF(CELL("type",データ!H45)="l",データ!H45,IF(LEFT(CELL("format",データ!H45),1)="D",IF(VALUE(RIGHT(CELL("format",データ!H45),1))&gt;4,TEXT(データ!H45,設定!$D$14),TEXT(データ!H45,設定!$D$13)),データ!H45)))</f>
        <v/>
      </c>
      <c r="I45" s="0" t="str">
        <f aca="true">IF(データ!I45="",IF(OR(I$2=0,$A45=0),"",IF(設定!$E$22=TRUE(),IF(設定!$E$23=TRUE(),"&amp;nbsp;","[|-消える-|]"),"")),IF(CELL("type",データ!I45)="l",データ!I45,IF(LEFT(CELL("format",データ!I45),1)="D",IF(VALUE(RIGHT(CELL("format",データ!I45),1))&gt;4,TEXT(データ!I45,設定!$D$14),TEXT(データ!I45,設定!$D$13)),データ!I45)))</f>
        <v/>
      </c>
      <c r="J45" s="0" t="str">
        <f aca="true">IF(データ!J45="",IF(OR(J$2=0,$A45=0),"",IF(設定!$E$22=TRUE(),IF(設定!$E$23=TRUE(),"&amp;nbsp;","[|-消える-|]"),"")),IF(CELL("type",データ!J45)="l",データ!J45,IF(LEFT(CELL("format",データ!J45),1)="D",IF(VALUE(RIGHT(CELL("format",データ!J45),1))&gt;4,TEXT(データ!J45,設定!$D$14),TEXT(データ!J45,設定!$D$13)),データ!J45)))</f>
        <v/>
      </c>
      <c r="K45" s="0" t="str">
        <f aca="true">IF(データ!K45="",IF(OR(K$2=0,$A45=0),"",IF(設定!$E$22=TRUE(),IF(設定!$E$23=TRUE(),"&amp;nbsp;","[|-消える-|]"),"")),IF(CELL("type",データ!K45)="l",データ!K45,IF(LEFT(CELL("format",データ!K45),1)="D",IF(VALUE(RIGHT(CELL("format",データ!K45),1))&gt;4,TEXT(データ!K45,設定!$D$14),TEXT(データ!K45,設定!$D$13)),データ!K45)))</f>
        <v/>
      </c>
      <c r="L45" s="0" t="str">
        <f aca="true">IF(データ!L45="",IF(OR(L$2=0,$A45=0),"",IF(設定!$E$22=TRUE(),IF(設定!$E$23=TRUE(),"&amp;nbsp;","[|-消える-|]"),"")),IF(CELL("type",データ!L45)="l",データ!L45,IF(LEFT(CELL("format",データ!L45),1)="D",IF(VALUE(RIGHT(CELL("format",データ!L45),1))&gt;4,TEXT(データ!L45,設定!$D$14),TEXT(データ!L45,設定!$D$13)),データ!L45)))</f>
        <v/>
      </c>
      <c r="M45" s="0" t="str">
        <f aca="true">IF(データ!M45="",IF(OR(M$2=0,$A45=0),"",IF(設定!$E$22=TRUE(),IF(設定!$E$23=TRUE(),"&amp;nbsp;","[|-消える-|]"),"")),IF(CELL("type",データ!M45)="l",データ!M45,IF(LEFT(CELL("format",データ!M45),1)="D",IF(VALUE(RIGHT(CELL("format",データ!M45),1))&gt;4,TEXT(データ!M45,設定!$D$14),TEXT(データ!M45,設定!$D$13)),データ!M45)))</f>
        <v/>
      </c>
      <c r="N45" s="0" t="str">
        <f aca="true">IF(データ!N45="",IF(OR(N$2=0,$A45=0),"",IF(設定!$E$22=TRUE(),IF(設定!$E$23=TRUE(),"&amp;nbsp;","[|-消える-|]"),"")),IF(CELL("type",データ!N45)="l",データ!N45,IF(LEFT(CELL("format",データ!N45),1)="D",IF(VALUE(RIGHT(CELL("format",データ!N45),1))&gt;4,TEXT(データ!N45,設定!$D$14),TEXT(データ!N45,設定!$D$13)),データ!N45)))</f>
        <v/>
      </c>
      <c r="O45" s="0" t="str">
        <f aca="true">IF(データ!O45="",IF(OR(O$2=0,$A45=0),"",IF(設定!$E$22=TRUE(),IF(設定!$E$23=TRUE(),"&amp;nbsp;","[|-消える-|]"),"")),IF(CELL("type",データ!O45)="l",データ!O45,IF(LEFT(CELL("format",データ!O45),1)="D",IF(VALUE(RIGHT(CELL("format",データ!O45),1))&gt;4,TEXT(データ!O45,設定!$D$14),TEXT(データ!O45,設定!$D$13)),データ!O45)))</f>
        <v/>
      </c>
      <c r="P45" s="0" t="str">
        <f aca="true">IF(データ!P45="",IF(OR(P$2=0,$A45=0),"",IF(設定!$E$22=TRUE(),IF(設定!$E$23=TRUE(),"&amp;nbsp;","[|-消える-|]"),"")),IF(CELL("type",データ!P45)="l",データ!P45,IF(LEFT(CELL("format",データ!P45),1)="D",IF(VALUE(RIGHT(CELL("format",データ!P45),1))&gt;4,TEXT(データ!P45,設定!$D$14),TEXT(データ!P45,設定!$D$13)),データ!P45)))</f>
        <v/>
      </c>
      <c r="Q45" s="0" t="str">
        <f aca="true">IF(データ!Q45="",IF(OR(Q$2=0,$A45=0),"",IF(設定!$E$22=TRUE(),IF(設定!$E$23=TRUE(),"&amp;nbsp;","[|-消える-|]"),"")),IF(CELL("type",データ!Q45)="l",データ!Q45,IF(LEFT(CELL("format",データ!Q45),1)="D",IF(VALUE(RIGHT(CELL("format",データ!Q45),1))&gt;4,TEXT(データ!Q45,設定!$D$14),TEXT(データ!Q45,設定!$D$13)),データ!Q45)))</f>
        <v/>
      </c>
      <c r="R45" s="0" t="str">
        <f aca="true">IF(データ!R45="",IF(OR(R$2=0,$A45=0),"",IF(設定!$E$22=TRUE(),IF(設定!$E$23=TRUE(),"&amp;nbsp;","[|-消える-|]"),"")),IF(CELL("type",データ!R45)="l",データ!R45,IF(LEFT(CELL("format",データ!R45),1)="D",IF(VALUE(RIGHT(CELL("format",データ!R45),1))&gt;4,TEXT(データ!R45,設定!$D$14),TEXT(データ!R45,設定!$D$13)),データ!R45)))</f>
        <v/>
      </c>
      <c r="S45" s="0" t="str">
        <f aca="true">IF(データ!S45="",IF(OR(S$2=0,$A45=0),"",IF(設定!$E$22=TRUE(),IF(設定!$E$23=TRUE(),"&amp;nbsp;","[|-消える-|]"),"")),IF(CELL("type",データ!S45)="l",データ!S45,IF(LEFT(CELL("format",データ!S45),1)="D",IF(VALUE(RIGHT(CELL("format",データ!S45),1))&gt;4,TEXT(データ!S45,設定!$D$14),TEXT(データ!S45,設定!$D$13)),データ!S45)))</f>
        <v/>
      </c>
      <c r="T45" s="0" t="str">
        <f aca="true">IF(データ!T45="",IF(OR(T$2=0,$A45=0),"",IF(設定!$E$22=TRUE(),IF(設定!$E$23=TRUE(),"&amp;nbsp;","[|-消える-|]"),"")),IF(CELL("type",データ!T45)="l",データ!T45,IF(LEFT(CELL("format",データ!T45),1)="D",IF(VALUE(RIGHT(CELL("format",データ!T45),1))&gt;4,TEXT(データ!T45,設定!$D$14),TEXT(データ!T45,設定!$D$13)),データ!T45)))</f>
        <v/>
      </c>
      <c r="U45" s="0" t="str">
        <f aca="true">IF(データ!U45="",IF(OR(U$2=0,$A45=0),"",IF(設定!$E$22=TRUE(),IF(設定!$E$23=TRUE(),"&amp;nbsp;","[|-消える-|]"),"")),IF(CELL("type",データ!U45)="l",データ!U45,IF(LEFT(CELL("format",データ!U45),1)="D",IF(VALUE(RIGHT(CELL("format",データ!U45),1))&gt;4,TEXT(データ!U45,設定!$D$14),TEXT(データ!U45,設定!$D$13)),データ!U45)))</f>
        <v/>
      </c>
      <c r="V45" s="0" t="str">
        <f aca="true">IF(データ!V45="",IF(OR(V$2=0,$A45=0),"",IF(設定!$E$22=TRUE(),IF(設定!$E$23=TRUE(),"&amp;nbsp;","[|-消える-|]"),"")),IF(CELL("type",データ!V45)="l",データ!V45,IF(LEFT(CELL("format",データ!V45),1)="D",IF(VALUE(RIGHT(CELL("format",データ!V45),1))&gt;4,TEXT(データ!V45,設定!$D$14),TEXT(データ!V45,設定!$D$13)),データ!V45)))</f>
        <v/>
      </c>
      <c r="W45" s="0" t="str">
        <f aca="true">IF(データ!W45="",IF(OR(W$2=0,$A45=0),"",IF(設定!$E$22=TRUE(),IF(設定!$E$23=TRUE(),"&amp;nbsp;","[|-消える-|]"),"")),IF(CELL("type",データ!W45)="l",データ!W45,IF(LEFT(CELL("format",データ!W45),1)="D",IF(VALUE(RIGHT(CELL("format",データ!W45),1))&gt;4,TEXT(データ!W45,設定!$D$14),TEXT(データ!W45,設定!$D$13)),データ!W45)))</f>
        <v/>
      </c>
      <c r="X45" s="0" t="str">
        <f aca="true">IF(データ!X45="",IF(OR(X$2=0,$A45=0),"",IF(設定!$E$22=TRUE(),IF(設定!$E$23=TRUE(),"&amp;nbsp;","[|-消える-|]"),"")),IF(CELL("type",データ!X45)="l",データ!X45,IF(LEFT(CELL("format",データ!X45),1)="D",IF(VALUE(RIGHT(CELL("format",データ!X45),1))&gt;4,TEXT(データ!X45,設定!$D$14),TEXT(データ!X45,設定!$D$13)),データ!X45)))</f>
        <v/>
      </c>
      <c r="Y45" s="0" t="str">
        <f aca="true">IF(データ!Y45="",IF(OR(Y$2=0,$A45=0),"",IF(設定!$E$22=TRUE(),IF(設定!$E$23=TRUE(),"&amp;nbsp;","[|-消える-|]"),"")),IF(CELL("type",データ!Y45)="l",データ!Y45,IF(LEFT(CELL("format",データ!Y45),1)="D",IF(VALUE(RIGHT(CELL("format",データ!Y45),1))&gt;4,TEXT(データ!Y45,設定!$D$14),TEXT(データ!Y45,設定!$D$13)),データ!Y45)))</f>
        <v/>
      </c>
      <c r="Z45" s="0" t="str">
        <f aca="true">IF(データ!Z45="",IF(OR(Z$2=0,$A45=0),"",IF(設定!$E$22=TRUE(),IF(設定!$E$23=TRUE(),"&amp;nbsp;","[|-消える-|]"),"")),IF(CELL("type",データ!Z45)="l",データ!Z45,IF(LEFT(CELL("format",データ!Z45),1)="D",IF(VALUE(RIGHT(CELL("format",データ!Z45),1))&gt;4,TEXT(データ!Z45,設定!$D$14),TEXT(データ!Z45,設定!$D$13)),データ!Z45)))</f>
        <v/>
      </c>
      <c r="AA45" s="0" t="str">
        <f aca="true">IF(データ!AA45="",IF(OR(AA$2=0,$A45=0),"",IF(設定!$E$22=TRUE(),IF(設定!$E$23=TRUE(),"&amp;nbsp;","[|-消える-|]"),"")),IF(CELL("type",データ!AA45)="l",データ!AA45,IF(LEFT(CELL("format",データ!AA45),1)="D",IF(VALUE(RIGHT(CELL("format",データ!AA45),1))&gt;4,TEXT(データ!AA45,設定!$D$14),TEXT(データ!AA45,設定!$D$13)),データ!AA45)))</f>
        <v/>
      </c>
      <c r="AB45" s="0" t="str">
        <f aca="true">IF(データ!AB45="",IF(OR(AB$2=0,$A45=0),"",IF(設定!$E$22=TRUE(),IF(設定!$E$23=TRUE(),"&amp;nbsp;","[|-消える-|]"),"")),IF(CELL("type",データ!AB45)="l",データ!AB45,IF(LEFT(CELL("format",データ!AB45),1)="D",IF(VALUE(RIGHT(CELL("format",データ!AB45),1))&gt;4,TEXT(データ!AB45,設定!$D$14),TEXT(データ!AB45,設定!$D$13)),データ!AB45)))</f>
        <v/>
      </c>
      <c r="AC45" s="0" t="str">
        <f aca="true">IF(データ!AC45="",IF(OR(AC$2=0,$A45=0),"",IF(設定!$E$22=TRUE(),IF(設定!$E$23=TRUE(),"&amp;nbsp;","[|-消える-|]"),"")),IF(CELL("type",データ!AC45)="l",データ!AC45,IF(LEFT(CELL("format",データ!AC45),1)="D",IF(VALUE(RIGHT(CELL("format",データ!AC45),1))&gt;4,TEXT(データ!AC45,設定!$D$14),TEXT(データ!AC45,設定!$D$13)),データ!AC45)))</f>
        <v/>
      </c>
      <c r="AD45" s="0" t="str">
        <f aca="true">IF(データ!AD45="",IF(OR(AD$2=0,$A45=0),"",IF(設定!$E$22=TRUE(),IF(設定!$E$23=TRUE(),"&amp;nbsp;","[|-消える-|]"),"")),IF(CELL("type",データ!AD45)="l",データ!AD45,IF(LEFT(CELL("format",データ!AD45),1)="D",IF(VALUE(RIGHT(CELL("format",データ!AD45),1))&gt;4,TEXT(データ!AD45,設定!$D$14),TEXT(データ!AD45,設定!$D$13)),データ!AD45)))</f>
        <v/>
      </c>
      <c r="AE45" s="0" t="str">
        <f aca="true">IF(データ!AE45="",IF(OR(AE$2=0,$A45=0),"",IF(設定!$E$22=TRUE(),IF(設定!$E$23=TRUE(),"&amp;nbsp;","[|-消える-|]"),"")),IF(CELL("type",データ!AE45)="l",データ!AE45,IF(LEFT(CELL("format",データ!AE45),1)="D",IF(VALUE(RIGHT(CELL("format",データ!AE45),1))&gt;4,TEXT(データ!AE45,設定!$D$14),TEXT(データ!AE45,設定!$D$13)),データ!AE45)))</f>
        <v/>
      </c>
      <c r="AF45" s="0" t="str">
        <f aca="true">IF(データ!AF45="",IF(OR(AF$2=0,$A45=0),"",IF(設定!$E$22=TRUE(),IF(設定!$E$23=TRUE(),"&amp;nbsp;","[|-消える-|]"),"")),IF(CELL("type",データ!AF45)="l",データ!AF45,IF(LEFT(CELL("format",データ!AF45),1)="D",IF(VALUE(RIGHT(CELL("format",データ!AF45),1))&gt;4,TEXT(データ!AF45,設定!$D$14),TEXT(データ!AF45,設定!$D$13)),データ!AF45)))</f>
        <v/>
      </c>
      <c r="AG45" s="0" t="str">
        <f aca="true">IF(データ!AG45="",IF(OR(AG$2=0,$A45=0),"",IF(設定!$E$22=TRUE(),IF(設定!$E$23=TRUE(),"&amp;nbsp;","[|-消える-|]"),"")),IF(CELL("type",データ!AG45)="l",データ!AG45,IF(LEFT(CELL("format",データ!AG45),1)="D",IF(VALUE(RIGHT(CELL("format",データ!AG45),1))&gt;4,TEXT(データ!AG45,設定!$D$14),TEXT(データ!AG45,設定!$D$13)),データ!AG45)))</f>
        <v/>
      </c>
      <c r="AH45" s="0" t="str">
        <f aca="true">IF(データ!AH45="",IF(OR(AH$2=0,$A45=0),"",IF(設定!$E$22=TRUE(),IF(設定!$E$23=TRUE(),"&amp;nbsp;","[|-消える-|]"),"")),IF(CELL("type",データ!AH45)="l",データ!AH45,IF(LEFT(CELL("format",データ!AH45),1)="D",IF(VALUE(RIGHT(CELL("format",データ!AH45),1))&gt;4,TEXT(データ!AH45,設定!$D$14),TEXT(データ!AH45,設定!$D$13)),データ!AH45)))</f>
        <v/>
      </c>
      <c r="AI45" s="0" t="str">
        <f aca="true">IF(データ!AI45="",IF(OR(AI$2=0,$A45=0),"",IF(設定!$E$22=TRUE(),IF(設定!$E$23=TRUE(),"&amp;nbsp;","[|-消える-|]"),"")),IF(CELL("type",データ!AI45)="l",データ!AI45,IF(LEFT(CELL("format",データ!AI45),1)="D",IF(VALUE(RIGHT(CELL("format",データ!AI45),1))&gt;4,TEXT(データ!AI45,設定!$D$14),TEXT(データ!AI45,設定!$D$13)),データ!AI45)))</f>
        <v/>
      </c>
      <c r="AJ45" s="0" t="str">
        <f aca="true">IF(データ!AJ45="",IF(OR(AJ$2=0,$A45=0),"",IF(設定!$E$22=TRUE(),IF(設定!$E$23=TRUE(),"&amp;nbsp;","[|-消える-|]"),"")),IF(CELL("type",データ!AJ45)="l",データ!AJ45,IF(LEFT(CELL("format",データ!AJ45),1)="D",IF(VALUE(RIGHT(CELL("format",データ!AJ45),1))&gt;4,TEXT(データ!AJ45,設定!$D$14),TEXT(データ!AJ45,設定!$D$13)),データ!AJ45)))</f>
        <v/>
      </c>
      <c r="AK45" s="0" t="str">
        <f aca="true">IF(データ!AK45="",IF(OR(AK$2=0,$A45=0),"",IF(設定!$E$22=TRUE(),IF(設定!$E$23=TRUE(),"&amp;nbsp;","[|-消える-|]"),"")),IF(CELL("type",データ!AK45)="l",データ!AK45,IF(LEFT(CELL("format",データ!AK45),1)="D",IF(VALUE(RIGHT(CELL("format",データ!AK45),1))&gt;4,TEXT(データ!AK45,設定!$D$14),TEXT(データ!AK45,設定!$D$13)),データ!AK45)))</f>
        <v/>
      </c>
      <c r="AL45" s="0" t="str">
        <f aca="true">IF(データ!AL45="",IF(OR(AL$2=0,$A45=0),"",IF(設定!$E$22=TRUE(),IF(設定!$E$23=TRUE(),"&amp;nbsp;","[|-消える-|]"),"")),IF(CELL("type",データ!AL45)="l",データ!AL45,IF(LEFT(CELL("format",データ!AL45),1)="D",IF(VALUE(RIGHT(CELL("format",データ!AL45),1))&gt;4,TEXT(データ!AL45,設定!$D$14),TEXT(データ!AL45,設定!$D$13)),データ!AL45)))</f>
        <v/>
      </c>
      <c r="AM45" s="0" t="str">
        <f aca="true">IF(データ!AM45="",IF(OR(AM$2=0,$A45=0),"",IF(設定!$E$22=TRUE(),IF(設定!$E$23=TRUE(),"&amp;nbsp;","[|-消える-|]"),"")),IF(CELL("type",データ!AM45)="l",データ!AM45,IF(LEFT(CELL("format",データ!AM45),1)="D",IF(VALUE(RIGHT(CELL("format",データ!AM45),1))&gt;4,TEXT(データ!AM45,設定!$D$14),TEXT(データ!AM45,設定!$D$13)),データ!AM45)))</f>
        <v/>
      </c>
      <c r="AN45" s="0" t="str">
        <f aca="true">IF(データ!AN45="",IF(OR(AN$2=0,$A45=0),"",IF(設定!$E$22=TRUE(),IF(設定!$E$23=TRUE(),"&amp;nbsp;","[|-消える-|]"),"")),IF(CELL("type",データ!AN45)="l",データ!AN45,IF(LEFT(CELL("format",データ!AN45),1)="D",IF(VALUE(RIGHT(CELL("format",データ!AN45),1))&gt;4,TEXT(データ!AN45,設定!$D$14),TEXT(データ!AN45,設定!$D$13)),データ!AN45)))</f>
        <v/>
      </c>
      <c r="AO45" s="0" t="str">
        <f aca="true">IF(データ!AO45="",IF(OR(AO$2=0,$A45=0),"",IF(設定!$E$22=TRUE(),IF(設定!$E$23=TRUE(),"&amp;nbsp;","[|-消える-|]"),"")),IF(CELL("type",データ!AO45)="l",データ!AO45,IF(LEFT(CELL("format",データ!AO45),1)="D",IF(VALUE(RIGHT(CELL("format",データ!AO45),1))&gt;4,TEXT(データ!AO45,設定!$D$14),TEXT(データ!AO45,設定!$D$13)),データ!AO45)))</f>
        <v/>
      </c>
      <c r="AP45" s="0" t="str">
        <f aca="true">IF(データ!AP45="",IF(OR(AP$2=0,$A45=0),"",IF(設定!$E$22=TRUE(),IF(設定!$E$23=TRUE(),"&amp;nbsp;","[|-消える-|]"),"")),IF(CELL("type",データ!AP45)="l",データ!AP45,IF(LEFT(CELL("format",データ!AP45),1)="D",IF(VALUE(RIGHT(CELL("format",データ!AP45),1))&gt;4,TEXT(データ!AP45,設定!$D$14),TEXT(データ!AP45,設定!$D$13)),データ!AP45)))</f>
        <v/>
      </c>
      <c r="AQ45" s="0" t="str">
        <f aca="true">IF(データ!AQ45="",IF(OR(AQ$2=0,$A45=0),"",IF(設定!$E$22=TRUE(),IF(設定!$E$23=TRUE(),"&amp;nbsp;","[|-消える-|]"),"")),IF(CELL("type",データ!AQ45)="l",データ!AQ45,IF(LEFT(CELL("format",データ!AQ45),1)="D",IF(VALUE(RIGHT(CELL("format",データ!AQ45),1))&gt;4,TEXT(データ!AQ45,設定!$D$14),TEXT(データ!AQ45,設定!$D$13)),データ!AQ45)))</f>
        <v/>
      </c>
      <c r="AR45" s="0" t="str">
        <f aca="true">IF(データ!AR45="",IF(OR(AR$2=0,$A45=0),"",IF(設定!$E$22=TRUE(),IF(設定!$E$23=TRUE(),"&amp;nbsp;","[|-消える-|]"),"")),IF(CELL("type",データ!AR45)="l",データ!AR45,IF(LEFT(CELL("format",データ!AR45),1)="D",IF(VALUE(RIGHT(CELL("format",データ!AR45),1))&gt;4,TEXT(データ!AR45,設定!$D$14),TEXT(データ!AR45,設定!$D$13)),データ!AR45)))</f>
        <v/>
      </c>
      <c r="AS45" s="0" t="str">
        <f aca="true">IF(データ!AS45="",IF(OR(AS$2=0,$A45=0),"",IF(設定!$E$22=TRUE(),IF(設定!$E$23=TRUE(),"&amp;nbsp;","[|-消える-|]"),"")),IF(CELL("type",データ!AS45)="l",データ!AS45,IF(LEFT(CELL("format",データ!AS45),1)="D",IF(VALUE(RIGHT(CELL("format",データ!AS45),1))&gt;4,TEXT(データ!AS45,設定!$D$14),TEXT(データ!AS45,設定!$D$13)),データ!AS45)))</f>
        <v/>
      </c>
      <c r="AT45" s="0" t="str">
        <f aca="true">IF(データ!AT45="",IF(OR(AT$2=0,$A45=0),"",IF(設定!$E$22=TRUE(),IF(設定!$E$23=TRUE(),"&amp;nbsp;","[|-消える-|]"),"")),IF(CELL("type",データ!AT45)="l",データ!AT45,IF(LEFT(CELL("format",データ!AT45),1)="D",IF(VALUE(RIGHT(CELL("format",データ!AT45),1))&gt;4,TEXT(データ!AT45,設定!$D$14),TEXT(データ!AT45,設定!$D$13)),データ!AT45)))</f>
        <v/>
      </c>
      <c r="AU45" s="0" t="str">
        <f aca="true">IF(データ!AU45="",IF(OR(AU$2=0,$A45=0),"",IF(設定!$E$22=TRUE(),IF(設定!$E$23=TRUE(),"&amp;nbsp;","[|-消える-|]"),"")),IF(CELL("type",データ!AU45)="l",データ!AU45,IF(LEFT(CELL("format",データ!AU45),1)="D",IF(VALUE(RIGHT(CELL("format",データ!AU45),1))&gt;4,TEXT(データ!AU45,設定!$D$14),TEXT(データ!AU45,設定!$D$13)),データ!AU45)))</f>
        <v/>
      </c>
      <c r="AV45" s="0" t="str">
        <f aca="true">IF(データ!AV45="",IF(OR(AV$2=0,$A45=0),"",IF(設定!$E$22=TRUE(),IF(設定!$E$23=TRUE(),"&amp;nbsp;","[|-消える-|]"),"")),IF(CELL("type",データ!AV45)="l",データ!AV45,IF(LEFT(CELL("format",データ!AV45),1)="D",IF(VALUE(RIGHT(CELL("format",データ!AV45),1))&gt;4,TEXT(データ!AV45,設定!$D$14),TEXT(データ!AV45,設定!$D$13)),データ!AV45)))</f>
        <v/>
      </c>
      <c r="AW45" s="0" t="str">
        <f aca="true">IF(データ!AW45="",IF(OR(AW$2=0,$A45=0),"",IF(設定!$E$22=TRUE(),IF(設定!$E$23=TRUE(),"&amp;nbsp;","[|-消える-|]"),"")),IF(CELL("type",データ!AW45)="l",データ!AW45,IF(LEFT(CELL("format",データ!AW45),1)="D",IF(VALUE(RIGHT(CELL("format",データ!AW45),1))&gt;4,TEXT(データ!AW45,設定!$D$14),TEXT(データ!AW45,設定!$D$13)),データ!AW45)))</f>
        <v/>
      </c>
      <c r="AX45" s="0" t="str">
        <f aca="true">IF(データ!AX45="",IF(OR(AX$2=0,$A45=0),"",IF(設定!$E$22=TRUE(),IF(設定!$E$23=TRUE(),"&amp;nbsp;","[|-消える-|]"),"")),IF(CELL("type",データ!AX45)="l",データ!AX45,IF(LEFT(CELL("format",データ!AX45),1)="D",IF(VALUE(RIGHT(CELL("format",データ!AX45),1))&gt;4,TEXT(データ!AX45,設定!$D$14),TEXT(データ!AX45,設定!$D$13)),データ!AX45)))</f>
        <v/>
      </c>
      <c r="AY45" s="0" t="str">
        <f aca="true">IF(データ!AY45="",IF(OR(AY$2=0,$A45=0),"",IF(設定!$E$22=TRUE(),IF(設定!$E$23=TRUE(),"&amp;nbsp;","[|-消える-|]"),"")),IF(CELL("type",データ!AY45)="l",データ!AY45,IF(LEFT(CELL("format",データ!AY45),1)="D",IF(VALUE(RIGHT(CELL("format",データ!AY45),1))&gt;4,TEXT(データ!AY45,設定!$D$14),TEXT(データ!AY45,設定!$D$13)),データ!AY45)))</f>
        <v/>
      </c>
    </row>
    <row r="46" customFormat="false" ht="13.5" hidden="false" customHeight="false" outlineLevel="0" collapsed="false">
      <c r="A46" s="0" t="n">
        <f aca="false">COUNTA(データ!B46:AY46)</f>
        <v>0</v>
      </c>
      <c r="B46" s="0" t="str">
        <f aca="true">IF(データ!B46="",IF(OR(B$2=0,$A46=0),"",IF(設定!$E$22=TRUE(),IF(設定!$E$23=TRUE(),"&amp;nbsp;","[|-消える-|]"),"")),IF(CELL("type",データ!B46)="l",データ!B46,IF(LEFT(CELL("format",データ!B46),1)="D",IF(VALUE(RIGHT(CELL("format",データ!B46),1))&gt;4,TEXT(データ!B46,設定!$D$14),TEXT(データ!B46,設定!$D$13)),データ!B46)))</f>
        <v/>
      </c>
      <c r="C46" s="0" t="str">
        <f aca="true">IF(データ!C46="",IF(OR(C$2=0,$A46=0),"",IF(設定!$E$22=TRUE(),IF(設定!$E$23=TRUE(),"&amp;nbsp;","[|-消える-|]"),"")),IF(CELL("type",データ!C46)="l",データ!C46,IF(LEFT(CELL("format",データ!C46),1)="D",IF(VALUE(RIGHT(CELL("format",データ!C46),1))&gt;4,TEXT(データ!C46,設定!$D$14),TEXT(データ!C46,設定!$D$13)),データ!C46)))</f>
        <v/>
      </c>
      <c r="D46" s="0" t="str">
        <f aca="true">IF(データ!D46="",IF(OR(D$2=0,$A46=0),"",IF(設定!$E$22=TRUE(),IF(設定!$E$23=TRUE(),"&amp;nbsp;","[|-消える-|]"),"")),IF(CELL("type",データ!D46)="l",データ!D46,IF(LEFT(CELL("format",データ!D46),1)="D",IF(VALUE(RIGHT(CELL("format",データ!D46),1))&gt;4,TEXT(データ!D46,設定!$D$14),TEXT(データ!D46,設定!$D$13)),データ!D46)))</f>
        <v/>
      </c>
      <c r="E46" s="0" t="str">
        <f aca="true">IF(データ!E46="",IF(OR(E$2=0,$A46=0),"",IF(設定!$E$22=TRUE(),IF(設定!$E$23=TRUE(),"&amp;nbsp;","[|-消える-|]"),"")),IF(CELL("type",データ!E46)="l",データ!E46,IF(LEFT(CELL("format",データ!E46),1)="D",IF(VALUE(RIGHT(CELL("format",データ!E46),1))&gt;4,TEXT(データ!E46,設定!$D$14),TEXT(データ!E46,設定!$D$13)),データ!E46)))</f>
        <v/>
      </c>
      <c r="F46" s="0" t="str">
        <f aca="true">IF(データ!F46="",IF(OR(F$2=0,$A46=0),"",IF(設定!$E$22=TRUE(),IF(設定!$E$23=TRUE(),"&amp;nbsp;","[|-消える-|]"),"")),IF(CELL("type",データ!F46)="l",データ!F46,IF(LEFT(CELL("format",データ!F46),1)="D",IF(VALUE(RIGHT(CELL("format",データ!F46),1))&gt;4,TEXT(データ!F46,設定!$D$14),TEXT(データ!F46,設定!$D$13)),データ!F46)))</f>
        <v/>
      </c>
      <c r="G46" s="0" t="str">
        <f aca="true">IF(データ!G46="",IF(OR(G$2=0,$A46=0),"",IF(設定!$E$22=TRUE(),IF(設定!$E$23=TRUE(),"&amp;nbsp;","[|-消える-|]"),"")),IF(CELL("type",データ!G46)="l",データ!G46,IF(LEFT(CELL("format",データ!G46),1)="D",IF(VALUE(RIGHT(CELL("format",データ!G46),1))&gt;4,TEXT(データ!G46,設定!$D$14),TEXT(データ!G46,設定!$D$13)),データ!G46)))</f>
        <v/>
      </c>
      <c r="H46" s="0" t="str">
        <f aca="true">IF(データ!H46="",IF(OR(H$2=0,$A46=0),"",IF(設定!$E$22=TRUE(),IF(設定!$E$23=TRUE(),"&amp;nbsp;","[|-消える-|]"),"")),IF(CELL("type",データ!H46)="l",データ!H46,IF(LEFT(CELL("format",データ!H46),1)="D",IF(VALUE(RIGHT(CELL("format",データ!H46),1))&gt;4,TEXT(データ!H46,設定!$D$14),TEXT(データ!H46,設定!$D$13)),データ!H46)))</f>
        <v/>
      </c>
      <c r="I46" s="0" t="str">
        <f aca="true">IF(データ!I46="",IF(OR(I$2=0,$A46=0),"",IF(設定!$E$22=TRUE(),IF(設定!$E$23=TRUE(),"&amp;nbsp;","[|-消える-|]"),"")),IF(CELL("type",データ!I46)="l",データ!I46,IF(LEFT(CELL("format",データ!I46),1)="D",IF(VALUE(RIGHT(CELL("format",データ!I46),1))&gt;4,TEXT(データ!I46,設定!$D$14),TEXT(データ!I46,設定!$D$13)),データ!I46)))</f>
        <v/>
      </c>
      <c r="J46" s="0" t="str">
        <f aca="true">IF(データ!J46="",IF(OR(J$2=0,$A46=0),"",IF(設定!$E$22=TRUE(),IF(設定!$E$23=TRUE(),"&amp;nbsp;","[|-消える-|]"),"")),IF(CELL("type",データ!J46)="l",データ!J46,IF(LEFT(CELL("format",データ!J46),1)="D",IF(VALUE(RIGHT(CELL("format",データ!J46),1))&gt;4,TEXT(データ!J46,設定!$D$14),TEXT(データ!J46,設定!$D$13)),データ!J46)))</f>
        <v/>
      </c>
      <c r="K46" s="0" t="str">
        <f aca="true">IF(データ!K46="",IF(OR(K$2=0,$A46=0),"",IF(設定!$E$22=TRUE(),IF(設定!$E$23=TRUE(),"&amp;nbsp;","[|-消える-|]"),"")),IF(CELL("type",データ!K46)="l",データ!K46,IF(LEFT(CELL("format",データ!K46),1)="D",IF(VALUE(RIGHT(CELL("format",データ!K46),1))&gt;4,TEXT(データ!K46,設定!$D$14),TEXT(データ!K46,設定!$D$13)),データ!K46)))</f>
        <v/>
      </c>
      <c r="L46" s="0" t="str">
        <f aca="true">IF(データ!L46="",IF(OR(L$2=0,$A46=0),"",IF(設定!$E$22=TRUE(),IF(設定!$E$23=TRUE(),"&amp;nbsp;","[|-消える-|]"),"")),IF(CELL("type",データ!L46)="l",データ!L46,IF(LEFT(CELL("format",データ!L46),1)="D",IF(VALUE(RIGHT(CELL("format",データ!L46),1))&gt;4,TEXT(データ!L46,設定!$D$14),TEXT(データ!L46,設定!$D$13)),データ!L46)))</f>
        <v/>
      </c>
      <c r="M46" s="0" t="str">
        <f aca="true">IF(データ!M46="",IF(OR(M$2=0,$A46=0),"",IF(設定!$E$22=TRUE(),IF(設定!$E$23=TRUE(),"&amp;nbsp;","[|-消える-|]"),"")),IF(CELL("type",データ!M46)="l",データ!M46,IF(LEFT(CELL("format",データ!M46),1)="D",IF(VALUE(RIGHT(CELL("format",データ!M46),1))&gt;4,TEXT(データ!M46,設定!$D$14),TEXT(データ!M46,設定!$D$13)),データ!M46)))</f>
        <v/>
      </c>
      <c r="N46" s="0" t="str">
        <f aca="true">IF(データ!N46="",IF(OR(N$2=0,$A46=0),"",IF(設定!$E$22=TRUE(),IF(設定!$E$23=TRUE(),"&amp;nbsp;","[|-消える-|]"),"")),IF(CELL("type",データ!N46)="l",データ!N46,IF(LEFT(CELL("format",データ!N46),1)="D",IF(VALUE(RIGHT(CELL("format",データ!N46),1))&gt;4,TEXT(データ!N46,設定!$D$14),TEXT(データ!N46,設定!$D$13)),データ!N46)))</f>
        <v/>
      </c>
      <c r="O46" s="0" t="str">
        <f aca="true">IF(データ!O46="",IF(OR(O$2=0,$A46=0),"",IF(設定!$E$22=TRUE(),IF(設定!$E$23=TRUE(),"&amp;nbsp;","[|-消える-|]"),"")),IF(CELL("type",データ!O46)="l",データ!O46,IF(LEFT(CELL("format",データ!O46),1)="D",IF(VALUE(RIGHT(CELL("format",データ!O46),1))&gt;4,TEXT(データ!O46,設定!$D$14),TEXT(データ!O46,設定!$D$13)),データ!O46)))</f>
        <v/>
      </c>
      <c r="P46" s="0" t="str">
        <f aca="true">IF(データ!P46="",IF(OR(P$2=0,$A46=0),"",IF(設定!$E$22=TRUE(),IF(設定!$E$23=TRUE(),"&amp;nbsp;","[|-消える-|]"),"")),IF(CELL("type",データ!P46)="l",データ!P46,IF(LEFT(CELL("format",データ!P46),1)="D",IF(VALUE(RIGHT(CELL("format",データ!P46),1))&gt;4,TEXT(データ!P46,設定!$D$14),TEXT(データ!P46,設定!$D$13)),データ!P46)))</f>
        <v/>
      </c>
      <c r="Q46" s="0" t="str">
        <f aca="true">IF(データ!Q46="",IF(OR(Q$2=0,$A46=0),"",IF(設定!$E$22=TRUE(),IF(設定!$E$23=TRUE(),"&amp;nbsp;","[|-消える-|]"),"")),IF(CELL("type",データ!Q46)="l",データ!Q46,IF(LEFT(CELL("format",データ!Q46),1)="D",IF(VALUE(RIGHT(CELL("format",データ!Q46),1))&gt;4,TEXT(データ!Q46,設定!$D$14),TEXT(データ!Q46,設定!$D$13)),データ!Q46)))</f>
        <v/>
      </c>
      <c r="R46" s="0" t="str">
        <f aca="true">IF(データ!R46="",IF(OR(R$2=0,$A46=0),"",IF(設定!$E$22=TRUE(),IF(設定!$E$23=TRUE(),"&amp;nbsp;","[|-消える-|]"),"")),IF(CELL("type",データ!R46)="l",データ!R46,IF(LEFT(CELL("format",データ!R46),1)="D",IF(VALUE(RIGHT(CELL("format",データ!R46),1))&gt;4,TEXT(データ!R46,設定!$D$14),TEXT(データ!R46,設定!$D$13)),データ!R46)))</f>
        <v/>
      </c>
      <c r="S46" s="0" t="str">
        <f aca="true">IF(データ!S46="",IF(OR(S$2=0,$A46=0),"",IF(設定!$E$22=TRUE(),IF(設定!$E$23=TRUE(),"&amp;nbsp;","[|-消える-|]"),"")),IF(CELL("type",データ!S46)="l",データ!S46,IF(LEFT(CELL("format",データ!S46),1)="D",IF(VALUE(RIGHT(CELL("format",データ!S46),1))&gt;4,TEXT(データ!S46,設定!$D$14),TEXT(データ!S46,設定!$D$13)),データ!S46)))</f>
        <v/>
      </c>
      <c r="T46" s="0" t="str">
        <f aca="true">IF(データ!T46="",IF(OR(T$2=0,$A46=0),"",IF(設定!$E$22=TRUE(),IF(設定!$E$23=TRUE(),"&amp;nbsp;","[|-消える-|]"),"")),IF(CELL("type",データ!T46)="l",データ!T46,IF(LEFT(CELL("format",データ!T46),1)="D",IF(VALUE(RIGHT(CELL("format",データ!T46),1))&gt;4,TEXT(データ!T46,設定!$D$14),TEXT(データ!T46,設定!$D$13)),データ!T46)))</f>
        <v/>
      </c>
      <c r="U46" s="0" t="str">
        <f aca="true">IF(データ!U46="",IF(OR(U$2=0,$A46=0),"",IF(設定!$E$22=TRUE(),IF(設定!$E$23=TRUE(),"&amp;nbsp;","[|-消える-|]"),"")),IF(CELL("type",データ!U46)="l",データ!U46,IF(LEFT(CELL("format",データ!U46),1)="D",IF(VALUE(RIGHT(CELL("format",データ!U46),1))&gt;4,TEXT(データ!U46,設定!$D$14),TEXT(データ!U46,設定!$D$13)),データ!U46)))</f>
        <v/>
      </c>
      <c r="V46" s="0" t="str">
        <f aca="true">IF(データ!V46="",IF(OR(V$2=0,$A46=0),"",IF(設定!$E$22=TRUE(),IF(設定!$E$23=TRUE(),"&amp;nbsp;","[|-消える-|]"),"")),IF(CELL("type",データ!V46)="l",データ!V46,IF(LEFT(CELL("format",データ!V46),1)="D",IF(VALUE(RIGHT(CELL("format",データ!V46),1))&gt;4,TEXT(データ!V46,設定!$D$14),TEXT(データ!V46,設定!$D$13)),データ!V46)))</f>
        <v/>
      </c>
      <c r="W46" s="0" t="str">
        <f aca="true">IF(データ!W46="",IF(OR(W$2=0,$A46=0),"",IF(設定!$E$22=TRUE(),IF(設定!$E$23=TRUE(),"&amp;nbsp;","[|-消える-|]"),"")),IF(CELL("type",データ!W46)="l",データ!W46,IF(LEFT(CELL("format",データ!W46),1)="D",IF(VALUE(RIGHT(CELL("format",データ!W46),1))&gt;4,TEXT(データ!W46,設定!$D$14),TEXT(データ!W46,設定!$D$13)),データ!W46)))</f>
        <v/>
      </c>
      <c r="X46" s="0" t="str">
        <f aca="true">IF(データ!X46="",IF(OR(X$2=0,$A46=0),"",IF(設定!$E$22=TRUE(),IF(設定!$E$23=TRUE(),"&amp;nbsp;","[|-消える-|]"),"")),IF(CELL("type",データ!X46)="l",データ!X46,IF(LEFT(CELL("format",データ!X46),1)="D",IF(VALUE(RIGHT(CELL("format",データ!X46),1))&gt;4,TEXT(データ!X46,設定!$D$14),TEXT(データ!X46,設定!$D$13)),データ!X46)))</f>
        <v/>
      </c>
      <c r="Y46" s="0" t="str">
        <f aca="true">IF(データ!Y46="",IF(OR(Y$2=0,$A46=0),"",IF(設定!$E$22=TRUE(),IF(設定!$E$23=TRUE(),"&amp;nbsp;","[|-消える-|]"),"")),IF(CELL("type",データ!Y46)="l",データ!Y46,IF(LEFT(CELL("format",データ!Y46),1)="D",IF(VALUE(RIGHT(CELL("format",データ!Y46),1))&gt;4,TEXT(データ!Y46,設定!$D$14),TEXT(データ!Y46,設定!$D$13)),データ!Y46)))</f>
        <v/>
      </c>
      <c r="Z46" s="0" t="str">
        <f aca="true">IF(データ!Z46="",IF(OR(Z$2=0,$A46=0),"",IF(設定!$E$22=TRUE(),IF(設定!$E$23=TRUE(),"&amp;nbsp;","[|-消える-|]"),"")),IF(CELL("type",データ!Z46)="l",データ!Z46,IF(LEFT(CELL("format",データ!Z46),1)="D",IF(VALUE(RIGHT(CELL("format",データ!Z46),1))&gt;4,TEXT(データ!Z46,設定!$D$14),TEXT(データ!Z46,設定!$D$13)),データ!Z46)))</f>
        <v/>
      </c>
      <c r="AA46" s="0" t="str">
        <f aca="true">IF(データ!AA46="",IF(OR(AA$2=0,$A46=0),"",IF(設定!$E$22=TRUE(),IF(設定!$E$23=TRUE(),"&amp;nbsp;","[|-消える-|]"),"")),IF(CELL("type",データ!AA46)="l",データ!AA46,IF(LEFT(CELL("format",データ!AA46),1)="D",IF(VALUE(RIGHT(CELL("format",データ!AA46),1))&gt;4,TEXT(データ!AA46,設定!$D$14),TEXT(データ!AA46,設定!$D$13)),データ!AA46)))</f>
        <v/>
      </c>
      <c r="AB46" s="0" t="str">
        <f aca="true">IF(データ!AB46="",IF(OR(AB$2=0,$A46=0),"",IF(設定!$E$22=TRUE(),IF(設定!$E$23=TRUE(),"&amp;nbsp;","[|-消える-|]"),"")),IF(CELL("type",データ!AB46)="l",データ!AB46,IF(LEFT(CELL("format",データ!AB46),1)="D",IF(VALUE(RIGHT(CELL("format",データ!AB46),1))&gt;4,TEXT(データ!AB46,設定!$D$14),TEXT(データ!AB46,設定!$D$13)),データ!AB46)))</f>
        <v/>
      </c>
      <c r="AC46" s="0" t="str">
        <f aca="true">IF(データ!AC46="",IF(OR(AC$2=0,$A46=0),"",IF(設定!$E$22=TRUE(),IF(設定!$E$23=TRUE(),"&amp;nbsp;","[|-消える-|]"),"")),IF(CELL("type",データ!AC46)="l",データ!AC46,IF(LEFT(CELL("format",データ!AC46),1)="D",IF(VALUE(RIGHT(CELL("format",データ!AC46),1))&gt;4,TEXT(データ!AC46,設定!$D$14),TEXT(データ!AC46,設定!$D$13)),データ!AC46)))</f>
        <v/>
      </c>
      <c r="AD46" s="0" t="str">
        <f aca="true">IF(データ!AD46="",IF(OR(AD$2=0,$A46=0),"",IF(設定!$E$22=TRUE(),IF(設定!$E$23=TRUE(),"&amp;nbsp;","[|-消える-|]"),"")),IF(CELL("type",データ!AD46)="l",データ!AD46,IF(LEFT(CELL("format",データ!AD46),1)="D",IF(VALUE(RIGHT(CELL("format",データ!AD46),1))&gt;4,TEXT(データ!AD46,設定!$D$14),TEXT(データ!AD46,設定!$D$13)),データ!AD46)))</f>
        <v/>
      </c>
      <c r="AE46" s="0" t="str">
        <f aca="true">IF(データ!AE46="",IF(OR(AE$2=0,$A46=0),"",IF(設定!$E$22=TRUE(),IF(設定!$E$23=TRUE(),"&amp;nbsp;","[|-消える-|]"),"")),IF(CELL("type",データ!AE46)="l",データ!AE46,IF(LEFT(CELL("format",データ!AE46),1)="D",IF(VALUE(RIGHT(CELL("format",データ!AE46),1))&gt;4,TEXT(データ!AE46,設定!$D$14),TEXT(データ!AE46,設定!$D$13)),データ!AE46)))</f>
        <v/>
      </c>
      <c r="AF46" s="0" t="str">
        <f aca="true">IF(データ!AF46="",IF(OR(AF$2=0,$A46=0),"",IF(設定!$E$22=TRUE(),IF(設定!$E$23=TRUE(),"&amp;nbsp;","[|-消える-|]"),"")),IF(CELL("type",データ!AF46)="l",データ!AF46,IF(LEFT(CELL("format",データ!AF46),1)="D",IF(VALUE(RIGHT(CELL("format",データ!AF46),1))&gt;4,TEXT(データ!AF46,設定!$D$14),TEXT(データ!AF46,設定!$D$13)),データ!AF46)))</f>
        <v/>
      </c>
      <c r="AG46" s="0" t="str">
        <f aca="true">IF(データ!AG46="",IF(OR(AG$2=0,$A46=0),"",IF(設定!$E$22=TRUE(),IF(設定!$E$23=TRUE(),"&amp;nbsp;","[|-消える-|]"),"")),IF(CELL("type",データ!AG46)="l",データ!AG46,IF(LEFT(CELL("format",データ!AG46),1)="D",IF(VALUE(RIGHT(CELL("format",データ!AG46),1))&gt;4,TEXT(データ!AG46,設定!$D$14),TEXT(データ!AG46,設定!$D$13)),データ!AG46)))</f>
        <v/>
      </c>
      <c r="AH46" s="0" t="str">
        <f aca="true">IF(データ!AH46="",IF(OR(AH$2=0,$A46=0),"",IF(設定!$E$22=TRUE(),IF(設定!$E$23=TRUE(),"&amp;nbsp;","[|-消える-|]"),"")),IF(CELL("type",データ!AH46)="l",データ!AH46,IF(LEFT(CELL("format",データ!AH46),1)="D",IF(VALUE(RIGHT(CELL("format",データ!AH46),1))&gt;4,TEXT(データ!AH46,設定!$D$14),TEXT(データ!AH46,設定!$D$13)),データ!AH46)))</f>
        <v/>
      </c>
      <c r="AI46" s="0" t="str">
        <f aca="true">IF(データ!AI46="",IF(OR(AI$2=0,$A46=0),"",IF(設定!$E$22=TRUE(),IF(設定!$E$23=TRUE(),"&amp;nbsp;","[|-消える-|]"),"")),IF(CELL("type",データ!AI46)="l",データ!AI46,IF(LEFT(CELL("format",データ!AI46),1)="D",IF(VALUE(RIGHT(CELL("format",データ!AI46),1))&gt;4,TEXT(データ!AI46,設定!$D$14),TEXT(データ!AI46,設定!$D$13)),データ!AI46)))</f>
        <v/>
      </c>
      <c r="AJ46" s="0" t="str">
        <f aca="true">IF(データ!AJ46="",IF(OR(AJ$2=0,$A46=0),"",IF(設定!$E$22=TRUE(),IF(設定!$E$23=TRUE(),"&amp;nbsp;","[|-消える-|]"),"")),IF(CELL("type",データ!AJ46)="l",データ!AJ46,IF(LEFT(CELL("format",データ!AJ46),1)="D",IF(VALUE(RIGHT(CELL("format",データ!AJ46),1))&gt;4,TEXT(データ!AJ46,設定!$D$14),TEXT(データ!AJ46,設定!$D$13)),データ!AJ46)))</f>
        <v/>
      </c>
      <c r="AK46" s="0" t="str">
        <f aca="true">IF(データ!AK46="",IF(OR(AK$2=0,$A46=0),"",IF(設定!$E$22=TRUE(),IF(設定!$E$23=TRUE(),"&amp;nbsp;","[|-消える-|]"),"")),IF(CELL("type",データ!AK46)="l",データ!AK46,IF(LEFT(CELL("format",データ!AK46),1)="D",IF(VALUE(RIGHT(CELL("format",データ!AK46),1))&gt;4,TEXT(データ!AK46,設定!$D$14),TEXT(データ!AK46,設定!$D$13)),データ!AK46)))</f>
        <v/>
      </c>
      <c r="AL46" s="0" t="str">
        <f aca="true">IF(データ!AL46="",IF(OR(AL$2=0,$A46=0),"",IF(設定!$E$22=TRUE(),IF(設定!$E$23=TRUE(),"&amp;nbsp;","[|-消える-|]"),"")),IF(CELL("type",データ!AL46)="l",データ!AL46,IF(LEFT(CELL("format",データ!AL46),1)="D",IF(VALUE(RIGHT(CELL("format",データ!AL46),1))&gt;4,TEXT(データ!AL46,設定!$D$14),TEXT(データ!AL46,設定!$D$13)),データ!AL46)))</f>
        <v/>
      </c>
      <c r="AM46" s="0" t="str">
        <f aca="true">IF(データ!AM46="",IF(OR(AM$2=0,$A46=0),"",IF(設定!$E$22=TRUE(),IF(設定!$E$23=TRUE(),"&amp;nbsp;","[|-消える-|]"),"")),IF(CELL("type",データ!AM46)="l",データ!AM46,IF(LEFT(CELL("format",データ!AM46),1)="D",IF(VALUE(RIGHT(CELL("format",データ!AM46),1))&gt;4,TEXT(データ!AM46,設定!$D$14),TEXT(データ!AM46,設定!$D$13)),データ!AM46)))</f>
        <v/>
      </c>
      <c r="AN46" s="0" t="str">
        <f aca="true">IF(データ!AN46="",IF(OR(AN$2=0,$A46=0),"",IF(設定!$E$22=TRUE(),IF(設定!$E$23=TRUE(),"&amp;nbsp;","[|-消える-|]"),"")),IF(CELL("type",データ!AN46)="l",データ!AN46,IF(LEFT(CELL("format",データ!AN46),1)="D",IF(VALUE(RIGHT(CELL("format",データ!AN46),1))&gt;4,TEXT(データ!AN46,設定!$D$14),TEXT(データ!AN46,設定!$D$13)),データ!AN46)))</f>
        <v/>
      </c>
      <c r="AO46" s="0" t="str">
        <f aca="true">IF(データ!AO46="",IF(OR(AO$2=0,$A46=0),"",IF(設定!$E$22=TRUE(),IF(設定!$E$23=TRUE(),"&amp;nbsp;","[|-消える-|]"),"")),IF(CELL("type",データ!AO46)="l",データ!AO46,IF(LEFT(CELL("format",データ!AO46),1)="D",IF(VALUE(RIGHT(CELL("format",データ!AO46),1))&gt;4,TEXT(データ!AO46,設定!$D$14),TEXT(データ!AO46,設定!$D$13)),データ!AO46)))</f>
        <v/>
      </c>
      <c r="AP46" s="0" t="str">
        <f aca="true">IF(データ!AP46="",IF(OR(AP$2=0,$A46=0),"",IF(設定!$E$22=TRUE(),IF(設定!$E$23=TRUE(),"&amp;nbsp;","[|-消える-|]"),"")),IF(CELL("type",データ!AP46)="l",データ!AP46,IF(LEFT(CELL("format",データ!AP46),1)="D",IF(VALUE(RIGHT(CELL("format",データ!AP46),1))&gt;4,TEXT(データ!AP46,設定!$D$14),TEXT(データ!AP46,設定!$D$13)),データ!AP46)))</f>
        <v/>
      </c>
      <c r="AQ46" s="0" t="str">
        <f aca="true">IF(データ!AQ46="",IF(OR(AQ$2=0,$A46=0),"",IF(設定!$E$22=TRUE(),IF(設定!$E$23=TRUE(),"&amp;nbsp;","[|-消える-|]"),"")),IF(CELL("type",データ!AQ46)="l",データ!AQ46,IF(LEFT(CELL("format",データ!AQ46),1)="D",IF(VALUE(RIGHT(CELL("format",データ!AQ46),1))&gt;4,TEXT(データ!AQ46,設定!$D$14),TEXT(データ!AQ46,設定!$D$13)),データ!AQ46)))</f>
        <v/>
      </c>
      <c r="AR46" s="0" t="str">
        <f aca="true">IF(データ!AR46="",IF(OR(AR$2=0,$A46=0),"",IF(設定!$E$22=TRUE(),IF(設定!$E$23=TRUE(),"&amp;nbsp;","[|-消える-|]"),"")),IF(CELL("type",データ!AR46)="l",データ!AR46,IF(LEFT(CELL("format",データ!AR46),1)="D",IF(VALUE(RIGHT(CELL("format",データ!AR46),1))&gt;4,TEXT(データ!AR46,設定!$D$14),TEXT(データ!AR46,設定!$D$13)),データ!AR46)))</f>
        <v/>
      </c>
      <c r="AS46" s="0" t="str">
        <f aca="true">IF(データ!AS46="",IF(OR(AS$2=0,$A46=0),"",IF(設定!$E$22=TRUE(),IF(設定!$E$23=TRUE(),"&amp;nbsp;","[|-消える-|]"),"")),IF(CELL("type",データ!AS46)="l",データ!AS46,IF(LEFT(CELL("format",データ!AS46),1)="D",IF(VALUE(RIGHT(CELL("format",データ!AS46),1))&gt;4,TEXT(データ!AS46,設定!$D$14),TEXT(データ!AS46,設定!$D$13)),データ!AS46)))</f>
        <v/>
      </c>
      <c r="AT46" s="0" t="str">
        <f aca="true">IF(データ!AT46="",IF(OR(AT$2=0,$A46=0),"",IF(設定!$E$22=TRUE(),IF(設定!$E$23=TRUE(),"&amp;nbsp;","[|-消える-|]"),"")),IF(CELL("type",データ!AT46)="l",データ!AT46,IF(LEFT(CELL("format",データ!AT46),1)="D",IF(VALUE(RIGHT(CELL("format",データ!AT46),1))&gt;4,TEXT(データ!AT46,設定!$D$14),TEXT(データ!AT46,設定!$D$13)),データ!AT46)))</f>
        <v/>
      </c>
      <c r="AU46" s="0" t="str">
        <f aca="true">IF(データ!AU46="",IF(OR(AU$2=0,$A46=0),"",IF(設定!$E$22=TRUE(),IF(設定!$E$23=TRUE(),"&amp;nbsp;","[|-消える-|]"),"")),IF(CELL("type",データ!AU46)="l",データ!AU46,IF(LEFT(CELL("format",データ!AU46),1)="D",IF(VALUE(RIGHT(CELL("format",データ!AU46),1))&gt;4,TEXT(データ!AU46,設定!$D$14),TEXT(データ!AU46,設定!$D$13)),データ!AU46)))</f>
        <v/>
      </c>
      <c r="AV46" s="0" t="str">
        <f aca="true">IF(データ!AV46="",IF(OR(AV$2=0,$A46=0),"",IF(設定!$E$22=TRUE(),IF(設定!$E$23=TRUE(),"&amp;nbsp;","[|-消える-|]"),"")),IF(CELL("type",データ!AV46)="l",データ!AV46,IF(LEFT(CELL("format",データ!AV46),1)="D",IF(VALUE(RIGHT(CELL("format",データ!AV46),1))&gt;4,TEXT(データ!AV46,設定!$D$14),TEXT(データ!AV46,設定!$D$13)),データ!AV46)))</f>
        <v/>
      </c>
      <c r="AW46" s="0" t="str">
        <f aca="true">IF(データ!AW46="",IF(OR(AW$2=0,$A46=0),"",IF(設定!$E$22=TRUE(),IF(設定!$E$23=TRUE(),"&amp;nbsp;","[|-消える-|]"),"")),IF(CELL("type",データ!AW46)="l",データ!AW46,IF(LEFT(CELL("format",データ!AW46),1)="D",IF(VALUE(RIGHT(CELL("format",データ!AW46),1))&gt;4,TEXT(データ!AW46,設定!$D$14),TEXT(データ!AW46,設定!$D$13)),データ!AW46)))</f>
        <v/>
      </c>
      <c r="AX46" s="0" t="str">
        <f aca="true">IF(データ!AX46="",IF(OR(AX$2=0,$A46=0),"",IF(設定!$E$22=TRUE(),IF(設定!$E$23=TRUE(),"&amp;nbsp;","[|-消える-|]"),"")),IF(CELL("type",データ!AX46)="l",データ!AX46,IF(LEFT(CELL("format",データ!AX46),1)="D",IF(VALUE(RIGHT(CELL("format",データ!AX46),1))&gt;4,TEXT(データ!AX46,設定!$D$14),TEXT(データ!AX46,設定!$D$13)),データ!AX46)))</f>
        <v/>
      </c>
      <c r="AY46" s="0" t="str">
        <f aca="true">IF(データ!AY46="",IF(OR(AY$2=0,$A46=0),"",IF(設定!$E$22=TRUE(),IF(設定!$E$23=TRUE(),"&amp;nbsp;","[|-消える-|]"),"")),IF(CELL("type",データ!AY46)="l",データ!AY46,IF(LEFT(CELL("format",データ!AY46),1)="D",IF(VALUE(RIGHT(CELL("format",データ!AY46),1))&gt;4,TEXT(データ!AY46,設定!$D$14),TEXT(データ!AY46,設定!$D$13)),データ!AY46)))</f>
        <v/>
      </c>
    </row>
    <row r="47" customFormat="false" ht="13.5" hidden="false" customHeight="false" outlineLevel="0" collapsed="false">
      <c r="A47" s="0" t="n">
        <f aca="false">COUNTA(データ!B47:AY47)</f>
        <v>0</v>
      </c>
      <c r="B47" s="0" t="str">
        <f aca="true">IF(データ!B47="",IF(OR(B$2=0,$A47=0),"",IF(設定!$E$22=TRUE(),IF(設定!$E$23=TRUE(),"&amp;nbsp;","[|-消える-|]"),"")),IF(CELL("type",データ!B47)="l",データ!B47,IF(LEFT(CELL("format",データ!B47),1)="D",IF(VALUE(RIGHT(CELL("format",データ!B47),1))&gt;4,TEXT(データ!B47,設定!$D$14),TEXT(データ!B47,設定!$D$13)),データ!B47)))</f>
        <v/>
      </c>
      <c r="C47" s="0" t="str">
        <f aca="true">IF(データ!C47="",IF(OR(C$2=0,$A47=0),"",IF(設定!$E$22=TRUE(),IF(設定!$E$23=TRUE(),"&amp;nbsp;","[|-消える-|]"),"")),IF(CELL("type",データ!C47)="l",データ!C47,IF(LEFT(CELL("format",データ!C47),1)="D",IF(VALUE(RIGHT(CELL("format",データ!C47),1))&gt;4,TEXT(データ!C47,設定!$D$14),TEXT(データ!C47,設定!$D$13)),データ!C47)))</f>
        <v/>
      </c>
      <c r="D47" s="0" t="str">
        <f aca="true">IF(データ!D47="",IF(OR(D$2=0,$A47=0),"",IF(設定!$E$22=TRUE(),IF(設定!$E$23=TRUE(),"&amp;nbsp;","[|-消える-|]"),"")),IF(CELL("type",データ!D47)="l",データ!D47,IF(LEFT(CELL("format",データ!D47),1)="D",IF(VALUE(RIGHT(CELL("format",データ!D47),1))&gt;4,TEXT(データ!D47,設定!$D$14),TEXT(データ!D47,設定!$D$13)),データ!D47)))</f>
        <v/>
      </c>
      <c r="E47" s="0" t="str">
        <f aca="true">IF(データ!E47="",IF(OR(E$2=0,$A47=0),"",IF(設定!$E$22=TRUE(),IF(設定!$E$23=TRUE(),"&amp;nbsp;","[|-消える-|]"),"")),IF(CELL("type",データ!E47)="l",データ!E47,IF(LEFT(CELL("format",データ!E47),1)="D",IF(VALUE(RIGHT(CELL("format",データ!E47),1))&gt;4,TEXT(データ!E47,設定!$D$14),TEXT(データ!E47,設定!$D$13)),データ!E47)))</f>
        <v/>
      </c>
      <c r="F47" s="0" t="str">
        <f aca="true">IF(データ!F47="",IF(OR(F$2=0,$A47=0),"",IF(設定!$E$22=TRUE(),IF(設定!$E$23=TRUE(),"&amp;nbsp;","[|-消える-|]"),"")),IF(CELL("type",データ!F47)="l",データ!F47,IF(LEFT(CELL("format",データ!F47),1)="D",IF(VALUE(RIGHT(CELL("format",データ!F47),1))&gt;4,TEXT(データ!F47,設定!$D$14),TEXT(データ!F47,設定!$D$13)),データ!F47)))</f>
        <v/>
      </c>
      <c r="G47" s="0" t="str">
        <f aca="true">IF(データ!G47="",IF(OR(G$2=0,$A47=0),"",IF(設定!$E$22=TRUE(),IF(設定!$E$23=TRUE(),"&amp;nbsp;","[|-消える-|]"),"")),IF(CELL("type",データ!G47)="l",データ!G47,IF(LEFT(CELL("format",データ!G47),1)="D",IF(VALUE(RIGHT(CELL("format",データ!G47),1))&gt;4,TEXT(データ!G47,設定!$D$14),TEXT(データ!G47,設定!$D$13)),データ!G47)))</f>
        <v/>
      </c>
      <c r="H47" s="0" t="str">
        <f aca="true">IF(データ!H47="",IF(OR(H$2=0,$A47=0),"",IF(設定!$E$22=TRUE(),IF(設定!$E$23=TRUE(),"&amp;nbsp;","[|-消える-|]"),"")),IF(CELL("type",データ!H47)="l",データ!H47,IF(LEFT(CELL("format",データ!H47),1)="D",IF(VALUE(RIGHT(CELL("format",データ!H47),1))&gt;4,TEXT(データ!H47,設定!$D$14),TEXT(データ!H47,設定!$D$13)),データ!H47)))</f>
        <v/>
      </c>
      <c r="I47" s="0" t="str">
        <f aca="true">IF(データ!I47="",IF(OR(I$2=0,$A47=0),"",IF(設定!$E$22=TRUE(),IF(設定!$E$23=TRUE(),"&amp;nbsp;","[|-消える-|]"),"")),IF(CELL("type",データ!I47)="l",データ!I47,IF(LEFT(CELL("format",データ!I47),1)="D",IF(VALUE(RIGHT(CELL("format",データ!I47),1))&gt;4,TEXT(データ!I47,設定!$D$14),TEXT(データ!I47,設定!$D$13)),データ!I47)))</f>
        <v/>
      </c>
      <c r="J47" s="0" t="str">
        <f aca="true">IF(データ!J47="",IF(OR(J$2=0,$A47=0),"",IF(設定!$E$22=TRUE(),IF(設定!$E$23=TRUE(),"&amp;nbsp;","[|-消える-|]"),"")),IF(CELL("type",データ!J47)="l",データ!J47,IF(LEFT(CELL("format",データ!J47),1)="D",IF(VALUE(RIGHT(CELL("format",データ!J47),1))&gt;4,TEXT(データ!J47,設定!$D$14),TEXT(データ!J47,設定!$D$13)),データ!J47)))</f>
        <v/>
      </c>
      <c r="K47" s="0" t="str">
        <f aca="true">IF(データ!K47="",IF(OR(K$2=0,$A47=0),"",IF(設定!$E$22=TRUE(),IF(設定!$E$23=TRUE(),"&amp;nbsp;","[|-消える-|]"),"")),IF(CELL("type",データ!K47)="l",データ!K47,IF(LEFT(CELL("format",データ!K47),1)="D",IF(VALUE(RIGHT(CELL("format",データ!K47),1))&gt;4,TEXT(データ!K47,設定!$D$14),TEXT(データ!K47,設定!$D$13)),データ!K47)))</f>
        <v/>
      </c>
      <c r="L47" s="0" t="str">
        <f aca="true">IF(データ!L47="",IF(OR(L$2=0,$A47=0),"",IF(設定!$E$22=TRUE(),IF(設定!$E$23=TRUE(),"&amp;nbsp;","[|-消える-|]"),"")),IF(CELL("type",データ!L47)="l",データ!L47,IF(LEFT(CELL("format",データ!L47),1)="D",IF(VALUE(RIGHT(CELL("format",データ!L47),1))&gt;4,TEXT(データ!L47,設定!$D$14),TEXT(データ!L47,設定!$D$13)),データ!L47)))</f>
        <v/>
      </c>
      <c r="M47" s="0" t="str">
        <f aca="true">IF(データ!M47="",IF(OR(M$2=0,$A47=0),"",IF(設定!$E$22=TRUE(),IF(設定!$E$23=TRUE(),"&amp;nbsp;","[|-消える-|]"),"")),IF(CELL("type",データ!M47)="l",データ!M47,IF(LEFT(CELL("format",データ!M47),1)="D",IF(VALUE(RIGHT(CELL("format",データ!M47),1))&gt;4,TEXT(データ!M47,設定!$D$14),TEXT(データ!M47,設定!$D$13)),データ!M47)))</f>
        <v/>
      </c>
      <c r="N47" s="0" t="str">
        <f aca="true">IF(データ!N47="",IF(OR(N$2=0,$A47=0),"",IF(設定!$E$22=TRUE(),IF(設定!$E$23=TRUE(),"&amp;nbsp;","[|-消える-|]"),"")),IF(CELL("type",データ!N47)="l",データ!N47,IF(LEFT(CELL("format",データ!N47),1)="D",IF(VALUE(RIGHT(CELL("format",データ!N47),1))&gt;4,TEXT(データ!N47,設定!$D$14),TEXT(データ!N47,設定!$D$13)),データ!N47)))</f>
        <v/>
      </c>
      <c r="O47" s="0" t="str">
        <f aca="true">IF(データ!O47="",IF(OR(O$2=0,$A47=0),"",IF(設定!$E$22=TRUE(),IF(設定!$E$23=TRUE(),"&amp;nbsp;","[|-消える-|]"),"")),IF(CELL("type",データ!O47)="l",データ!O47,IF(LEFT(CELL("format",データ!O47),1)="D",IF(VALUE(RIGHT(CELL("format",データ!O47),1))&gt;4,TEXT(データ!O47,設定!$D$14),TEXT(データ!O47,設定!$D$13)),データ!O47)))</f>
        <v/>
      </c>
      <c r="P47" s="0" t="str">
        <f aca="true">IF(データ!P47="",IF(OR(P$2=0,$A47=0),"",IF(設定!$E$22=TRUE(),IF(設定!$E$23=TRUE(),"&amp;nbsp;","[|-消える-|]"),"")),IF(CELL("type",データ!P47)="l",データ!P47,IF(LEFT(CELL("format",データ!P47),1)="D",IF(VALUE(RIGHT(CELL("format",データ!P47),1))&gt;4,TEXT(データ!P47,設定!$D$14),TEXT(データ!P47,設定!$D$13)),データ!P47)))</f>
        <v/>
      </c>
      <c r="Q47" s="0" t="str">
        <f aca="true">IF(データ!Q47="",IF(OR(Q$2=0,$A47=0),"",IF(設定!$E$22=TRUE(),IF(設定!$E$23=TRUE(),"&amp;nbsp;","[|-消える-|]"),"")),IF(CELL("type",データ!Q47)="l",データ!Q47,IF(LEFT(CELL("format",データ!Q47),1)="D",IF(VALUE(RIGHT(CELL("format",データ!Q47),1))&gt;4,TEXT(データ!Q47,設定!$D$14),TEXT(データ!Q47,設定!$D$13)),データ!Q47)))</f>
        <v/>
      </c>
      <c r="R47" s="0" t="str">
        <f aca="true">IF(データ!R47="",IF(OR(R$2=0,$A47=0),"",IF(設定!$E$22=TRUE(),IF(設定!$E$23=TRUE(),"&amp;nbsp;","[|-消える-|]"),"")),IF(CELL("type",データ!R47)="l",データ!R47,IF(LEFT(CELL("format",データ!R47),1)="D",IF(VALUE(RIGHT(CELL("format",データ!R47),1))&gt;4,TEXT(データ!R47,設定!$D$14),TEXT(データ!R47,設定!$D$13)),データ!R47)))</f>
        <v/>
      </c>
      <c r="S47" s="0" t="str">
        <f aca="true">IF(データ!S47="",IF(OR(S$2=0,$A47=0),"",IF(設定!$E$22=TRUE(),IF(設定!$E$23=TRUE(),"&amp;nbsp;","[|-消える-|]"),"")),IF(CELL("type",データ!S47)="l",データ!S47,IF(LEFT(CELL("format",データ!S47),1)="D",IF(VALUE(RIGHT(CELL("format",データ!S47),1))&gt;4,TEXT(データ!S47,設定!$D$14),TEXT(データ!S47,設定!$D$13)),データ!S47)))</f>
        <v/>
      </c>
      <c r="T47" s="0" t="str">
        <f aca="true">IF(データ!T47="",IF(OR(T$2=0,$A47=0),"",IF(設定!$E$22=TRUE(),IF(設定!$E$23=TRUE(),"&amp;nbsp;","[|-消える-|]"),"")),IF(CELL("type",データ!T47)="l",データ!T47,IF(LEFT(CELL("format",データ!T47),1)="D",IF(VALUE(RIGHT(CELL("format",データ!T47),1))&gt;4,TEXT(データ!T47,設定!$D$14),TEXT(データ!T47,設定!$D$13)),データ!T47)))</f>
        <v/>
      </c>
      <c r="U47" s="0" t="str">
        <f aca="true">IF(データ!U47="",IF(OR(U$2=0,$A47=0),"",IF(設定!$E$22=TRUE(),IF(設定!$E$23=TRUE(),"&amp;nbsp;","[|-消える-|]"),"")),IF(CELL("type",データ!U47)="l",データ!U47,IF(LEFT(CELL("format",データ!U47),1)="D",IF(VALUE(RIGHT(CELL("format",データ!U47),1))&gt;4,TEXT(データ!U47,設定!$D$14),TEXT(データ!U47,設定!$D$13)),データ!U47)))</f>
        <v/>
      </c>
      <c r="V47" s="0" t="str">
        <f aca="true">IF(データ!V47="",IF(OR(V$2=0,$A47=0),"",IF(設定!$E$22=TRUE(),IF(設定!$E$23=TRUE(),"&amp;nbsp;","[|-消える-|]"),"")),IF(CELL("type",データ!V47)="l",データ!V47,IF(LEFT(CELL("format",データ!V47),1)="D",IF(VALUE(RIGHT(CELL("format",データ!V47),1))&gt;4,TEXT(データ!V47,設定!$D$14),TEXT(データ!V47,設定!$D$13)),データ!V47)))</f>
        <v/>
      </c>
      <c r="W47" s="0" t="str">
        <f aca="true">IF(データ!W47="",IF(OR(W$2=0,$A47=0),"",IF(設定!$E$22=TRUE(),IF(設定!$E$23=TRUE(),"&amp;nbsp;","[|-消える-|]"),"")),IF(CELL("type",データ!W47)="l",データ!W47,IF(LEFT(CELL("format",データ!W47),1)="D",IF(VALUE(RIGHT(CELL("format",データ!W47),1))&gt;4,TEXT(データ!W47,設定!$D$14),TEXT(データ!W47,設定!$D$13)),データ!W47)))</f>
        <v/>
      </c>
      <c r="X47" s="0" t="str">
        <f aca="true">IF(データ!X47="",IF(OR(X$2=0,$A47=0),"",IF(設定!$E$22=TRUE(),IF(設定!$E$23=TRUE(),"&amp;nbsp;","[|-消える-|]"),"")),IF(CELL("type",データ!X47)="l",データ!X47,IF(LEFT(CELL("format",データ!X47),1)="D",IF(VALUE(RIGHT(CELL("format",データ!X47),1))&gt;4,TEXT(データ!X47,設定!$D$14),TEXT(データ!X47,設定!$D$13)),データ!X47)))</f>
        <v/>
      </c>
      <c r="Y47" s="0" t="str">
        <f aca="true">IF(データ!Y47="",IF(OR(Y$2=0,$A47=0),"",IF(設定!$E$22=TRUE(),IF(設定!$E$23=TRUE(),"&amp;nbsp;","[|-消える-|]"),"")),IF(CELL("type",データ!Y47)="l",データ!Y47,IF(LEFT(CELL("format",データ!Y47),1)="D",IF(VALUE(RIGHT(CELL("format",データ!Y47),1))&gt;4,TEXT(データ!Y47,設定!$D$14),TEXT(データ!Y47,設定!$D$13)),データ!Y47)))</f>
        <v/>
      </c>
      <c r="Z47" s="0" t="str">
        <f aca="true">IF(データ!Z47="",IF(OR(Z$2=0,$A47=0),"",IF(設定!$E$22=TRUE(),IF(設定!$E$23=TRUE(),"&amp;nbsp;","[|-消える-|]"),"")),IF(CELL("type",データ!Z47)="l",データ!Z47,IF(LEFT(CELL("format",データ!Z47),1)="D",IF(VALUE(RIGHT(CELL("format",データ!Z47),1))&gt;4,TEXT(データ!Z47,設定!$D$14),TEXT(データ!Z47,設定!$D$13)),データ!Z47)))</f>
        <v/>
      </c>
      <c r="AA47" s="0" t="str">
        <f aca="true">IF(データ!AA47="",IF(OR(AA$2=0,$A47=0),"",IF(設定!$E$22=TRUE(),IF(設定!$E$23=TRUE(),"&amp;nbsp;","[|-消える-|]"),"")),IF(CELL("type",データ!AA47)="l",データ!AA47,IF(LEFT(CELL("format",データ!AA47),1)="D",IF(VALUE(RIGHT(CELL("format",データ!AA47),1))&gt;4,TEXT(データ!AA47,設定!$D$14),TEXT(データ!AA47,設定!$D$13)),データ!AA47)))</f>
        <v/>
      </c>
      <c r="AB47" s="0" t="str">
        <f aca="true">IF(データ!AB47="",IF(OR(AB$2=0,$A47=0),"",IF(設定!$E$22=TRUE(),IF(設定!$E$23=TRUE(),"&amp;nbsp;","[|-消える-|]"),"")),IF(CELL("type",データ!AB47)="l",データ!AB47,IF(LEFT(CELL("format",データ!AB47),1)="D",IF(VALUE(RIGHT(CELL("format",データ!AB47),1))&gt;4,TEXT(データ!AB47,設定!$D$14),TEXT(データ!AB47,設定!$D$13)),データ!AB47)))</f>
        <v/>
      </c>
      <c r="AC47" s="0" t="str">
        <f aca="true">IF(データ!AC47="",IF(OR(AC$2=0,$A47=0),"",IF(設定!$E$22=TRUE(),IF(設定!$E$23=TRUE(),"&amp;nbsp;","[|-消える-|]"),"")),IF(CELL("type",データ!AC47)="l",データ!AC47,IF(LEFT(CELL("format",データ!AC47),1)="D",IF(VALUE(RIGHT(CELL("format",データ!AC47),1))&gt;4,TEXT(データ!AC47,設定!$D$14),TEXT(データ!AC47,設定!$D$13)),データ!AC47)))</f>
        <v/>
      </c>
      <c r="AD47" s="0" t="str">
        <f aca="true">IF(データ!AD47="",IF(OR(AD$2=0,$A47=0),"",IF(設定!$E$22=TRUE(),IF(設定!$E$23=TRUE(),"&amp;nbsp;","[|-消える-|]"),"")),IF(CELL("type",データ!AD47)="l",データ!AD47,IF(LEFT(CELL("format",データ!AD47),1)="D",IF(VALUE(RIGHT(CELL("format",データ!AD47),1))&gt;4,TEXT(データ!AD47,設定!$D$14),TEXT(データ!AD47,設定!$D$13)),データ!AD47)))</f>
        <v/>
      </c>
      <c r="AE47" s="0" t="str">
        <f aca="true">IF(データ!AE47="",IF(OR(AE$2=0,$A47=0),"",IF(設定!$E$22=TRUE(),IF(設定!$E$23=TRUE(),"&amp;nbsp;","[|-消える-|]"),"")),IF(CELL("type",データ!AE47)="l",データ!AE47,IF(LEFT(CELL("format",データ!AE47),1)="D",IF(VALUE(RIGHT(CELL("format",データ!AE47),1))&gt;4,TEXT(データ!AE47,設定!$D$14),TEXT(データ!AE47,設定!$D$13)),データ!AE47)))</f>
        <v/>
      </c>
      <c r="AF47" s="0" t="str">
        <f aca="true">IF(データ!AF47="",IF(OR(AF$2=0,$A47=0),"",IF(設定!$E$22=TRUE(),IF(設定!$E$23=TRUE(),"&amp;nbsp;","[|-消える-|]"),"")),IF(CELL("type",データ!AF47)="l",データ!AF47,IF(LEFT(CELL("format",データ!AF47),1)="D",IF(VALUE(RIGHT(CELL("format",データ!AF47),1))&gt;4,TEXT(データ!AF47,設定!$D$14),TEXT(データ!AF47,設定!$D$13)),データ!AF47)))</f>
        <v/>
      </c>
      <c r="AG47" s="0" t="str">
        <f aca="true">IF(データ!AG47="",IF(OR(AG$2=0,$A47=0),"",IF(設定!$E$22=TRUE(),IF(設定!$E$23=TRUE(),"&amp;nbsp;","[|-消える-|]"),"")),IF(CELL("type",データ!AG47)="l",データ!AG47,IF(LEFT(CELL("format",データ!AG47),1)="D",IF(VALUE(RIGHT(CELL("format",データ!AG47),1))&gt;4,TEXT(データ!AG47,設定!$D$14),TEXT(データ!AG47,設定!$D$13)),データ!AG47)))</f>
        <v/>
      </c>
      <c r="AH47" s="0" t="str">
        <f aca="true">IF(データ!AH47="",IF(OR(AH$2=0,$A47=0),"",IF(設定!$E$22=TRUE(),IF(設定!$E$23=TRUE(),"&amp;nbsp;","[|-消える-|]"),"")),IF(CELL("type",データ!AH47)="l",データ!AH47,IF(LEFT(CELL("format",データ!AH47),1)="D",IF(VALUE(RIGHT(CELL("format",データ!AH47),1))&gt;4,TEXT(データ!AH47,設定!$D$14),TEXT(データ!AH47,設定!$D$13)),データ!AH47)))</f>
        <v/>
      </c>
      <c r="AI47" s="0" t="str">
        <f aca="true">IF(データ!AI47="",IF(OR(AI$2=0,$A47=0),"",IF(設定!$E$22=TRUE(),IF(設定!$E$23=TRUE(),"&amp;nbsp;","[|-消える-|]"),"")),IF(CELL("type",データ!AI47)="l",データ!AI47,IF(LEFT(CELL("format",データ!AI47),1)="D",IF(VALUE(RIGHT(CELL("format",データ!AI47),1))&gt;4,TEXT(データ!AI47,設定!$D$14),TEXT(データ!AI47,設定!$D$13)),データ!AI47)))</f>
        <v/>
      </c>
      <c r="AJ47" s="0" t="str">
        <f aca="true">IF(データ!AJ47="",IF(OR(AJ$2=0,$A47=0),"",IF(設定!$E$22=TRUE(),IF(設定!$E$23=TRUE(),"&amp;nbsp;","[|-消える-|]"),"")),IF(CELL("type",データ!AJ47)="l",データ!AJ47,IF(LEFT(CELL("format",データ!AJ47),1)="D",IF(VALUE(RIGHT(CELL("format",データ!AJ47),1))&gt;4,TEXT(データ!AJ47,設定!$D$14),TEXT(データ!AJ47,設定!$D$13)),データ!AJ47)))</f>
        <v/>
      </c>
      <c r="AK47" s="0" t="str">
        <f aca="true">IF(データ!AK47="",IF(OR(AK$2=0,$A47=0),"",IF(設定!$E$22=TRUE(),IF(設定!$E$23=TRUE(),"&amp;nbsp;","[|-消える-|]"),"")),IF(CELL("type",データ!AK47)="l",データ!AK47,IF(LEFT(CELL("format",データ!AK47),1)="D",IF(VALUE(RIGHT(CELL("format",データ!AK47),1))&gt;4,TEXT(データ!AK47,設定!$D$14),TEXT(データ!AK47,設定!$D$13)),データ!AK47)))</f>
        <v/>
      </c>
      <c r="AL47" s="0" t="str">
        <f aca="true">IF(データ!AL47="",IF(OR(AL$2=0,$A47=0),"",IF(設定!$E$22=TRUE(),IF(設定!$E$23=TRUE(),"&amp;nbsp;","[|-消える-|]"),"")),IF(CELL("type",データ!AL47)="l",データ!AL47,IF(LEFT(CELL("format",データ!AL47),1)="D",IF(VALUE(RIGHT(CELL("format",データ!AL47),1))&gt;4,TEXT(データ!AL47,設定!$D$14),TEXT(データ!AL47,設定!$D$13)),データ!AL47)))</f>
        <v/>
      </c>
      <c r="AM47" s="0" t="str">
        <f aca="true">IF(データ!AM47="",IF(OR(AM$2=0,$A47=0),"",IF(設定!$E$22=TRUE(),IF(設定!$E$23=TRUE(),"&amp;nbsp;","[|-消える-|]"),"")),IF(CELL("type",データ!AM47)="l",データ!AM47,IF(LEFT(CELL("format",データ!AM47),1)="D",IF(VALUE(RIGHT(CELL("format",データ!AM47),1))&gt;4,TEXT(データ!AM47,設定!$D$14),TEXT(データ!AM47,設定!$D$13)),データ!AM47)))</f>
        <v/>
      </c>
      <c r="AN47" s="0" t="str">
        <f aca="true">IF(データ!AN47="",IF(OR(AN$2=0,$A47=0),"",IF(設定!$E$22=TRUE(),IF(設定!$E$23=TRUE(),"&amp;nbsp;","[|-消える-|]"),"")),IF(CELL("type",データ!AN47)="l",データ!AN47,IF(LEFT(CELL("format",データ!AN47),1)="D",IF(VALUE(RIGHT(CELL("format",データ!AN47),1))&gt;4,TEXT(データ!AN47,設定!$D$14),TEXT(データ!AN47,設定!$D$13)),データ!AN47)))</f>
        <v/>
      </c>
      <c r="AO47" s="0" t="str">
        <f aca="true">IF(データ!AO47="",IF(OR(AO$2=0,$A47=0),"",IF(設定!$E$22=TRUE(),IF(設定!$E$23=TRUE(),"&amp;nbsp;","[|-消える-|]"),"")),IF(CELL("type",データ!AO47)="l",データ!AO47,IF(LEFT(CELL("format",データ!AO47),1)="D",IF(VALUE(RIGHT(CELL("format",データ!AO47),1))&gt;4,TEXT(データ!AO47,設定!$D$14),TEXT(データ!AO47,設定!$D$13)),データ!AO47)))</f>
        <v/>
      </c>
      <c r="AP47" s="0" t="str">
        <f aca="true">IF(データ!AP47="",IF(OR(AP$2=0,$A47=0),"",IF(設定!$E$22=TRUE(),IF(設定!$E$23=TRUE(),"&amp;nbsp;","[|-消える-|]"),"")),IF(CELL("type",データ!AP47)="l",データ!AP47,IF(LEFT(CELL("format",データ!AP47),1)="D",IF(VALUE(RIGHT(CELL("format",データ!AP47),1))&gt;4,TEXT(データ!AP47,設定!$D$14),TEXT(データ!AP47,設定!$D$13)),データ!AP47)))</f>
        <v/>
      </c>
      <c r="AQ47" s="0" t="str">
        <f aca="true">IF(データ!AQ47="",IF(OR(AQ$2=0,$A47=0),"",IF(設定!$E$22=TRUE(),IF(設定!$E$23=TRUE(),"&amp;nbsp;","[|-消える-|]"),"")),IF(CELL("type",データ!AQ47)="l",データ!AQ47,IF(LEFT(CELL("format",データ!AQ47),1)="D",IF(VALUE(RIGHT(CELL("format",データ!AQ47),1))&gt;4,TEXT(データ!AQ47,設定!$D$14),TEXT(データ!AQ47,設定!$D$13)),データ!AQ47)))</f>
        <v/>
      </c>
      <c r="AR47" s="0" t="str">
        <f aca="true">IF(データ!AR47="",IF(OR(AR$2=0,$A47=0),"",IF(設定!$E$22=TRUE(),IF(設定!$E$23=TRUE(),"&amp;nbsp;","[|-消える-|]"),"")),IF(CELL("type",データ!AR47)="l",データ!AR47,IF(LEFT(CELL("format",データ!AR47),1)="D",IF(VALUE(RIGHT(CELL("format",データ!AR47),1))&gt;4,TEXT(データ!AR47,設定!$D$14),TEXT(データ!AR47,設定!$D$13)),データ!AR47)))</f>
        <v/>
      </c>
      <c r="AS47" s="0" t="str">
        <f aca="true">IF(データ!AS47="",IF(OR(AS$2=0,$A47=0),"",IF(設定!$E$22=TRUE(),IF(設定!$E$23=TRUE(),"&amp;nbsp;","[|-消える-|]"),"")),IF(CELL("type",データ!AS47)="l",データ!AS47,IF(LEFT(CELL("format",データ!AS47),1)="D",IF(VALUE(RIGHT(CELL("format",データ!AS47),1))&gt;4,TEXT(データ!AS47,設定!$D$14),TEXT(データ!AS47,設定!$D$13)),データ!AS47)))</f>
        <v/>
      </c>
      <c r="AT47" s="0" t="str">
        <f aca="true">IF(データ!AT47="",IF(OR(AT$2=0,$A47=0),"",IF(設定!$E$22=TRUE(),IF(設定!$E$23=TRUE(),"&amp;nbsp;","[|-消える-|]"),"")),IF(CELL("type",データ!AT47)="l",データ!AT47,IF(LEFT(CELL("format",データ!AT47),1)="D",IF(VALUE(RIGHT(CELL("format",データ!AT47),1))&gt;4,TEXT(データ!AT47,設定!$D$14),TEXT(データ!AT47,設定!$D$13)),データ!AT47)))</f>
        <v/>
      </c>
      <c r="AU47" s="0" t="str">
        <f aca="true">IF(データ!AU47="",IF(OR(AU$2=0,$A47=0),"",IF(設定!$E$22=TRUE(),IF(設定!$E$23=TRUE(),"&amp;nbsp;","[|-消える-|]"),"")),IF(CELL("type",データ!AU47)="l",データ!AU47,IF(LEFT(CELL("format",データ!AU47),1)="D",IF(VALUE(RIGHT(CELL("format",データ!AU47),1))&gt;4,TEXT(データ!AU47,設定!$D$14),TEXT(データ!AU47,設定!$D$13)),データ!AU47)))</f>
        <v/>
      </c>
      <c r="AV47" s="0" t="str">
        <f aca="true">IF(データ!AV47="",IF(OR(AV$2=0,$A47=0),"",IF(設定!$E$22=TRUE(),IF(設定!$E$23=TRUE(),"&amp;nbsp;","[|-消える-|]"),"")),IF(CELL("type",データ!AV47)="l",データ!AV47,IF(LEFT(CELL("format",データ!AV47),1)="D",IF(VALUE(RIGHT(CELL("format",データ!AV47),1))&gt;4,TEXT(データ!AV47,設定!$D$14),TEXT(データ!AV47,設定!$D$13)),データ!AV47)))</f>
        <v/>
      </c>
      <c r="AW47" s="0" t="str">
        <f aca="true">IF(データ!AW47="",IF(OR(AW$2=0,$A47=0),"",IF(設定!$E$22=TRUE(),IF(設定!$E$23=TRUE(),"&amp;nbsp;","[|-消える-|]"),"")),IF(CELL("type",データ!AW47)="l",データ!AW47,IF(LEFT(CELL("format",データ!AW47),1)="D",IF(VALUE(RIGHT(CELL("format",データ!AW47),1))&gt;4,TEXT(データ!AW47,設定!$D$14),TEXT(データ!AW47,設定!$D$13)),データ!AW47)))</f>
        <v/>
      </c>
      <c r="AX47" s="0" t="str">
        <f aca="true">IF(データ!AX47="",IF(OR(AX$2=0,$A47=0),"",IF(設定!$E$22=TRUE(),IF(設定!$E$23=TRUE(),"&amp;nbsp;","[|-消える-|]"),"")),IF(CELL("type",データ!AX47)="l",データ!AX47,IF(LEFT(CELL("format",データ!AX47),1)="D",IF(VALUE(RIGHT(CELL("format",データ!AX47),1))&gt;4,TEXT(データ!AX47,設定!$D$14),TEXT(データ!AX47,設定!$D$13)),データ!AX47)))</f>
        <v/>
      </c>
      <c r="AY47" s="0" t="str">
        <f aca="true">IF(データ!AY47="",IF(OR(AY$2=0,$A47=0),"",IF(設定!$E$22=TRUE(),IF(設定!$E$23=TRUE(),"&amp;nbsp;","[|-消える-|]"),"")),IF(CELL("type",データ!AY47)="l",データ!AY47,IF(LEFT(CELL("format",データ!AY47),1)="D",IF(VALUE(RIGHT(CELL("format",データ!AY47),1))&gt;4,TEXT(データ!AY47,設定!$D$14),TEXT(データ!AY47,設定!$D$13)),データ!AY47)))</f>
        <v/>
      </c>
    </row>
    <row r="48" customFormat="false" ht="13.5" hidden="false" customHeight="false" outlineLevel="0" collapsed="false">
      <c r="A48" s="0" t="n">
        <f aca="false">COUNTA(データ!B48:AY48)</f>
        <v>0</v>
      </c>
      <c r="B48" s="0" t="str">
        <f aca="true">IF(データ!B48="",IF(OR(B$2=0,$A48=0),"",IF(設定!$E$22=TRUE(),IF(設定!$E$23=TRUE(),"&amp;nbsp;","[|-消える-|]"),"")),IF(CELL("type",データ!B48)="l",データ!B48,IF(LEFT(CELL("format",データ!B48),1)="D",IF(VALUE(RIGHT(CELL("format",データ!B48),1))&gt;4,TEXT(データ!B48,設定!$D$14),TEXT(データ!B48,設定!$D$13)),データ!B48)))</f>
        <v/>
      </c>
      <c r="C48" s="0" t="str">
        <f aca="true">IF(データ!C48="",IF(OR(C$2=0,$A48=0),"",IF(設定!$E$22=TRUE(),IF(設定!$E$23=TRUE(),"&amp;nbsp;","[|-消える-|]"),"")),IF(CELL("type",データ!C48)="l",データ!C48,IF(LEFT(CELL("format",データ!C48),1)="D",IF(VALUE(RIGHT(CELL("format",データ!C48),1))&gt;4,TEXT(データ!C48,設定!$D$14),TEXT(データ!C48,設定!$D$13)),データ!C48)))</f>
        <v/>
      </c>
      <c r="D48" s="0" t="str">
        <f aca="true">IF(データ!D48="",IF(OR(D$2=0,$A48=0),"",IF(設定!$E$22=TRUE(),IF(設定!$E$23=TRUE(),"&amp;nbsp;","[|-消える-|]"),"")),IF(CELL("type",データ!D48)="l",データ!D48,IF(LEFT(CELL("format",データ!D48),1)="D",IF(VALUE(RIGHT(CELL("format",データ!D48),1))&gt;4,TEXT(データ!D48,設定!$D$14),TEXT(データ!D48,設定!$D$13)),データ!D48)))</f>
        <v/>
      </c>
      <c r="E48" s="0" t="str">
        <f aca="true">IF(データ!E48="",IF(OR(E$2=0,$A48=0),"",IF(設定!$E$22=TRUE(),IF(設定!$E$23=TRUE(),"&amp;nbsp;","[|-消える-|]"),"")),IF(CELL("type",データ!E48)="l",データ!E48,IF(LEFT(CELL("format",データ!E48),1)="D",IF(VALUE(RIGHT(CELL("format",データ!E48),1))&gt;4,TEXT(データ!E48,設定!$D$14),TEXT(データ!E48,設定!$D$13)),データ!E48)))</f>
        <v/>
      </c>
      <c r="F48" s="0" t="str">
        <f aca="true">IF(データ!F48="",IF(OR(F$2=0,$A48=0),"",IF(設定!$E$22=TRUE(),IF(設定!$E$23=TRUE(),"&amp;nbsp;","[|-消える-|]"),"")),IF(CELL("type",データ!F48)="l",データ!F48,IF(LEFT(CELL("format",データ!F48),1)="D",IF(VALUE(RIGHT(CELL("format",データ!F48),1))&gt;4,TEXT(データ!F48,設定!$D$14),TEXT(データ!F48,設定!$D$13)),データ!F48)))</f>
        <v/>
      </c>
      <c r="G48" s="0" t="str">
        <f aca="true">IF(データ!G48="",IF(OR(G$2=0,$A48=0),"",IF(設定!$E$22=TRUE(),IF(設定!$E$23=TRUE(),"&amp;nbsp;","[|-消える-|]"),"")),IF(CELL("type",データ!G48)="l",データ!G48,IF(LEFT(CELL("format",データ!G48),1)="D",IF(VALUE(RIGHT(CELL("format",データ!G48),1))&gt;4,TEXT(データ!G48,設定!$D$14),TEXT(データ!G48,設定!$D$13)),データ!G48)))</f>
        <v/>
      </c>
      <c r="H48" s="0" t="str">
        <f aca="true">IF(データ!H48="",IF(OR(H$2=0,$A48=0),"",IF(設定!$E$22=TRUE(),IF(設定!$E$23=TRUE(),"&amp;nbsp;","[|-消える-|]"),"")),IF(CELL("type",データ!H48)="l",データ!H48,IF(LEFT(CELL("format",データ!H48),1)="D",IF(VALUE(RIGHT(CELL("format",データ!H48),1))&gt;4,TEXT(データ!H48,設定!$D$14),TEXT(データ!H48,設定!$D$13)),データ!H48)))</f>
        <v/>
      </c>
      <c r="I48" s="0" t="str">
        <f aca="true">IF(データ!I48="",IF(OR(I$2=0,$A48=0),"",IF(設定!$E$22=TRUE(),IF(設定!$E$23=TRUE(),"&amp;nbsp;","[|-消える-|]"),"")),IF(CELL("type",データ!I48)="l",データ!I48,IF(LEFT(CELL("format",データ!I48),1)="D",IF(VALUE(RIGHT(CELL("format",データ!I48),1))&gt;4,TEXT(データ!I48,設定!$D$14),TEXT(データ!I48,設定!$D$13)),データ!I48)))</f>
        <v/>
      </c>
      <c r="J48" s="0" t="str">
        <f aca="true">IF(データ!J48="",IF(OR(J$2=0,$A48=0),"",IF(設定!$E$22=TRUE(),IF(設定!$E$23=TRUE(),"&amp;nbsp;","[|-消える-|]"),"")),IF(CELL("type",データ!J48)="l",データ!J48,IF(LEFT(CELL("format",データ!J48),1)="D",IF(VALUE(RIGHT(CELL("format",データ!J48),1))&gt;4,TEXT(データ!J48,設定!$D$14),TEXT(データ!J48,設定!$D$13)),データ!J48)))</f>
        <v/>
      </c>
      <c r="K48" s="0" t="str">
        <f aca="true">IF(データ!K48="",IF(OR(K$2=0,$A48=0),"",IF(設定!$E$22=TRUE(),IF(設定!$E$23=TRUE(),"&amp;nbsp;","[|-消える-|]"),"")),IF(CELL("type",データ!K48)="l",データ!K48,IF(LEFT(CELL("format",データ!K48),1)="D",IF(VALUE(RIGHT(CELL("format",データ!K48),1))&gt;4,TEXT(データ!K48,設定!$D$14),TEXT(データ!K48,設定!$D$13)),データ!K48)))</f>
        <v/>
      </c>
      <c r="L48" s="0" t="str">
        <f aca="true">IF(データ!L48="",IF(OR(L$2=0,$A48=0),"",IF(設定!$E$22=TRUE(),IF(設定!$E$23=TRUE(),"&amp;nbsp;","[|-消える-|]"),"")),IF(CELL("type",データ!L48)="l",データ!L48,IF(LEFT(CELL("format",データ!L48),1)="D",IF(VALUE(RIGHT(CELL("format",データ!L48),1))&gt;4,TEXT(データ!L48,設定!$D$14),TEXT(データ!L48,設定!$D$13)),データ!L48)))</f>
        <v/>
      </c>
      <c r="M48" s="0" t="str">
        <f aca="true">IF(データ!M48="",IF(OR(M$2=0,$A48=0),"",IF(設定!$E$22=TRUE(),IF(設定!$E$23=TRUE(),"&amp;nbsp;","[|-消える-|]"),"")),IF(CELL("type",データ!M48)="l",データ!M48,IF(LEFT(CELL("format",データ!M48),1)="D",IF(VALUE(RIGHT(CELL("format",データ!M48),1))&gt;4,TEXT(データ!M48,設定!$D$14),TEXT(データ!M48,設定!$D$13)),データ!M48)))</f>
        <v/>
      </c>
      <c r="N48" s="0" t="str">
        <f aca="true">IF(データ!N48="",IF(OR(N$2=0,$A48=0),"",IF(設定!$E$22=TRUE(),IF(設定!$E$23=TRUE(),"&amp;nbsp;","[|-消える-|]"),"")),IF(CELL("type",データ!N48)="l",データ!N48,IF(LEFT(CELL("format",データ!N48),1)="D",IF(VALUE(RIGHT(CELL("format",データ!N48),1))&gt;4,TEXT(データ!N48,設定!$D$14),TEXT(データ!N48,設定!$D$13)),データ!N48)))</f>
        <v/>
      </c>
      <c r="O48" s="0" t="str">
        <f aca="true">IF(データ!O48="",IF(OR(O$2=0,$A48=0),"",IF(設定!$E$22=TRUE(),IF(設定!$E$23=TRUE(),"&amp;nbsp;","[|-消える-|]"),"")),IF(CELL("type",データ!O48)="l",データ!O48,IF(LEFT(CELL("format",データ!O48),1)="D",IF(VALUE(RIGHT(CELL("format",データ!O48),1))&gt;4,TEXT(データ!O48,設定!$D$14),TEXT(データ!O48,設定!$D$13)),データ!O48)))</f>
        <v/>
      </c>
      <c r="P48" s="0" t="str">
        <f aca="true">IF(データ!P48="",IF(OR(P$2=0,$A48=0),"",IF(設定!$E$22=TRUE(),IF(設定!$E$23=TRUE(),"&amp;nbsp;","[|-消える-|]"),"")),IF(CELL("type",データ!P48)="l",データ!P48,IF(LEFT(CELL("format",データ!P48),1)="D",IF(VALUE(RIGHT(CELL("format",データ!P48),1))&gt;4,TEXT(データ!P48,設定!$D$14),TEXT(データ!P48,設定!$D$13)),データ!P48)))</f>
        <v/>
      </c>
      <c r="Q48" s="0" t="str">
        <f aca="true">IF(データ!Q48="",IF(OR(Q$2=0,$A48=0),"",IF(設定!$E$22=TRUE(),IF(設定!$E$23=TRUE(),"&amp;nbsp;","[|-消える-|]"),"")),IF(CELL("type",データ!Q48)="l",データ!Q48,IF(LEFT(CELL("format",データ!Q48),1)="D",IF(VALUE(RIGHT(CELL("format",データ!Q48),1))&gt;4,TEXT(データ!Q48,設定!$D$14),TEXT(データ!Q48,設定!$D$13)),データ!Q48)))</f>
        <v/>
      </c>
      <c r="R48" s="0" t="str">
        <f aca="true">IF(データ!R48="",IF(OR(R$2=0,$A48=0),"",IF(設定!$E$22=TRUE(),IF(設定!$E$23=TRUE(),"&amp;nbsp;","[|-消える-|]"),"")),IF(CELL("type",データ!R48)="l",データ!R48,IF(LEFT(CELL("format",データ!R48),1)="D",IF(VALUE(RIGHT(CELL("format",データ!R48),1))&gt;4,TEXT(データ!R48,設定!$D$14),TEXT(データ!R48,設定!$D$13)),データ!R48)))</f>
        <v/>
      </c>
      <c r="S48" s="0" t="str">
        <f aca="true">IF(データ!S48="",IF(OR(S$2=0,$A48=0),"",IF(設定!$E$22=TRUE(),IF(設定!$E$23=TRUE(),"&amp;nbsp;","[|-消える-|]"),"")),IF(CELL("type",データ!S48)="l",データ!S48,IF(LEFT(CELL("format",データ!S48),1)="D",IF(VALUE(RIGHT(CELL("format",データ!S48),1))&gt;4,TEXT(データ!S48,設定!$D$14),TEXT(データ!S48,設定!$D$13)),データ!S48)))</f>
        <v/>
      </c>
      <c r="T48" s="0" t="str">
        <f aca="true">IF(データ!T48="",IF(OR(T$2=0,$A48=0),"",IF(設定!$E$22=TRUE(),IF(設定!$E$23=TRUE(),"&amp;nbsp;","[|-消える-|]"),"")),IF(CELL("type",データ!T48)="l",データ!T48,IF(LEFT(CELL("format",データ!T48),1)="D",IF(VALUE(RIGHT(CELL("format",データ!T48),1))&gt;4,TEXT(データ!T48,設定!$D$14),TEXT(データ!T48,設定!$D$13)),データ!T48)))</f>
        <v/>
      </c>
      <c r="U48" s="0" t="str">
        <f aca="true">IF(データ!U48="",IF(OR(U$2=0,$A48=0),"",IF(設定!$E$22=TRUE(),IF(設定!$E$23=TRUE(),"&amp;nbsp;","[|-消える-|]"),"")),IF(CELL("type",データ!U48)="l",データ!U48,IF(LEFT(CELL("format",データ!U48),1)="D",IF(VALUE(RIGHT(CELL("format",データ!U48),1))&gt;4,TEXT(データ!U48,設定!$D$14),TEXT(データ!U48,設定!$D$13)),データ!U48)))</f>
        <v/>
      </c>
      <c r="V48" s="0" t="str">
        <f aca="true">IF(データ!V48="",IF(OR(V$2=0,$A48=0),"",IF(設定!$E$22=TRUE(),IF(設定!$E$23=TRUE(),"&amp;nbsp;","[|-消える-|]"),"")),IF(CELL("type",データ!V48)="l",データ!V48,IF(LEFT(CELL("format",データ!V48),1)="D",IF(VALUE(RIGHT(CELL("format",データ!V48),1))&gt;4,TEXT(データ!V48,設定!$D$14),TEXT(データ!V48,設定!$D$13)),データ!V48)))</f>
        <v/>
      </c>
      <c r="W48" s="0" t="str">
        <f aca="true">IF(データ!W48="",IF(OR(W$2=0,$A48=0),"",IF(設定!$E$22=TRUE(),IF(設定!$E$23=TRUE(),"&amp;nbsp;","[|-消える-|]"),"")),IF(CELL("type",データ!W48)="l",データ!W48,IF(LEFT(CELL("format",データ!W48),1)="D",IF(VALUE(RIGHT(CELL("format",データ!W48),1))&gt;4,TEXT(データ!W48,設定!$D$14),TEXT(データ!W48,設定!$D$13)),データ!W48)))</f>
        <v/>
      </c>
      <c r="X48" s="0" t="str">
        <f aca="true">IF(データ!X48="",IF(OR(X$2=0,$A48=0),"",IF(設定!$E$22=TRUE(),IF(設定!$E$23=TRUE(),"&amp;nbsp;","[|-消える-|]"),"")),IF(CELL("type",データ!X48)="l",データ!X48,IF(LEFT(CELL("format",データ!X48),1)="D",IF(VALUE(RIGHT(CELL("format",データ!X48),1))&gt;4,TEXT(データ!X48,設定!$D$14),TEXT(データ!X48,設定!$D$13)),データ!X48)))</f>
        <v/>
      </c>
      <c r="Y48" s="0" t="str">
        <f aca="true">IF(データ!Y48="",IF(OR(Y$2=0,$A48=0),"",IF(設定!$E$22=TRUE(),IF(設定!$E$23=TRUE(),"&amp;nbsp;","[|-消える-|]"),"")),IF(CELL("type",データ!Y48)="l",データ!Y48,IF(LEFT(CELL("format",データ!Y48),1)="D",IF(VALUE(RIGHT(CELL("format",データ!Y48),1))&gt;4,TEXT(データ!Y48,設定!$D$14),TEXT(データ!Y48,設定!$D$13)),データ!Y48)))</f>
        <v/>
      </c>
      <c r="Z48" s="0" t="str">
        <f aca="true">IF(データ!Z48="",IF(OR(Z$2=0,$A48=0),"",IF(設定!$E$22=TRUE(),IF(設定!$E$23=TRUE(),"&amp;nbsp;","[|-消える-|]"),"")),IF(CELL("type",データ!Z48)="l",データ!Z48,IF(LEFT(CELL("format",データ!Z48),1)="D",IF(VALUE(RIGHT(CELL("format",データ!Z48),1))&gt;4,TEXT(データ!Z48,設定!$D$14),TEXT(データ!Z48,設定!$D$13)),データ!Z48)))</f>
        <v/>
      </c>
      <c r="AA48" s="0" t="str">
        <f aca="true">IF(データ!AA48="",IF(OR(AA$2=0,$A48=0),"",IF(設定!$E$22=TRUE(),IF(設定!$E$23=TRUE(),"&amp;nbsp;","[|-消える-|]"),"")),IF(CELL("type",データ!AA48)="l",データ!AA48,IF(LEFT(CELL("format",データ!AA48),1)="D",IF(VALUE(RIGHT(CELL("format",データ!AA48),1))&gt;4,TEXT(データ!AA48,設定!$D$14),TEXT(データ!AA48,設定!$D$13)),データ!AA48)))</f>
        <v/>
      </c>
      <c r="AB48" s="0" t="str">
        <f aca="true">IF(データ!AB48="",IF(OR(AB$2=0,$A48=0),"",IF(設定!$E$22=TRUE(),IF(設定!$E$23=TRUE(),"&amp;nbsp;","[|-消える-|]"),"")),IF(CELL("type",データ!AB48)="l",データ!AB48,IF(LEFT(CELL("format",データ!AB48),1)="D",IF(VALUE(RIGHT(CELL("format",データ!AB48),1))&gt;4,TEXT(データ!AB48,設定!$D$14),TEXT(データ!AB48,設定!$D$13)),データ!AB48)))</f>
        <v/>
      </c>
      <c r="AC48" s="0" t="str">
        <f aca="true">IF(データ!AC48="",IF(OR(AC$2=0,$A48=0),"",IF(設定!$E$22=TRUE(),IF(設定!$E$23=TRUE(),"&amp;nbsp;","[|-消える-|]"),"")),IF(CELL("type",データ!AC48)="l",データ!AC48,IF(LEFT(CELL("format",データ!AC48),1)="D",IF(VALUE(RIGHT(CELL("format",データ!AC48),1))&gt;4,TEXT(データ!AC48,設定!$D$14),TEXT(データ!AC48,設定!$D$13)),データ!AC48)))</f>
        <v/>
      </c>
      <c r="AD48" s="0" t="str">
        <f aca="true">IF(データ!AD48="",IF(OR(AD$2=0,$A48=0),"",IF(設定!$E$22=TRUE(),IF(設定!$E$23=TRUE(),"&amp;nbsp;","[|-消える-|]"),"")),IF(CELL("type",データ!AD48)="l",データ!AD48,IF(LEFT(CELL("format",データ!AD48),1)="D",IF(VALUE(RIGHT(CELL("format",データ!AD48),1))&gt;4,TEXT(データ!AD48,設定!$D$14),TEXT(データ!AD48,設定!$D$13)),データ!AD48)))</f>
        <v/>
      </c>
      <c r="AE48" s="0" t="str">
        <f aca="true">IF(データ!AE48="",IF(OR(AE$2=0,$A48=0),"",IF(設定!$E$22=TRUE(),IF(設定!$E$23=TRUE(),"&amp;nbsp;","[|-消える-|]"),"")),IF(CELL("type",データ!AE48)="l",データ!AE48,IF(LEFT(CELL("format",データ!AE48),1)="D",IF(VALUE(RIGHT(CELL("format",データ!AE48),1))&gt;4,TEXT(データ!AE48,設定!$D$14),TEXT(データ!AE48,設定!$D$13)),データ!AE48)))</f>
        <v/>
      </c>
      <c r="AF48" s="0" t="str">
        <f aca="true">IF(データ!AF48="",IF(OR(AF$2=0,$A48=0),"",IF(設定!$E$22=TRUE(),IF(設定!$E$23=TRUE(),"&amp;nbsp;","[|-消える-|]"),"")),IF(CELL("type",データ!AF48)="l",データ!AF48,IF(LEFT(CELL("format",データ!AF48),1)="D",IF(VALUE(RIGHT(CELL("format",データ!AF48),1))&gt;4,TEXT(データ!AF48,設定!$D$14),TEXT(データ!AF48,設定!$D$13)),データ!AF48)))</f>
        <v/>
      </c>
      <c r="AG48" s="0" t="str">
        <f aca="true">IF(データ!AG48="",IF(OR(AG$2=0,$A48=0),"",IF(設定!$E$22=TRUE(),IF(設定!$E$23=TRUE(),"&amp;nbsp;","[|-消える-|]"),"")),IF(CELL("type",データ!AG48)="l",データ!AG48,IF(LEFT(CELL("format",データ!AG48),1)="D",IF(VALUE(RIGHT(CELL("format",データ!AG48),1))&gt;4,TEXT(データ!AG48,設定!$D$14),TEXT(データ!AG48,設定!$D$13)),データ!AG48)))</f>
        <v/>
      </c>
      <c r="AH48" s="0" t="str">
        <f aca="true">IF(データ!AH48="",IF(OR(AH$2=0,$A48=0),"",IF(設定!$E$22=TRUE(),IF(設定!$E$23=TRUE(),"&amp;nbsp;","[|-消える-|]"),"")),IF(CELL("type",データ!AH48)="l",データ!AH48,IF(LEFT(CELL("format",データ!AH48),1)="D",IF(VALUE(RIGHT(CELL("format",データ!AH48),1))&gt;4,TEXT(データ!AH48,設定!$D$14),TEXT(データ!AH48,設定!$D$13)),データ!AH48)))</f>
        <v/>
      </c>
      <c r="AI48" s="0" t="str">
        <f aca="true">IF(データ!AI48="",IF(OR(AI$2=0,$A48=0),"",IF(設定!$E$22=TRUE(),IF(設定!$E$23=TRUE(),"&amp;nbsp;","[|-消える-|]"),"")),IF(CELL("type",データ!AI48)="l",データ!AI48,IF(LEFT(CELL("format",データ!AI48),1)="D",IF(VALUE(RIGHT(CELL("format",データ!AI48),1))&gt;4,TEXT(データ!AI48,設定!$D$14),TEXT(データ!AI48,設定!$D$13)),データ!AI48)))</f>
        <v/>
      </c>
      <c r="AJ48" s="0" t="str">
        <f aca="true">IF(データ!AJ48="",IF(OR(AJ$2=0,$A48=0),"",IF(設定!$E$22=TRUE(),IF(設定!$E$23=TRUE(),"&amp;nbsp;","[|-消える-|]"),"")),IF(CELL("type",データ!AJ48)="l",データ!AJ48,IF(LEFT(CELL("format",データ!AJ48),1)="D",IF(VALUE(RIGHT(CELL("format",データ!AJ48),1))&gt;4,TEXT(データ!AJ48,設定!$D$14),TEXT(データ!AJ48,設定!$D$13)),データ!AJ48)))</f>
        <v/>
      </c>
      <c r="AK48" s="0" t="str">
        <f aca="true">IF(データ!AK48="",IF(OR(AK$2=0,$A48=0),"",IF(設定!$E$22=TRUE(),IF(設定!$E$23=TRUE(),"&amp;nbsp;","[|-消える-|]"),"")),IF(CELL("type",データ!AK48)="l",データ!AK48,IF(LEFT(CELL("format",データ!AK48),1)="D",IF(VALUE(RIGHT(CELL("format",データ!AK48),1))&gt;4,TEXT(データ!AK48,設定!$D$14),TEXT(データ!AK48,設定!$D$13)),データ!AK48)))</f>
        <v/>
      </c>
      <c r="AL48" s="0" t="str">
        <f aca="true">IF(データ!AL48="",IF(OR(AL$2=0,$A48=0),"",IF(設定!$E$22=TRUE(),IF(設定!$E$23=TRUE(),"&amp;nbsp;","[|-消える-|]"),"")),IF(CELL("type",データ!AL48)="l",データ!AL48,IF(LEFT(CELL("format",データ!AL48),1)="D",IF(VALUE(RIGHT(CELL("format",データ!AL48),1))&gt;4,TEXT(データ!AL48,設定!$D$14),TEXT(データ!AL48,設定!$D$13)),データ!AL48)))</f>
        <v/>
      </c>
      <c r="AM48" s="0" t="str">
        <f aca="true">IF(データ!AM48="",IF(OR(AM$2=0,$A48=0),"",IF(設定!$E$22=TRUE(),IF(設定!$E$23=TRUE(),"&amp;nbsp;","[|-消える-|]"),"")),IF(CELL("type",データ!AM48)="l",データ!AM48,IF(LEFT(CELL("format",データ!AM48),1)="D",IF(VALUE(RIGHT(CELL("format",データ!AM48),1))&gt;4,TEXT(データ!AM48,設定!$D$14),TEXT(データ!AM48,設定!$D$13)),データ!AM48)))</f>
        <v/>
      </c>
      <c r="AN48" s="0" t="str">
        <f aca="true">IF(データ!AN48="",IF(OR(AN$2=0,$A48=0),"",IF(設定!$E$22=TRUE(),IF(設定!$E$23=TRUE(),"&amp;nbsp;","[|-消える-|]"),"")),IF(CELL("type",データ!AN48)="l",データ!AN48,IF(LEFT(CELL("format",データ!AN48),1)="D",IF(VALUE(RIGHT(CELL("format",データ!AN48),1))&gt;4,TEXT(データ!AN48,設定!$D$14),TEXT(データ!AN48,設定!$D$13)),データ!AN48)))</f>
        <v/>
      </c>
      <c r="AO48" s="0" t="str">
        <f aca="true">IF(データ!AO48="",IF(OR(AO$2=0,$A48=0),"",IF(設定!$E$22=TRUE(),IF(設定!$E$23=TRUE(),"&amp;nbsp;","[|-消える-|]"),"")),IF(CELL("type",データ!AO48)="l",データ!AO48,IF(LEFT(CELL("format",データ!AO48),1)="D",IF(VALUE(RIGHT(CELL("format",データ!AO48),1))&gt;4,TEXT(データ!AO48,設定!$D$14),TEXT(データ!AO48,設定!$D$13)),データ!AO48)))</f>
        <v/>
      </c>
      <c r="AP48" s="0" t="str">
        <f aca="true">IF(データ!AP48="",IF(OR(AP$2=0,$A48=0),"",IF(設定!$E$22=TRUE(),IF(設定!$E$23=TRUE(),"&amp;nbsp;","[|-消える-|]"),"")),IF(CELL("type",データ!AP48)="l",データ!AP48,IF(LEFT(CELL("format",データ!AP48),1)="D",IF(VALUE(RIGHT(CELL("format",データ!AP48),1))&gt;4,TEXT(データ!AP48,設定!$D$14),TEXT(データ!AP48,設定!$D$13)),データ!AP48)))</f>
        <v/>
      </c>
      <c r="AQ48" s="0" t="str">
        <f aca="true">IF(データ!AQ48="",IF(OR(AQ$2=0,$A48=0),"",IF(設定!$E$22=TRUE(),IF(設定!$E$23=TRUE(),"&amp;nbsp;","[|-消える-|]"),"")),IF(CELL("type",データ!AQ48)="l",データ!AQ48,IF(LEFT(CELL("format",データ!AQ48),1)="D",IF(VALUE(RIGHT(CELL("format",データ!AQ48),1))&gt;4,TEXT(データ!AQ48,設定!$D$14),TEXT(データ!AQ48,設定!$D$13)),データ!AQ48)))</f>
        <v/>
      </c>
      <c r="AR48" s="0" t="str">
        <f aca="true">IF(データ!AR48="",IF(OR(AR$2=0,$A48=0),"",IF(設定!$E$22=TRUE(),IF(設定!$E$23=TRUE(),"&amp;nbsp;","[|-消える-|]"),"")),IF(CELL("type",データ!AR48)="l",データ!AR48,IF(LEFT(CELL("format",データ!AR48),1)="D",IF(VALUE(RIGHT(CELL("format",データ!AR48),1))&gt;4,TEXT(データ!AR48,設定!$D$14),TEXT(データ!AR48,設定!$D$13)),データ!AR48)))</f>
        <v/>
      </c>
      <c r="AS48" s="0" t="str">
        <f aca="true">IF(データ!AS48="",IF(OR(AS$2=0,$A48=0),"",IF(設定!$E$22=TRUE(),IF(設定!$E$23=TRUE(),"&amp;nbsp;","[|-消える-|]"),"")),IF(CELL("type",データ!AS48)="l",データ!AS48,IF(LEFT(CELL("format",データ!AS48),1)="D",IF(VALUE(RIGHT(CELL("format",データ!AS48),1))&gt;4,TEXT(データ!AS48,設定!$D$14),TEXT(データ!AS48,設定!$D$13)),データ!AS48)))</f>
        <v/>
      </c>
      <c r="AT48" s="0" t="str">
        <f aca="true">IF(データ!AT48="",IF(OR(AT$2=0,$A48=0),"",IF(設定!$E$22=TRUE(),IF(設定!$E$23=TRUE(),"&amp;nbsp;","[|-消える-|]"),"")),IF(CELL("type",データ!AT48)="l",データ!AT48,IF(LEFT(CELL("format",データ!AT48),1)="D",IF(VALUE(RIGHT(CELL("format",データ!AT48),1))&gt;4,TEXT(データ!AT48,設定!$D$14),TEXT(データ!AT48,設定!$D$13)),データ!AT48)))</f>
        <v/>
      </c>
      <c r="AU48" s="0" t="str">
        <f aca="true">IF(データ!AU48="",IF(OR(AU$2=0,$A48=0),"",IF(設定!$E$22=TRUE(),IF(設定!$E$23=TRUE(),"&amp;nbsp;","[|-消える-|]"),"")),IF(CELL("type",データ!AU48)="l",データ!AU48,IF(LEFT(CELL("format",データ!AU48),1)="D",IF(VALUE(RIGHT(CELL("format",データ!AU48),1))&gt;4,TEXT(データ!AU48,設定!$D$14),TEXT(データ!AU48,設定!$D$13)),データ!AU48)))</f>
        <v/>
      </c>
      <c r="AV48" s="0" t="str">
        <f aca="true">IF(データ!AV48="",IF(OR(AV$2=0,$A48=0),"",IF(設定!$E$22=TRUE(),IF(設定!$E$23=TRUE(),"&amp;nbsp;","[|-消える-|]"),"")),IF(CELL("type",データ!AV48)="l",データ!AV48,IF(LEFT(CELL("format",データ!AV48),1)="D",IF(VALUE(RIGHT(CELL("format",データ!AV48),1))&gt;4,TEXT(データ!AV48,設定!$D$14),TEXT(データ!AV48,設定!$D$13)),データ!AV48)))</f>
        <v/>
      </c>
      <c r="AW48" s="0" t="str">
        <f aca="true">IF(データ!AW48="",IF(OR(AW$2=0,$A48=0),"",IF(設定!$E$22=TRUE(),IF(設定!$E$23=TRUE(),"&amp;nbsp;","[|-消える-|]"),"")),IF(CELL("type",データ!AW48)="l",データ!AW48,IF(LEFT(CELL("format",データ!AW48),1)="D",IF(VALUE(RIGHT(CELL("format",データ!AW48),1))&gt;4,TEXT(データ!AW48,設定!$D$14),TEXT(データ!AW48,設定!$D$13)),データ!AW48)))</f>
        <v/>
      </c>
      <c r="AX48" s="0" t="str">
        <f aca="true">IF(データ!AX48="",IF(OR(AX$2=0,$A48=0),"",IF(設定!$E$22=TRUE(),IF(設定!$E$23=TRUE(),"&amp;nbsp;","[|-消える-|]"),"")),IF(CELL("type",データ!AX48)="l",データ!AX48,IF(LEFT(CELL("format",データ!AX48),1)="D",IF(VALUE(RIGHT(CELL("format",データ!AX48),1))&gt;4,TEXT(データ!AX48,設定!$D$14),TEXT(データ!AX48,設定!$D$13)),データ!AX48)))</f>
        <v/>
      </c>
      <c r="AY48" s="0" t="str">
        <f aca="true">IF(データ!AY48="",IF(OR(AY$2=0,$A48=0),"",IF(設定!$E$22=TRUE(),IF(設定!$E$23=TRUE(),"&amp;nbsp;","[|-消える-|]"),"")),IF(CELL("type",データ!AY48)="l",データ!AY48,IF(LEFT(CELL("format",データ!AY48),1)="D",IF(VALUE(RIGHT(CELL("format",データ!AY48),1))&gt;4,TEXT(データ!AY48,設定!$D$14),TEXT(データ!AY48,設定!$D$13)),データ!AY48)))</f>
        <v/>
      </c>
    </row>
    <row r="49" customFormat="false" ht="13.5" hidden="false" customHeight="false" outlineLevel="0" collapsed="false">
      <c r="A49" s="0" t="n">
        <f aca="false">COUNTA(データ!B49:AY49)</f>
        <v>0</v>
      </c>
      <c r="B49" s="0" t="str">
        <f aca="true">IF(データ!B49="",IF(OR(B$2=0,$A49=0),"",IF(設定!$E$22=TRUE(),IF(設定!$E$23=TRUE(),"&amp;nbsp;","[|-消える-|]"),"")),IF(CELL("type",データ!B49)="l",データ!B49,IF(LEFT(CELL("format",データ!B49),1)="D",IF(VALUE(RIGHT(CELL("format",データ!B49),1))&gt;4,TEXT(データ!B49,設定!$D$14),TEXT(データ!B49,設定!$D$13)),データ!B49)))</f>
        <v/>
      </c>
      <c r="C49" s="0" t="str">
        <f aca="true">IF(データ!C49="",IF(OR(C$2=0,$A49=0),"",IF(設定!$E$22=TRUE(),IF(設定!$E$23=TRUE(),"&amp;nbsp;","[|-消える-|]"),"")),IF(CELL("type",データ!C49)="l",データ!C49,IF(LEFT(CELL("format",データ!C49),1)="D",IF(VALUE(RIGHT(CELL("format",データ!C49),1))&gt;4,TEXT(データ!C49,設定!$D$14),TEXT(データ!C49,設定!$D$13)),データ!C49)))</f>
        <v/>
      </c>
      <c r="D49" s="0" t="str">
        <f aca="true">IF(データ!D49="",IF(OR(D$2=0,$A49=0),"",IF(設定!$E$22=TRUE(),IF(設定!$E$23=TRUE(),"&amp;nbsp;","[|-消える-|]"),"")),IF(CELL("type",データ!D49)="l",データ!D49,IF(LEFT(CELL("format",データ!D49),1)="D",IF(VALUE(RIGHT(CELL("format",データ!D49),1))&gt;4,TEXT(データ!D49,設定!$D$14),TEXT(データ!D49,設定!$D$13)),データ!D49)))</f>
        <v/>
      </c>
      <c r="E49" s="0" t="str">
        <f aca="true">IF(データ!E49="",IF(OR(E$2=0,$A49=0),"",IF(設定!$E$22=TRUE(),IF(設定!$E$23=TRUE(),"&amp;nbsp;","[|-消える-|]"),"")),IF(CELL("type",データ!E49)="l",データ!E49,IF(LEFT(CELL("format",データ!E49),1)="D",IF(VALUE(RIGHT(CELL("format",データ!E49),1))&gt;4,TEXT(データ!E49,設定!$D$14),TEXT(データ!E49,設定!$D$13)),データ!E49)))</f>
        <v/>
      </c>
      <c r="F49" s="0" t="str">
        <f aca="true">IF(データ!F49="",IF(OR(F$2=0,$A49=0),"",IF(設定!$E$22=TRUE(),IF(設定!$E$23=TRUE(),"&amp;nbsp;","[|-消える-|]"),"")),IF(CELL("type",データ!F49)="l",データ!F49,IF(LEFT(CELL("format",データ!F49),1)="D",IF(VALUE(RIGHT(CELL("format",データ!F49),1))&gt;4,TEXT(データ!F49,設定!$D$14),TEXT(データ!F49,設定!$D$13)),データ!F49)))</f>
        <v/>
      </c>
      <c r="G49" s="0" t="str">
        <f aca="true">IF(データ!G49="",IF(OR(G$2=0,$A49=0),"",IF(設定!$E$22=TRUE(),IF(設定!$E$23=TRUE(),"&amp;nbsp;","[|-消える-|]"),"")),IF(CELL("type",データ!G49)="l",データ!G49,IF(LEFT(CELL("format",データ!G49),1)="D",IF(VALUE(RIGHT(CELL("format",データ!G49),1))&gt;4,TEXT(データ!G49,設定!$D$14),TEXT(データ!G49,設定!$D$13)),データ!G49)))</f>
        <v/>
      </c>
      <c r="H49" s="0" t="str">
        <f aca="true">IF(データ!H49="",IF(OR(H$2=0,$A49=0),"",IF(設定!$E$22=TRUE(),IF(設定!$E$23=TRUE(),"&amp;nbsp;","[|-消える-|]"),"")),IF(CELL("type",データ!H49)="l",データ!H49,IF(LEFT(CELL("format",データ!H49),1)="D",IF(VALUE(RIGHT(CELL("format",データ!H49),1))&gt;4,TEXT(データ!H49,設定!$D$14),TEXT(データ!H49,設定!$D$13)),データ!H49)))</f>
        <v/>
      </c>
      <c r="I49" s="0" t="str">
        <f aca="true">IF(データ!I49="",IF(OR(I$2=0,$A49=0),"",IF(設定!$E$22=TRUE(),IF(設定!$E$23=TRUE(),"&amp;nbsp;","[|-消える-|]"),"")),IF(CELL("type",データ!I49)="l",データ!I49,IF(LEFT(CELL("format",データ!I49),1)="D",IF(VALUE(RIGHT(CELL("format",データ!I49),1))&gt;4,TEXT(データ!I49,設定!$D$14),TEXT(データ!I49,設定!$D$13)),データ!I49)))</f>
        <v/>
      </c>
      <c r="J49" s="0" t="str">
        <f aca="true">IF(データ!J49="",IF(OR(J$2=0,$A49=0),"",IF(設定!$E$22=TRUE(),IF(設定!$E$23=TRUE(),"&amp;nbsp;","[|-消える-|]"),"")),IF(CELL("type",データ!J49)="l",データ!J49,IF(LEFT(CELL("format",データ!J49),1)="D",IF(VALUE(RIGHT(CELL("format",データ!J49),1))&gt;4,TEXT(データ!J49,設定!$D$14),TEXT(データ!J49,設定!$D$13)),データ!J49)))</f>
        <v/>
      </c>
      <c r="K49" s="0" t="str">
        <f aca="true">IF(データ!K49="",IF(OR(K$2=0,$A49=0),"",IF(設定!$E$22=TRUE(),IF(設定!$E$23=TRUE(),"&amp;nbsp;","[|-消える-|]"),"")),IF(CELL("type",データ!K49)="l",データ!K49,IF(LEFT(CELL("format",データ!K49),1)="D",IF(VALUE(RIGHT(CELL("format",データ!K49),1))&gt;4,TEXT(データ!K49,設定!$D$14),TEXT(データ!K49,設定!$D$13)),データ!K49)))</f>
        <v/>
      </c>
      <c r="L49" s="0" t="str">
        <f aca="true">IF(データ!L49="",IF(OR(L$2=0,$A49=0),"",IF(設定!$E$22=TRUE(),IF(設定!$E$23=TRUE(),"&amp;nbsp;","[|-消える-|]"),"")),IF(CELL("type",データ!L49)="l",データ!L49,IF(LEFT(CELL("format",データ!L49),1)="D",IF(VALUE(RIGHT(CELL("format",データ!L49),1))&gt;4,TEXT(データ!L49,設定!$D$14),TEXT(データ!L49,設定!$D$13)),データ!L49)))</f>
        <v/>
      </c>
      <c r="M49" s="0" t="str">
        <f aca="true">IF(データ!M49="",IF(OR(M$2=0,$A49=0),"",IF(設定!$E$22=TRUE(),IF(設定!$E$23=TRUE(),"&amp;nbsp;","[|-消える-|]"),"")),IF(CELL("type",データ!M49)="l",データ!M49,IF(LEFT(CELL("format",データ!M49),1)="D",IF(VALUE(RIGHT(CELL("format",データ!M49),1))&gt;4,TEXT(データ!M49,設定!$D$14),TEXT(データ!M49,設定!$D$13)),データ!M49)))</f>
        <v/>
      </c>
      <c r="N49" s="0" t="str">
        <f aca="true">IF(データ!N49="",IF(OR(N$2=0,$A49=0),"",IF(設定!$E$22=TRUE(),IF(設定!$E$23=TRUE(),"&amp;nbsp;","[|-消える-|]"),"")),IF(CELL("type",データ!N49)="l",データ!N49,IF(LEFT(CELL("format",データ!N49),1)="D",IF(VALUE(RIGHT(CELL("format",データ!N49),1))&gt;4,TEXT(データ!N49,設定!$D$14),TEXT(データ!N49,設定!$D$13)),データ!N49)))</f>
        <v/>
      </c>
      <c r="O49" s="0" t="str">
        <f aca="true">IF(データ!O49="",IF(OR(O$2=0,$A49=0),"",IF(設定!$E$22=TRUE(),IF(設定!$E$23=TRUE(),"&amp;nbsp;","[|-消える-|]"),"")),IF(CELL("type",データ!O49)="l",データ!O49,IF(LEFT(CELL("format",データ!O49),1)="D",IF(VALUE(RIGHT(CELL("format",データ!O49),1))&gt;4,TEXT(データ!O49,設定!$D$14),TEXT(データ!O49,設定!$D$13)),データ!O49)))</f>
        <v/>
      </c>
      <c r="P49" s="0" t="str">
        <f aca="true">IF(データ!P49="",IF(OR(P$2=0,$A49=0),"",IF(設定!$E$22=TRUE(),IF(設定!$E$23=TRUE(),"&amp;nbsp;","[|-消える-|]"),"")),IF(CELL("type",データ!P49)="l",データ!P49,IF(LEFT(CELL("format",データ!P49),1)="D",IF(VALUE(RIGHT(CELL("format",データ!P49),1))&gt;4,TEXT(データ!P49,設定!$D$14),TEXT(データ!P49,設定!$D$13)),データ!P49)))</f>
        <v/>
      </c>
      <c r="Q49" s="0" t="str">
        <f aca="true">IF(データ!Q49="",IF(OR(Q$2=0,$A49=0),"",IF(設定!$E$22=TRUE(),IF(設定!$E$23=TRUE(),"&amp;nbsp;","[|-消える-|]"),"")),IF(CELL("type",データ!Q49)="l",データ!Q49,IF(LEFT(CELL("format",データ!Q49),1)="D",IF(VALUE(RIGHT(CELL("format",データ!Q49),1))&gt;4,TEXT(データ!Q49,設定!$D$14),TEXT(データ!Q49,設定!$D$13)),データ!Q49)))</f>
        <v/>
      </c>
      <c r="R49" s="0" t="str">
        <f aca="true">IF(データ!R49="",IF(OR(R$2=0,$A49=0),"",IF(設定!$E$22=TRUE(),IF(設定!$E$23=TRUE(),"&amp;nbsp;","[|-消える-|]"),"")),IF(CELL("type",データ!R49)="l",データ!R49,IF(LEFT(CELL("format",データ!R49),1)="D",IF(VALUE(RIGHT(CELL("format",データ!R49),1))&gt;4,TEXT(データ!R49,設定!$D$14),TEXT(データ!R49,設定!$D$13)),データ!R49)))</f>
        <v/>
      </c>
      <c r="S49" s="0" t="str">
        <f aca="true">IF(データ!S49="",IF(OR(S$2=0,$A49=0),"",IF(設定!$E$22=TRUE(),IF(設定!$E$23=TRUE(),"&amp;nbsp;","[|-消える-|]"),"")),IF(CELL("type",データ!S49)="l",データ!S49,IF(LEFT(CELL("format",データ!S49),1)="D",IF(VALUE(RIGHT(CELL("format",データ!S49),1))&gt;4,TEXT(データ!S49,設定!$D$14),TEXT(データ!S49,設定!$D$13)),データ!S49)))</f>
        <v/>
      </c>
      <c r="T49" s="0" t="str">
        <f aca="true">IF(データ!T49="",IF(OR(T$2=0,$A49=0),"",IF(設定!$E$22=TRUE(),IF(設定!$E$23=TRUE(),"&amp;nbsp;","[|-消える-|]"),"")),IF(CELL("type",データ!T49)="l",データ!T49,IF(LEFT(CELL("format",データ!T49),1)="D",IF(VALUE(RIGHT(CELL("format",データ!T49),1))&gt;4,TEXT(データ!T49,設定!$D$14),TEXT(データ!T49,設定!$D$13)),データ!T49)))</f>
        <v/>
      </c>
      <c r="U49" s="0" t="str">
        <f aca="true">IF(データ!U49="",IF(OR(U$2=0,$A49=0),"",IF(設定!$E$22=TRUE(),IF(設定!$E$23=TRUE(),"&amp;nbsp;","[|-消える-|]"),"")),IF(CELL("type",データ!U49)="l",データ!U49,IF(LEFT(CELL("format",データ!U49),1)="D",IF(VALUE(RIGHT(CELL("format",データ!U49),1))&gt;4,TEXT(データ!U49,設定!$D$14),TEXT(データ!U49,設定!$D$13)),データ!U49)))</f>
        <v/>
      </c>
      <c r="V49" s="0" t="str">
        <f aca="true">IF(データ!V49="",IF(OR(V$2=0,$A49=0),"",IF(設定!$E$22=TRUE(),IF(設定!$E$23=TRUE(),"&amp;nbsp;","[|-消える-|]"),"")),IF(CELL("type",データ!V49)="l",データ!V49,IF(LEFT(CELL("format",データ!V49),1)="D",IF(VALUE(RIGHT(CELL("format",データ!V49),1))&gt;4,TEXT(データ!V49,設定!$D$14),TEXT(データ!V49,設定!$D$13)),データ!V49)))</f>
        <v/>
      </c>
      <c r="W49" s="0" t="str">
        <f aca="true">IF(データ!W49="",IF(OR(W$2=0,$A49=0),"",IF(設定!$E$22=TRUE(),IF(設定!$E$23=TRUE(),"&amp;nbsp;","[|-消える-|]"),"")),IF(CELL("type",データ!W49)="l",データ!W49,IF(LEFT(CELL("format",データ!W49),1)="D",IF(VALUE(RIGHT(CELL("format",データ!W49),1))&gt;4,TEXT(データ!W49,設定!$D$14),TEXT(データ!W49,設定!$D$13)),データ!W49)))</f>
        <v/>
      </c>
      <c r="X49" s="0" t="str">
        <f aca="true">IF(データ!X49="",IF(OR(X$2=0,$A49=0),"",IF(設定!$E$22=TRUE(),IF(設定!$E$23=TRUE(),"&amp;nbsp;","[|-消える-|]"),"")),IF(CELL("type",データ!X49)="l",データ!X49,IF(LEFT(CELL("format",データ!X49),1)="D",IF(VALUE(RIGHT(CELL("format",データ!X49),1))&gt;4,TEXT(データ!X49,設定!$D$14),TEXT(データ!X49,設定!$D$13)),データ!X49)))</f>
        <v/>
      </c>
      <c r="Y49" s="0" t="str">
        <f aca="true">IF(データ!Y49="",IF(OR(Y$2=0,$A49=0),"",IF(設定!$E$22=TRUE(),IF(設定!$E$23=TRUE(),"&amp;nbsp;","[|-消える-|]"),"")),IF(CELL("type",データ!Y49)="l",データ!Y49,IF(LEFT(CELL("format",データ!Y49),1)="D",IF(VALUE(RIGHT(CELL("format",データ!Y49),1))&gt;4,TEXT(データ!Y49,設定!$D$14),TEXT(データ!Y49,設定!$D$13)),データ!Y49)))</f>
        <v/>
      </c>
      <c r="Z49" s="0" t="str">
        <f aca="true">IF(データ!Z49="",IF(OR(Z$2=0,$A49=0),"",IF(設定!$E$22=TRUE(),IF(設定!$E$23=TRUE(),"&amp;nbsp;","[|-消える-|]"),"")),IF(CELL("type",データ!Z49)="l",データ!Z49,IF(LEFT(CELL("format",データ!Z49),1)="D",IF(VALUE(RIGHT(CELL("format",データ!Z49),1))&gt;4,TEXT(データ!Z49,設定!$D$14),TEXT(データ!Z49,設定!$D$13)),データ!Z49)))</f>
        <v/>
      </c>
      <c r="AA49" s="0" t="str">
        <f aca="true">IF(データ!AA49="",IF(OR(AA$2=0,$A49=0),"",IF(設定!$E$22=TRUE(),IF(設定!$E$23=TRUE(),"&amp;nbsp;","[|-消える-|]"),"")),IF(CELL("type",データ!AA49)="l",データ!AA49,IF(LEFT(CELL("format",データ!AA49),1)="D",IF(VALUE(RIGHT(CELL("format",データ!AA49),1))&gt;4,TEXT(データ!AA49,設定!$D$14),TEXT(データ!AA49,設定!$D$13)),データ!AA49)))</f>
        <v/>
      </c>
      <c r="AB49" s="0" t="str">
        <f aca="true">IF(データ!AB49="",IF(OR(AB$2=0,$A49=0),"",IF(設定!$E$22=TRUE(),IF(設定!$E$23=TRUE(),"&amp;nbsp;","[|-消える-|]"),"")),IF(CELL("type",データ!AB49)="l",データ!AB49,IF(LEFT(CELL("format",データ!AB49),1)="D",IF(VALUE(RIGHT(CELL("format",データ!AB49),1))&gt;4,TEXT(データ!AB49,設定!$D$14),TEXT(データ!AB49,設定!$D$13)),データ!AB49)))</f>
        <v/>
      </c>
      <c r="AC49" s="0" t="str">
        <f aca="true">IF(データ!AC49="",IF(OR(AC$2=0,$A49=0),"",IF(設定!$E$22=TRUE(),IF(設定!$E$23=TRUE(),"&amp;nbsp;","[|-消える-|]"),"")),IF(CELL("type",データ!AC49)="l",データ!AC49,IF(LEFT(CELL("format",データ!AC49),1)="D",IF(VALUE(RIGHT(CELL("format",データ!AC49),1))&gt;4,TEXT(データ!AC49,設定!$D$14),TEXT(データ!AC49,設定!$D$13)),データ!AC49)))</f>
        <v/>
      </c>
      <c r="AD49" s="0" t="str">
        <f aca="true">IF(データ!AD49="",IF(OR(AD$2=0,$A49=0),"",IF(設定!$E$22=TRUE(),IF(設定!$E$23=TRUE(),"&amp;nbsp;","[|-消える-|]"),"")),IF(CELL("type",データ!AD49)="l",データ!AD49,IF(LEFT(CELL("format",データ!AD49),1)="D",IF(VALUE(RIGHT(CELL("format",データ!AD49),1))&gt;4,TEXT(データ!AD49,設定!$D$14),TEXT(データ!AD49,設定!$D$13)),データ!AD49)))</f>
        <v/>
      </c>
      <c r="AE49" s="0" t="str">
        <f aca="true">IF(データ!AE49="",IF(OR(AE$2=0,$A49=0),"",IF(設定!$E$22=TRUE(),IF(設定!$E$23=TRUE(),"&amp;nbsp;","[|-消える-|]"),"")),IF(CELL("type",データ!AE49)="l",データ!AE49,IF(LEFT(CELL("format",データ!AE49),1)="D",IF(VALUE(RIGHT(CELL("format",データ!AE49),1))&gt;4,TEXT(データ!AE49,設定!$D$14),TEXT(データ!AE49,設定!$D$13)),データ!AE49)))</f>
        <v/>
      </c>
      <c r="AF49" s="0" t="str">
        <f aca="true">IF(データ!AF49="",IF(OR(AF$2=0,$A49=0),"",IF(設定!$E$22=TRUE(),IF(設定!$E$23=TRUE(),"&amp;nbsp;","[|-消える-|]"),"")),IF(CELL("type",データ!AF49)="l",データ!AF49,IF(LEFT(CELL("format",データ!AF49),1)="D",IF(VALUE(RIGHT(CELL("format",データ!AF49),1))&gt;4,TEXT(データ!AF49,設定!$D$14),TEXT(データ!AF49,設定!$D$13)),データ!AF49)))</f>
        <v/>
      </c>
      <c r="AG49" s="0" t="str">
        <f aca="true">IF(データ!AG49="",IF(OR(AG$2=0,$A49=0),"",IF(設定!$E$22=TRUE(),IF(設定!$E$23=TRUE(),"&amp;nbsp;","[|-消える-|]"),"")),IF(CELL("type",データ!AG49)="l",データ!AG49,IF(LEFT(CELL("format",データ!AG49),1)="D",IF(VALUE(RIGHT(CELL("format",データ!AG49),1))&gt;4,TEXT(データ!AG49,設定!$D$14),TEXT(データ!AG49,設定!$D$13)),データ!AG49)))</f>
        <v/>
      </c>
      <c r="AH49" s="0" t="str">
        <f aca="true">IF(データ!AH49="",IF(OR(AH$2=0,$A49=0),"",IF(設定!$E$22=TRUE(),IF(設定!$E$23=TRUE(),"&amp;nbsp;","[|-消える-|]"),"")),IF(CELL("type",データ!AH49)="l",データ!AH49,IF(LEFT(CELL("format",データ!AH49),1)="D",IF(VALUE(RIGHT(CELL("format",データ!AH49),1))&gt;4,TEXT(データ!AH49,設定!$D$14),TEXT(データ!AH49,設定!$D$13)),データ!AH49)))</f>
        <v/>
      </c>
      <c r="AI49" s="0" t="str">
        <f aca="true">IF(データ!AI49="",IF(OR(AI$2=0,$A49=0),"",IF(設定!$E$22=TRUE(),IF(設定!$E$23=TRUE(),"&amp;nbsp;","[|-消える-|]"),"")),IF(CELL("type",データ!AI49)="l",データ!AI49,IF(LEFT(CELL("format",データ!AI49),1)="D",IF(VALUE(RIGHT(CELL("format",データ!AI49),1))&gt;4,TEXT(データ!AI49,設定!$D$14),TEXT(データ!AI49,設定!$D$13)),データ!AI49)))</f>
        <v/>
      </c>
      <c r="AJ49" s="0" t="str">
        <f aca="true">IF(データ!AJ49="",IF(OR(AJ$2=0,$A49=0),"",IF(設定!$E$22=TRUE(),IF(設定!$E$23=TRUE(),"&amp;nbsp;","[|-消える-|]"),"")),IF(CELL("type",データ!AJ49)="l",データ!AJ49,IF(LEFT(CELL("format",データ!AJ49),1)="D",IF(VALUE(RIGHT(CELL("format",データ!AJ49),1))&gt;4,TEXT(データ!AJ49,設定!$D$14),TEXT(データ!AJ49,設定!$D$13)),データ!AJ49)))</f>
        <v/>
      </c>
      <c r="AK49" s="0" t="str">
        <f aca="true">IF(データ!AK49="",IF(OR(AK$2=0,$A49=0),"",IF(設定!$E$22=TRUE(),IF(設定!$E$23=TRUE(),"&amp;nbsp;","[|-消える-|]"),"")),IF(CELL("type",データ!AK49)="l",データ!AK49,IF(LEFT(CELL("format",データ!AK49),1)="D",IF(VALUE(RIGHT(CELL("format",データ!AK49),1))&gt;4,TEXT(データ!AK49,設定!$D$14),TEXT(データ!AK49,設定!$D$13)),データ!AK49)))</f>
        <v/>
      </c>
      <c r="AL49" s="0" t="str">
        <f aca="true">IF(データ!AL49="",IF(OR(AL$2=0,$A49=0),"",IF(設定!$E$22=TRUE(),IF(設定!$E$23=TRUE(),"&amp;nbsp;","[|-消える-|]"),"")),IF(CELL("type",データ!AL49)="l",データ!AL49,IF(LEFT(CELL("format",データ!AL49),1)="D",IF(VALUE(RIGHT(CELL("format",データ!AL49),1))&gt;4,TEXT(データ!AL49,設定!$D$14),TEXT(データ!AL49,設定!$D$13)),データ!AL49)))</f>
        <v/>
      </c>
      <c r="AM49" s="0" t="str">
        <f aca="true">IF(データ!AM49="",IF(OR(AM$2=0,$A49=0),"",IF(設定!$E$22=TRUE(),IF(設定!$E$23=TRUE(),"&amp;nbsp;","[|-消える-|]"),"")),IF(CELL("type",データ!AM49)="l",データ!AM49,IF(LEFT(CELL("format",データ!AM49),1)="D",IF(VALUE(RIGHT(CELL("format",データ!AM49),1))&gt;4,TEXT(データ!AM49,設定!$D$14),TEXT(データ!AM49,設定!$D$13)),データ!AM49)))</f>
        <v/>
      </c>
      <c r="AN49" s="0" t="str">
        <f aca="true">IF(データ!AN49="",IF(OR(AN$2=0,$A49=0),"",IF(設定!$E$22=TRUE(),IF(設定!$E$23=TRUE(),"&amp;nbsp;","[|-消える-|]"),"")),IF(CELL("type",データ!AN49)="l",データ!AN49,IF(LEFT(CELL("format",データ!AN49),1)="D",IF(VALUE(RIGHT(CELL("format",データ!AN49),1))&gt;4,TEXT(データ!AN49,設定!$D$14),TEXT(データ!AN49,設定!$D$13)),データ!AN49)))</f>
        <v/>
      </c>
      <c r="AO49" s="0" t="str">
        <f aca="true">IF(データ!AO49="",IF(OR(AO$2=0,$A49=0),"",IF(設定!$E$22=TRUE(),IF(設定!$E$23=TRUE(),"&amp;nbsp;","[|-消える-|]"),"")),IF(CELL("type",データ!AO49)="l",データ!AO49,IF(LEFT(CELL("format",データ!AO49),1)="D",IF(VALUE(RIGHT(CELL("format",データ!AO49),1))&gt;4,TEXT(データ!AO49,設定!$D$14),TEXT(データ!AO49,設定!$D$13)),データ!AO49)))</f>
        <v/>
      </c>
      <c r="AP49" s="0" t="str">
        <f aca="true">IF(データ!AP49="",IF(OR(AP$2=0,$A49=0),"",IF(設定!$E$22=TRUE(),IF(設定!$E$23=TRUE(),"&amp;nbsp;","[|-消える-|]"),"")),IF(CELL("type",データ!AP49)="l",データ!AP49,IF(LEFT(CELL("format",データ!AP49),1)="D",IF(VALUE(RIGHT(CELL("format",データ!AP49),1))&gt;4,TEXT(データ!AP49,設定!$D$14),TEXT(データ!AP49,設定!$D$13)),データ!AP49)))</f>
        <v/>
      </c>
      <c r="AQ49" s="0" t="str">
        <f aca="true">IF(データ!AQ49="",IF(OR(AQ$2=0,$A49=0),"",IF(設定!$E$22=TRUE(),IF(設定!$E$23=TRUE(),"&amp;nbsp;","[|-消える-|]"),"")),IF(CELL("type",データ!AQ49)="l",データ!AQ49,IF(LEFT(CELL("format",データ!AQ49),1)="D",IF(VALUE(RIGHT(CELL("format",データ!AQ49),1))&gt;4,TEXT(データ!AQ49,設定!$D$14),TEXT(データ!AQ49,設定!$D$13)),データ!AQ49)))</f>
        <v/>
      </c>
      <c r="AR49" s="0" t="str">
        <f aca="true">IF(データ!AR49="",IF(OR(AR$2=0,$A49=0),"",IF(設定!$E$22=TRUE(),IF(設定!$E$23=TRUE(),"&amp;nbsp;","[|-消える-|]"),"")),IF(CELL("type",データ!AR49)="l",データ!AR49,IF(LEFT(CELL("format",データ!AR49),1)="D",IF(VALUE(RIGHT(CELL("format",データ!AR49),1))&gt;4,TEXT(データ!AR49,設定!$D$14),TEXT(データ!AR49,設定!$D$13)),データ!AR49)))</f>
        <v/>
      </c>
      <c r="AS49" s="0" t="str">
        <f aca="true">IF(データ!AS49="",IF(OR(AS$2=0,$A49=0),"",IF(設定!$E$22=TRUE(),IF(設定!$E$23=TRUE(),"&amp;nbsp;","[|-消える-|]"),"")),IF(CELL("type",データ!AS49)="l",データ!AS49,IF(LEFT(CELL("format",データ!AS49),1)="D",IF(VALUE(RIGHT(CELL("format",データ!AS49),1))&gt;4,TEXT(データ!AS49,設定!$D$14),TEXT(データ!AS49,設定!$D$13)),データ!AS49)))</f>
        <v/>
      </c>
      <c r="AT49" s="0" t="str">
        <f aca="true">IF(データ!AT49="",IF(OR(AT$2=0,$A49=0),"",IF(設定!$E$22=TRUE(),IF(設定!$E$23=TRUE(),"&amp;nbsp;","[|-消える-|]"),"")),IF(CELL("type",データ!AT49)="l",データ!AT49,IF(LEFT(CELL("format",データ!AT49),1)="D",IF(VALUE(RIGHT(CELL("format",データ!AT49),1))&gt;4,TEXT(データ!AT49,設定!$D$14),TEXT(データ!AT49,設定!$D$13)),データ!AT49)))</f>
        <v/>
      </c>
      <c r="AU49" s="0" t="str">
        <f aca="true">IF(データ!AU49="",IF(OR(AU$2=0,$A49=0),"",IF(設定!$E$22=TRUE(),IF(設定!$E$23=TRUE(),"&amp;nbsp;","[|-消える-|]"),"")),IF(CELL("type",データ!AU49)="l",データ!AU49,IF(LEFT(CELL("format",データ!AU49),1)="D",IF(VALUE(RIGHT(CELL("format",データ!AU49),1))&gt;4,TEXT(データ!AU49,設定!$D$14),TEXT(データ!AU49,設定!$D$13)),データ!AU49)))</f>
        <v/>
      </c>
      <c r="AV49" s="0" t="str">
        <f aca="true">IF(データ!AV49="",IF(OR(AV$2=0,$A49=0),"",IF(設定!$E$22=TRUE(),IF(設定!$E$23=TRUE(),"&amp;nbsp;","[|-消える-|]"),"")),IF(CELL("type",データ!AV49)="l",データ!AV49,IF(LEFT(CELL("format",データ!AV49),1)="D",IF(VALUE(RIGHT(CELL("format",データ!AV49),1))&gt;4,TEXT(データ!AV49,設定!$D$14),TEXT(データ!AV49,設定!$D$13)),データ!AV49)))</f>
        <v/>
      </c>
      <c r="AW49" s="0" t="str">
        <f aca="true">IF(データ!AW49="",IF(OR(AW$2=0,$A49=0),"",IF(設定!$E$22=TRUE(),IF(設定!$E$23=TRUE(),"&amp;nbsp;","[|-消える-|]"),"")),IF(CELL("type",データ!AW49)="l",データ!AW49,IF(LEFT(CELL("format",データ!AW49),1)="D",IF(VALUE(RIGHT(CELL("format",データ!AW49),1))&gt;4,TEXT(データ!AW49,設定!$D$14),TEXT(データ!AW49,設定!$D$13)),データ!AW49)))</f>
        <v/>
      </c>
      <c r="AX49" s="0" t="str">
        <f aca="true">IF(データ!AX49="",IF(OR(AX$2=0,$A49=0),"",IF(設定!$E$22=TRUE(),IF(設定!$E$23=TRUE(),"&amp;nbsp;","[|-消える-|]"),"")),IF(CELL("type",データ!AX49)="l",データ!AX49,IF(LEFT(CELL("format",データ!AX49),1)="D",IF(VALUE(RIGHT(CELL("format",データ!AX49),1))&gt;4,TEXT(データ!AX49,設定!$D$14),TEXT(データ!AX49,設定!$D$13)),データ!AX49)))</f>
        <v/>
      </c>
      <c r="AY49" s="0" t="str">
        <f aca="true">IF(データ!AY49="",IF(OR(AY$2=0,$A49=0),"",IF(設定!$E$22=TRUE(),IF(設定!$E$23=TRUE(),"&amp;nbsp;","[|-消える-|]"),"")),IF(CELL("type",データ!AY49)="l",データ!AY49,IF(LEFT(CELL("format",データ!AY49),1)="D",IF(VALUE(RIGHT(CELL("format",データ!AY49),1))&gt;4,TEXT(データ!AY49,設定!$D$14),TEXT(データ!AY49,設定!$D$13)),データ!AY49)))</f>
        <v/>
      </c>
    </row>
    <row r="50" customFormat="false" ht="13.5" hidden="false" customHeight="false" outlineLevel="0" collapsed="false">
      <c r="A50" s="0" t="n">
        <f aca="false">COUNTA(データ!B50:AY50)</f>
        <v>0</v>
      </c>
      <c r="B50" s="0" t="str">
        <f aca="true">IF(データ!B50="",IF(OR(B$2=0,$A50=0),"",IF(設定!$E$22=TRUE(),IF(設定!$E$23=TRUE(),"&amp;nbsp;","[|-消える-|]"),"")),IF(CELL("type",データ!B50)="l",データ!B50,IF(LEFT(CELL("format",データ!B50),1)="D",IF(VALUE(RIGHT(CELL("format",データ!B50),1))&gt;4,TEXT(データ!B50,設定!$D$14),TEXT(データ!B50,設定!$D$13)),データ!B50)))</f>
        <v/>
      </c>
      <c r="C50" s="0" t="str">
        <f aca="true">IF(データ!C50="",IF(OR(C$2=0,$A50=0),"",IF(設定!$E$22=TRUE(),IF(設定!$E$23=TRUE(),"&amp;nbsp;","[|-消える-|]"),"")),IF(CELL("type",データ!C50)="l",データ!C50,IF(LEFT(CELL("format",データ!C50),1)="D",IF(VALUE(RIGHT(CELL("format",データ!C50),1))&gt;4,TEXT(データ!C50,設定!$D$14),TEXT(データ!C50,設定!$D$13)),データ!C50)))</f>
        <v/>
      </c>
      <c r="D50" s="0" t="str">
        <f aca="true">IF(データ!D50="",IF(OR(D$2=0,$A50=0),"",IF(設定!$E$22=TRUE(),IF(設定!$E$23=TRUE(),"&amp;nbsp;","[|-消える-|]"),"")),IF(CELL("type",データ!D50)="l",データ!D50,IF(LEFT(CELL("format",データ!D50),1)="D",IF(VALUE(RIGHT(CELL("format",データ!D50),1))&gt;4,TEXT(データ!D50,設定!$D$14),TEXT(データ!D50,設定!$D$13)),データ!D50)))</f>
        <v/>
      </c>
      <c r="E50" s="0" t="str">
        <f aca="true">IF(データ!E50="",IF(OR(E$2=0,$A50=0),"",IF(設定!$E$22=TRUE(),IF(設定!$E$23=TRUE(),"&amp;nbsp;","[|-消える-|]"),"")),IF(CELL("type",データ!E50)="l",データ!E50,IF(LEFT(CELL("format",データ!E50),1)="D",IF(VALUE(RIGHT(CELL("format",データ!E50),1))&gt;4,TEXT(データ!E50,設定!$D$14),TEXT(データ!E50,設定!$D$13)),データ!E50)))</f>
        <v/>
      </c>
      <c r="F50" s="0" t="str">
        <f aca="true">IF(データ!F50="",IF(OR(F$2=0,$A50=0),"",IF(設定!$E$22=TRUE(),IF(設定!$E$23=TRUE(),"&amp;nbsp;","[|-消える-|]"),"")),IF(CELL("type",データ!F50)="l",データ!F50,IF(LEFT(CELL("format",データ!F50),1)="D",IF(VALUE(RIGHT(CELL("format",データ!F50),1))&gt;4,TEXT(データ!F50,設定!$D$14),TEXT(データ!F50,設定!$D$13)),データ!F50)))</f>
        <v/>
      </c>
      <c r="G50" s="0" t="str">
        <f aca="true">IF(データ!G50="",IF(OR(G$2=0,$A50=0),"",IF(設定!$E$22=TRUE(),IF(設定!$E$23=TRUE(),"&amp;nbsp;","[|-消える-|]"),"")),IF(CELL("type",データ!G50)="l",データ!G50,IF(LEFT(CELL("format",データ!G50),1)="D",IF(VALUE(RIGHT(CELL("format",データ!G50),1))&gt;4,TEXT(データ!G50,設定!$D$14),TEXT(データ!G50,設定!$D$13)),データ!G50)))</f>
        <v/>
      </c>
      <c r="H50" s="0" t="str">
        <f aca="true">IF(データ!H50="",IF(OR(H$2=0,$A50=0),"",IF(設定!$E$22=TRUE(),IF(設定!$E$23=TRUE(),"&amp;nbsp;","[|-消える-|]"),"")),IF(CELL("type",データ!H50)="l",データ!H50,IF(LEFT(CELL("format",データ!H50),1)="D",IF(VALUE(RIGHT(CELL("format",データ!H50),1))&gt;4,TEXT(データ!H50,設定!$D$14),TEXT(データ!H50,設定!$D$13)),データ!H50)))</f>
        <v/>
      </c>
      <c r="I50" s="0" t="str">
        <f aca="true">IF(データ!I50="",IF(OR(I$2=0,$A50=0),"",IF(設定!$E$22=TRUE(),IF(設定!$E$23=TRUE(),"&amp;nbsp;","[|-消える-|]"),"")),IF(CELL("type",データ!I50)="l",データ!I50,IF(LEFT(CELL("format",データ!I50),1)="D",IF(VALUE(RIGHT(CELL("format",データ!I50),1))&gt;4,TEXT(データ!I50,設定!$D$14),TEXT(データ!I50,設定!$D$13)),データ!I50)))</f>
        <v/>
      </c>
      <c r="J50" s="0" t="str">
        <f aca="true">IF(データ!J50="",IF(OR(J$2=0,$A50=0),"",IF(設定!$E$22=TRUE(),IF(設定!$E$23=TRUE(),"&amp;nbsp;","[|-消える-|]"),"")),IF(CELL("type",データ!J50)="l",データ!J50,IF(LEFT(CELL("format",データ!J50),1)="D",IF(VALUE(RIGHT(CELL("format",データ!J50),1))&gt;4,TEXT(データ!J50,設定!$D$14),TEXT(データ!J50,設定!$D$13)),データ!J50)))</f>
        <v/>
      </c>
      <c r="K50" s="0" t="str">
        <f aca="true">IF(データ!K50="",IF(OR(K$2=0,$A50=0),"",IF(設定!$E$22=TRUE(),IF(設定!$E$23=TRUE(),"&amp;nbsp;","[|-消える-|]"),"")),IF(CELL("type",データ!K50)="l",データ!K50,IF(LEFT(CELL("format",データ!K50),1)="D",IF(VALUE(RIGHT(CELL("format",データ!K50),1))&gt;4,TEXT(データ!K50,設定!$D$14),TEXT(データ!K50,設定!$D$13)),データ!K50)))</f>
        <v/>
      </c>
      <c r="L50" s="0" t="str">
        <f aca="true">IF(データ!L50="",IF(OR(L$2=0,$A50=0),"",IF(設定!$E$22=TRUE(),IF(設定!$E$23=TRUE(),"&amp;nbsp;","[|-消える-|]"),"")),IF(CELL("type",データ!L50)="l",データ!L50,IF(LEFT(CELL("format",データ!L50),1)="D",IF(VALUE(RIGHT(CELL("format",データ!L50),1))&gt;4,TEXT(データ!L50,設定!$D$14),TEXT(データ!L50,設定!$D$13)),データ!L50)))</f>
        <v/>
      </c>
      <c r="M50" s="0" t="str">
        <f aca="true">IF(データ!M50="",IF(OR(M$2=0,$A50=0),"",IF(設定!$E$22=TRUE(),IF(設定!$E$23=TRUE(),"&amp;nbsp;","[|-消える-|]"),"")),IF(CELL("type",データ!M50)="l",データ!M50,IF(LEFT(CELL("format",データ!M50),1)="D",IF(VALUE(RIGHT(CELL("format",データ!M50),1))&gt;4,TEXT(データ!M50,設定!$D$14),TEXT(データ!M50,設定!$D$13)),データ!M50)))</f>
        <v/>
      </c>
      <c r="N50" s="0" t="str">
        <f aca="true">IF(データ!N50="",IF(OR(N$2=0,$A50=0),"",IF(設定!$E$22=TRUE(),IF(設定!$E$23=TRUE(),"&amp;nbsp;","[|-消える-|]"),"")),IF(CELL("type",データ!N50)="l",データ!N50,IF(LEFT(CELL("format",データ!N50),1)="D",IF(VALUE(RIGHT(CELL("format",データ!N50),1))&gt;4,TEXT(データ!N50,設定!$D$14),TEXT(データ!N50,設定!$D$13)),データ!N50)))</f>
        <v/>
      </c>
      <c r="O50" s="0" t="str">
        <f aca="true">IF(データ!O50="",IF(OR(O$2=0,$A50=0),"",IF(設定!$E$22=TRUE(),IF(設定!$E$23=TRUE(),"&amp;nbsp;","[|-消える-|]"),"")),IF(CELL("type",データ!O50)="l",データ!O50,IF(LEFT(CELL("format",データ!O50),1)="D",IF(VALUE(RIGHT(CELL("format",データ!O50),1))&gt;4,TEXT(データ!O50,設定!$D$14),TEXT(データ!O50,設定!$D$13)),データ!O50)))</f>
        <v/>
      </c>
      <c r="P50" s="0" t="str">
        <f aca="true">IF(データ!P50="",IF(OR(P$2=0,$A50=0),"",IF(設定!$E$22=TRUE(),IF(設定!$E$23=TRUE(),"&amp;nbsp;","[|-消える-|]"),"")),IF(CELL("type",データ!P50)="l",データ!P50,IF(LEFT(CELL("format",データ!P50),1)="D",IF(VALUE(RIGHT(CELL("format",データ!P50),1))&gt;4,TEXT(データ!P50,設定!$D$14),TEXT(データ!P50,設定!$D$13)),データ!P50)))</f>
        <v/>
      </c>
      <c r="Q50" s="0" t="str">
        <f aca="true">IF(データ!Q50="",IF(OR(Q$2=0,$A50=0),"",IF(設定!$E$22=TRUE(),IF(設定!$E$23=TRUE(),"&amp;nbsp;","[|-消える-|]"),"")),IF(CELL("type",データ!Q50)="l",データ!Q50,IF(LEFT(CELL("format",データ!Q50),1)="D",IF(VALUE(RIGHT(CELL("format",データ!Q50),1))&gt;4,TEXT(データ!Q50,設定!$D$14),TEXT(データ!Q50,設定!$D$13)),データ!Q50)))</f>
        <v/>
      </c>
      <c r="R50" s="0" t="str">
        <f aca="true">IF(データ!R50="",IF(OR(R$2=0,$A50=0),"",IF(設定!$E$22=TRUE(),IF(設定!$E$23=TRUE(),"&amp;nbsp;","[|-消える-|]"),"")),IF(CELL("type",データ!R50)="l",データ!R50,IF(LEFT(CELL("format",データ!R50),1)="D",IF(VALUE(RIGHT(CELL("format",データ!R50),1))&gt;4,TEXT(データ!R50,設定!$D$14),TEXT(データ!R50,設定!$D$13)),データ!R50)))</f>
        <v/>
      </c>
      <c r="S50" s="0" t="str">
        <f aca="true">IF(データ!S50="",IF(OR(S$2=0,$A50=0),"",IF(設定!$E$22=TRUE(),IF(設定!$E$23=TRUE(),"&amp;nbsp;","[|-消える-|]"),"")),IF(CELL("type",データ!S50)="l",データ!S50,IF(LEFT(CELL("format",データ!S50),1)="D",IF(VALUE(RIGHT(CELL("format",データ!S50),1))&gt;4,TEXT(データ!S50,設定!$D$14),TEXT(データ!S50,設定!$D$13)),データ!S50)))</f>
        <v/>
      </c>
      <c r="T50" s="0" t="str">
        <f aca="true">IF(データ!T50="",IF(OR(T$2=0,$A50=0),"",IF(設定!$E$22=TRUE(),IF(設定!$E$23=TRUE(),"&amp;nbsp;","[|-消える-|]"),"")),IF(CELL("type",データ!T50)="l",データ!T50,IF(LEFT(CELL("format",データ!T50),1)="D",IF(VALUE(RIGHT(CELL("format",データ!T50),1))&gt;4,TEXT(データ!T50,設定!$D$14),TEXT(データ!T50,設定!$D$13)),データ!T50)))</f>
        <v/>
      </c>
      <c r="U50" s="0" t="str">
        <f aca="true">IF(データ!U50="",IF(OR(U$2=0,$A50=0),"",IF(設定!$E$22=TRUE(),IF(設定!$E$23=TRUE(),"&amp;nbsp;","[|-消える-|]"),"")),IF(CELL("type",データ!U50)="l",データ!U50,IF(LEFT(CELL("format",データ!U50),1)="D",IF(VALUE(RIGHT(CELL("format",データ!U50),1))&gt;4,TEXT(データ!U50,設定!$D$14),TEXT(データ!U50,設定!$D$13)),データ!U50)))</f>
        <v/>
      </c>
      <c r="V50" s="0" t="str">
        <f aca="true">IF(データ!V50="",IF(OR(V$2=0,$A50=0),"",IF(設定!$E$22=TRUE(),IF(設定!$E$23=TRUE(),"&amp;nbsp;","[|-消える-|]"),"")),IF(CELL("type",データ!V50)="l",データ!V50,IF(LEFT(CELL("format",データ!V50),1)="D",IF(VALUE(RIGHT(CELL("format",データ!V50),1))&gt;4,TEXT(データ!V50,設定!$D$14),TEXT(データ!V50,設定!$D$13)),データ!V50)))</f>
        <v/>
      </c>
      <c r="W50" s="0" t="str">
        <f aca="true">IF(データ!W50="",IF(OR(W$2=0,$A50=0),"",IF(設定!$E$22=TRUE(),IF(設定!$E$23=TRUE(),"&amp;nbsp;","[|-消える-|]"),"")),IF(CELL("type",データ!W50)="l",データ!W50,IF(LEFT(CELL("format",データ!W50),1)="D",IF(VALUE(RIGHT(CELL("format",データ!W50),1))&gt;4,TEXT(データ!W50,設定!$D$14),TEXT(データ!W50,設定!$D$13)),データ!W50)))</f>
        <v/>
      </c>
      <c r="X50" s="0" t="str">
        <f aca="true">IF(データ!X50="",IF(OR(X$2=0,$A50=0),"",IF(設定!$E$22=TRUE(),IF(設定!$E$23=TRUE(),"&amp;nbsp;","[|-消える-|]"),"")),IF(CELL("type",データ!X50)="l",データ!X50,IF(LEFT(CELL("format",データ!X50),1)="D",IF(VALUE(RIGHT(CELL("format",データ!X50),1))&gt;4,TEXT(データ!X50,設定!$D$14),TEXT(データ!X50,設定!$D$13)),データ!X50)))</f>
        <v/>
      </c>
      <c r="Y50" s="0" t="str">
        <f aca="true">IF(データ!Y50="",IF(OR(Y$2=0,$A50=0),"",IF(設定!$E$22=TRUE(),IF(設定!$E$23=TRUE(),"&amp;nbsp;","[|-消える-|]"),"")),IF(CELL("type",データ!Y50)="l",データ!Y50,IF(LEFT(CELL("format",データ!Y50),1)="D",IF(VALUE(RIGHT(CELL("format",データ!Y50),1))&gt;4,TEXT(データ!Y50,設定!$D$14),TEXT(データ!Y50,設定!$D$13)),データ!Y50)))</f>
        <v/>
      </c>
      <c r="Z50" s="0" t="str">
        <f aca="true">IF(データ!Z50="",IF(OR(Z$2=0,$A50=0),"",IF(設定!$E$22=TRUE(),IF(設定!$E$23=TRUE(),"&amp;nbsp;","[|-消える-|]"),"")),IF(CELL("type",データ!Z50)="l",データ!Z50,IF(LEFT(CELL("format",データ!Z50),1)="D",IF(VALUE(RIGHT(CELL("format",データ!Z50),1))&gt;4,TEXT(データ!Z50,設定!$D$14),TEXT(データ!Z50,設定!$D$13)),データ!Z50)))</f>
        <v/>
      </c>
      <c r="AA50" s="0" t="str">
        <f aca="true">IF(データ!AA50="",IF(OR(AA$2=0,$A50=0),"",IF(設定!$E$22=TRUE(),IF(設定!$E$23=TRUE(),"&amp;nbsp;","[|-消える-|]"),"")),IF(CELL("type",データ!AA50)="l",データ!AA50,IF(LEFT(CELL("format",データ!AA50),1)="D",IF(VALUE(RIGHT(CELL("format",データ!AA50),1))&gt;4,TEXT(データ!AA50,設定!$D$14),TEXT(データ!AA50,設定!$D$13)),データ!AA50)))</f>
        <v/>
      </c>
      <c r="AB50" s="0" t="str">
        <f aca="true">IF(データ!AB50="",IF(OR(AB$2=0,$A50=0),"",IF(設定!$E$22=TRUE(),IF(設定!$E$23=TRUE(),"&amp;nbsp;","[|-消える-|]"),"")),IF(CELL("type",データ!AB50)="l",データ!AB50,IF(LEFT(CELL("format",データ!AB50),1)="D",IF(VALUE(RIGHT(CELL("format",データ!AB50),1))&gt;4,TEXT(データ!AB50,設定!$D$14),TEXT(データ!AB50,設定!$D$13)),データ!AB50)))</f>
        <v/>
      </c>
      <c r="AC50" s="0" t="str">
        <f aca="true">IF(データ!AC50="",IF(OR(AC$2=0,$A50=0),"",IF(設定!$E$22=TRUE(),IF(設定!$E$23=TRUE(),"&amp;nbsp;","[|-消える-|]"),"")),IF(CELL("type",データ!AC50)="l",データ!AC50,IF(LEFT(CELL("format",データ!AC50),1)="D",IF(VALUE(RIGHT(CELL("format",データ!AC50),1))&gt;4,TEXT(データ!AC50,設定!$D$14),TEXT(データ!AC50,設定!$D$13)),データ!AC50)))</f>
        <v/>
      </c>
      <c r="AD50" s="0" t="str">
        <f aca="true">IF(データ!AD50="",IF(OR(AD$2=0,$A50=0),"",IF(設定!$E$22=TRUE(),IF(設定!$E$23=TRUE(),"&amp;nbsp;","[|-消える-|]"),"")),IF(CELL("type",データ!AD50)="l",データ!AD50,IF(LEFT(CELL("format",データ!AD50),1)="D",IF(VALUE(RIGHT(CELL("format",データ!AD50),1))&gt;4,TEXT(データ!AD50,設定!$D$14),TEXT(データ!AD50,設定!$D$13)),データ!AD50)))</f>
        <v/>
      </c>
      <c r="AE50" s="0" t="str">
        <f aca="true">IF(データ!AE50="",IF(OR(AE$2=0,$A50=0),"",IF(設定!$E$22=TRUE(),IF(設定!$E$23=TRUE(),"&amp;nbsp;","[|-消える-|]"),"")),IF(CELL("type",データ!AE50)="l",データ!AE50,IF(LEFT(CELL("format",データ!AE50),1)="D",IF(VALUE(RIGHT(CELL("format",データ!AE50),1))&gt;4,TEXT(データ!AE50,設定!$D$14),TEXT(データ!AE50,設定!$D$13)),データ!AE50)))</f>
        <v/>
      </c>
      <c r="AF50" s="0" t="str">
        <f aca="true">IF(データ!AF50="",IF(OR(AF$2=0,$A50=0),"",IF(設定!$E$22=TRUE(),IF(設定!$E$23=TRUE(),"&amp;nbsp;","[|-消える-|]"),"")),IF(CELL("type",データ!AF50)="l",データ!AF50,IF(LEFT(CELL("format",データ!AF50),1)="D",IF(VALUE(RIGHT(CELL("format",データ!AF50),1))&gt;4,TEXT(データ!AF50,設定!$D$14),TEXT(データ!AF50,設定!$D$13)),データ!AF50)))</f>
        <v/>
      </c>
      <c r="AG50" s="0" t="str">
        <f aca="true">IF(データ!AG50="",IF(OR(AG$2=0,$A50=0),"",IF(設定!$E$22=TRUE(),IF(設定!$E$23=TRUE(),"&amp;nbsp;","[|-消える-|]"),"")),IF(CELL("type",データ!AG50)="l",データ!AG50,IF(LEFT(CELL("format",データ!AG50),1)="D",IF(VALUE(RIGHT(CELL("format",データ!AG50),1))&gt;4,TEXT(データ!AG50,設定!$D$14),TEXT(データ!AG50,設定!$D$13)),データ!AG50)))</f>
        <v/>
      </c>
      <c r="AH50" s="0" t="str">
        <f aca="true">IF(データ!AH50="",IF(OR(AH$2=0,$A50=0),"",IF(設定!$E$22=TRUE(),IF(設定!$E$23=TRUE(),"&amp;nbsp;","[|-消える-|]"),"")),IF(CELL("type",データ!AH50)="l",データ!AH50,IF(LEFT(CELL("format",データ!AH50),1)="D",IF(VALUE(RIGHT(CELL("format",データ!AH50),1))&gt;4,TEXT(データ!AH50,設定!$D$14),TEXT(データ!AH50,設定!$D$13)),データ!AH50)))</f>
        <v/>
      </c>
      <c r="AI50" s="0" t="str">
        <f aca="true">IF(データ!AI50="",IF(OR(AI$2=0,$A50=0),"",IF(設定!$E$22=TRUE(),IF(設定!$E$23=TRUE(),"&amp;nbsp;","[|-消える-|]"),"")),IF(CELL("type",データ!AI50)="l",データ!AI50,IF(LEFT(CELL("format",データ!AI50),1)="D",IF(VALUE(RIGHT(CELL("format",データ!AI50),1))&gt;4,TEXT(データ!AI50,設定!$D$14),TEXT(データ!AI50,設定!$D$13)),データ!AI50)))</f>
        <v/>
      </c>
      <c r="AJ50" s="0" t="str">
        <f aca="true">IF(データ!AJ50="",IF(OR(AJ$2=0,$A50=0),"",IF(設定!$E$22=TRUE(),IF(設定!$E$23=TRUE(),"&amp;nbsp;","[|-消える-|]"),"")),IF(CELL("type",データ!AJ50)="l",データ!AJ50,IF(LEFT(CELL("format",データ!AJ50),1)="D",IF(VALUE(RIGHT(CELL("format",データ!AJ50),1))&gt;4,TEXT(データ!AJ50,設定!$D$14),TEXT(データ!AJ50,設定!$D$13)),データ!AJ50)))</f>
        <v/>
      </c>
      <c r="AK50" s="0" t="str">
        <f aca="true">IF(データ!AK50="",IF(OR(AK$2=0,$A50=0),"",IF(設定!$E$22=TRUE(),IF(設定!$E$23=TRUE(),"&amp;nbsp;","[|-消える-|]"),"")),IF(CELL("type",データ!AK50)="l",データ!AK50,IF(LEFT(CELL("format",データ!AK50),1)="D",IF(VALUE(RIGHT(CELL("format",データ!AK50),1))&gt;4,TEXT(データ!AK50,設定!$D$14),TEXT(データ!AK50,設定!$D$13)),データ!AK50)))</f>
        <v/>
      </c>
      <c r="AL50" s="0" t="str">
        <f aca="true">IF(データ!AL50="",IF(OR(AL$2=0,$A50=0),"",IF(設定!$E$22=TRUE(),IF(設定!$E$23=TRUE(),"&amp;nbsp;","[|-消える-|]"),"")),IF(CELL("type",データ!AL50)="l",データ!AL50,IF(LEFT(CELL("format",データ!AL50),1)="D",IF(VALUE(RIGHT(CELL("format",データ!AL50),1))&gt;4,TEXT(データ!AL50,設定!$D$14),TEXT(データ!AL50,設定!$D$13)),データ!AL50)))</f>
        <v/>
      </c>
      <c r="AM50" s="0" t="str">
        <f aca="true">IF(データ!AM50="",IF(OR(AM$2=0,$A50=0),"",IF(設定!$E$22=TRUE(),IF(設定!$E$23=TRUE(),"&amp;nbsp;","[|-消える-|]"),"")),IF(CELL("type",データ!AM50)="l",データ!AM50,IF(LEFT(CELL("format",データ!AM50),1)="D",IF(VALUE(RIGHT(CELL("format",データ!AM50),1))&gt;4,TEXT(データ!AM50,設定!$D$14),TEXT(データ!AM50,設定!$D$13)),データ!AM50)))</f>
        <v/>
      </c>
      <c r="AN50" s="0" t="str">
        <f aca="true">IF(データ!AN50="",IF(OR(AN$2=0,$A50=0),"",IF(設定!$E$22=TRUE(),IF(設定!$E$23=TRUE(),"&amp;nbsp;","[|-消える-|]"),"")),IF(CELL("type",データ!AN50)="l",データ!AN50,IF(LEFT(CELL("format",データ!AN50),1)="D",IF(VALUE(RIGHT(CELL("format",データ!AN50),1))&gt;4,TEXT(データ!AN50,設定!$D$14),TEXT(データ!AN50,設定!$D$13)),データ!AN50)))</f>
        <v/>
      </c>
      <c r="AO50" s="0" t="str">
        <f aca="true">IF(データ!AO50="",IF(OR(AO$2=0,$A50=0),"",IF(設定!$E$22=TRUE(),IF(設定!$E$23=TRUE(),"&amp;nbsp;","[|-消える-|]"),"")),IF(CELL("type",データ!AO50)="l",データ!AO50,IF(LEFT(CELL("format",データ!AO50),1)="D",IF(VALUE(RIGHT(CELL("format",データ!AO50),1))&gt;4,TEXT(データ!AO50,設定!$D$14),TEXT(データ!AO50,設定!$D$13)),データ!AO50)))</f>
        <v/>
      </c>
      <c r="AP50" s="0" t="str">
        <f aca="true">IF(データ!AP50="",IF(OR(AP$2=0,$A50=0),"",IF(設定!$E$22=TRUE(),IF(設定!$E$23=TRUE(),"&amp;nbsp;","[|-消える-|]"),"")),IF(CELL("type",データ!AP50)="l",データ!AP50,IF(LEFT(CELL("format",データ!AP50),1)="D",IF(VALUE(RIGHT(CELL("format",データ!AP50),1))&gt;4,TEXT(データ!AP50,設定!$D$14),TEXT(データ!AP50,設定!$D$13)),データ!AP50)))</f>
        <v/>
      </c>
      <c r="AQ50" s="0" t="str">
        <f aca="true">IF(データ!AQ50="",IF(OR(AQ$2=0,$A50=0),"",IF(設定!$E$22=TRUE(),IF(設定!$E$23=TRUE(),"&amp;nbsp;","[|-消える-|]"),"")),IF(CELL("type",データ!AQ50)="l",データ!AQ50,IF(LEFT(CELL("format",データ!AQ50),1)="D",IF(VALUE(RIGHT(CELL("format",データ!AQ50),1))&gt;4,TEXT(データ!AQ50,設定!$D$14),TEXT(データ!AQ50,設定!$D$13)),データ!AQ50)))</f>
        <v/>
      </c>
      <c r="AR50" s="0" t="str">
        <f aca="true">IF(データ!AR50="",IF(OR(AR$2=0,$A50=0),"",IF(設定!$E$22=TRUE(),IF(設定!$E$23=TRUE(),"&amp;nbsp;","[|-消える-|]"),"")),IF(CELL("type",データ!AR50)="l",データ!AR50,IF(LEFT(CELL("format",データ!AR50),1)="D",IF(VALUE(RIGHT(CELL("format",データ!AR50),1))&gt;4,TEXT(データ!AR50,設定!$D$14),TEXT(データ!AR50,設定!$D$13)),データ!AR50)))</f>
        <v/>
      </c>
      <c r="AS50" s="0" t="str">
        <f aca="true">IF(データ!AS50="",IF(OR(AS$2=0,$A50=0),"",IF(設定!$E$22=TRUE(),IF(設定!$E$23=TRUE(),"&amp;nbsp;","[|-消える-|]"),"")),IF(CELL("type",データ!AS50)="l",データ!AS50,IF(LEFT(CELL("format",データ!AS50),1)="D",IF(VALUE(RIGHT(CELL("format",データ!AS50),1))&gt;4,TEXT(データ!AS50,設定!$D$14),TEXT(データ!AS50,設定!$D$13)),データ!AS50)))</f>
        <v/>
      </c>
      <c r="AT50" s="0" t="str">
        <f aca="true">IF(データ!AT50="",IF(OR(AT$2=0,$A50=0),"",IF(設定!$E$22=TRUE(),IF(設定!$E$23=TRUE(),"&amp;nbsp;","[|-消える-|]"),"")),IF(CELL("type",データ!AT50)="l",データ!AT50,IF(LEFT(CELL("format",データ!AT50),1)="D",IF(VALUE(RIGHT(CELL("format",データ!AT50),1))&gt;4,TEXT(データ!AT50,設定!$D$14),TEXT(データ!AT50,設定!$D$13)),データ!AT50)))</f>
        <v/>
      </c>
      <c r="AU50" s="0" t="str">
        <f aca="true">IF(データ!AU50="",IF(OR(AU$2=0,$A50=0),"",IF(設定!$E$22=TRUE(),IF(設定!$E$23=TRUE(),"&amp;nbsp;","[|-消える-|]"),"")),IF(CELL("type",データ!AU50)="l",データ!AU50,IF(LEFT(CELL("format",データ!AU50),1)="D",IF(VALUE(RIGHT(CELL("format",データ!AU50),1))&gt;4,TEXT(データ!AU50,設定!$D$14),TEXT(データ!AU50,設定!$D$13)),データ!AU50)))</f>
        <v/>
      </c>
      <c r="AV50" s="0" t="str">
        <f aca="true">IF(データ!AV50="",IF(OR(AV$2=0,$A50=0),"",IF(設定!$E$22=TRUE(),IF(設定!$E$23=TRUE(),"&amp;nbsp;","[|-消える-|]"),"")),IF(CELL("type",データ!AV50)="l",データ!AV50,IF(LEFT(CELL("format",データ!AV50),1)="D",IF(VALUE(RIGHT(CELL("format",データ!AV50),1))&gt;4,TEXT(データ!AV50,設定!$D$14),TEXT(データ!AV50,設定!$D$13)),データ!AV50)))</f>
        <v/>
      </c>
      <c r="AW50" s="0" t="str">
        <f aca="true">IF(データ!AW50="",IF(OR(AW$2=0,$A50=0),"",IF(設定!$E$22=TRUE(),IF(設定!$E$23=TRUE(),"&amp;nbsp;","[|-消える-|]"),"")),IF(CELL("type",データ!AW50)="l",データ!AW50,IF(LEFT(CELL("format",データ!AW50),1)="D",IF(VALUE(RIGHT(CELL("format",データ!AW50),1))&gt;4,TEXT(データ!AW50,設定!$D$14),TEXT(データ!AW50,設定!$D$13)),データ!AW50)))</f>
        <v/>
      </c>
      <c r="AX50" s="0" t="str">
        <f aca="true">IF(データ!AX50="",IF(OR(AX$2=0,$A50=0),"",IF(設定!$E$22=TRUE(),IF(設定!$E$23=TRUE(),"&amp;nbsp;","[|-消える-|]"),"")),IF(CELL("type",データ!AX50)="l",データ!AX50,IF(LEFT(CELL("format",データ!AX50),1)="D",IF(VALUE(RIGHT(CELL("format",データ!AX50),1))&gt;4,TEXT(データ!AX50,設定!$D$14),TEXT(データ!AX50,設定!$D$13)),データ!AX50)))</f>
        <v/>
      </c>
      <c r="AY50" s="0" t="str">
        <f aca="true">IF(データ!AY50="",IF(OR(AY$2=0,$A50=0),"",IF(設定!$E$22=TRUE(),IF(設定!$E$23=TRUE(),"&amp;nbsp;","[|-消える-|]"),"")),IF(CELL("type",データ!AY50)="l",データ!AY50,IF(LEFT(CELL("format",データ!AY50),1)="D",IF(VALUE(RIGHT(CELL("format",データ!AY50),1))&gt;4,TEXT(データ!AY50,設定!$D$14),TEXT(データ!AY50,設定!$D$13)),データ!AY50)))</f>
        <v/>
      </c>
    </row>
    <row r="51" customFormat="false" ht="13.5" hidden="false" customHeight="false" outlineLevel="0" collapsed="false">
      <c r="A51" s="0" t="n">
        <f aca="false">COUNTA(データ!B51:AY51)</f>
        <v>0</v>
      </c>
      <c r="B51" s="0" t="str">
        <f aca="true">IF(データ!B51="",IF(OR(B$2=0,$A51=0),"",IF(設定!$E$22=TRUE(),IF(設定!$E$23=TRUE(),"&amp;nbsp;","[|-消える-|]"),"")),IF(CELL("type",データ!B51)="l",データ!B51,IF(LEFT(CELL("format",データ!B51),1)="D",IF(VALUE(RIGHT(CELL("format",データ!B51),1))&gt;4,TEXT(データ!B51,設定!$D$14),TEXT(データ!B51,設定!$D$13)),データ!B51)))</f>
        <v/>
      </c>
      <c r="C51" s="0" t="str">
        <f aca="true">IF(データ!C51="",IF(OR(C$2=0,$A51=0),"",IF(設定!$E$22=TRUE(),IF(設定!$E$23=TRUE(),"&amp;nbsp;","[|-消える-|]"),"")),IF(CELL("type",データ!C51)="l",データ!C51,IF(LEFT(CELL("format",データ!C51),1)="D",IF(VALUE(RIGHT(CELL("format",データ!C51),1))&gt;4,TEXT(データ!C51,設定!$D$14),TEXT(データ!C51,設定!$D$13)),データ!C51)))</f>
        <v/>
      </c>
      <c r="D51" s="0" t="str">
        <f aca="true">IF(データ!D51="",IF(OR(D$2=0,$A51=0),"",IF(設定!$E$22=TRUE(),IF(設定!$E$23=TRUE(),"&amp;nbsp;","[|-消える-|]"),"")),IF(CELL("type",データ!D51)="l",データ!D51,IF(LEFT(CELL("format",データ!D51),1)="D",IF(VALUE(RIGHT(CELL("format",データ!D51),1))&gt;4,TEXT(データ!D51,設定!$D$14),TEXT(データ!D51,設定!$D$13)),データ!D51)))</f>
        <v/>
      </c>
      <c r="E51" s="0" t="str">
        <f aca="true">IF(データ!E51="",IF(OR(E$2=0,$A51=0),"",IF(設定!$E$22=TRUE(),IF(設定!$E$23=TRUE(),"&amp;nbsp;","[|-消える-|]"),"")),IF(CELL("type",データ!E51)="l",データ!E51,IF(LEFT(CELL("format",データ!E51),1)="D",IF(VALUE(RIGHT(CELL("format",データ!E51),1))&gt;4,TEXT(データ!E51,設定!$D$14),TEXT(データ!E51,設定!$D$13)),データ!E51)))</f>
        <v/>
      </c>
      <c r="F51" s="0" t="str">
        <f aca="true">IF(データ!F51="",IF(OR(F$2=0,$A51=0),"",IF(設定!$E$22=TRUE(),IF(設定!$E$23=TRUE(),"&amp;nbsp;","[|-消える-|]"),"")),IF(CELL("type",データ!F51)="l",データ!F51,IF(LEFT(CELL("format",データ!F51),1)="D",IF(VALUE(RIGHT(CELL("format",データ!F51),1))&gt;4,TEXT(データ!F51,設定!$D$14),TEXT(データ!F51,設定!$D$13)),データ!F51)))</f>
        <v/>
      </c>
      <c r="G51" s="0" t="str">
        <f aca="true">IF(データ!G51="",IF(OR(G$2=0,$A51=0),"",IF(設定!$E$22=TRUE(),IF(設定!$E$23=TRUE(),"&amp;nbsp;","[|-消える-|]"),"")),IF(CELL("type",データ!G51)="l",データ!G51,IF(LEFT(CELL("format",データ!G51),1)="D",IF(VALUE(RIGHT(CELL("format",データ!G51),1))&gt;4,TEXT(データ!G51,設定!$D$14),TEXT(データ!G51,設定!$D$13)),データ!G51)))</f>
        <v/>
      </c>
      <c r="H51" s="0" t="str">
        <f aca="true">IF(データ!H51="",IF(OR(H$2=0,$A51=0),"",IF(設定!$E$22=TRUE(),IF(設定!$E$23=TRUE(),"&amp;nbsp;","[|-消える-|]"),"")),IF(CELL("type",データ!H51)="l",データ!H51,IF(LEFT(CELL("format",データ!H51),1)="D",IF(VALUE(RIGHT(CELL("format",データ!H51),1))&gt;4,TEXT(データ!H51,設定!$D$14),TEXT(データ!H51,設定!$D$13)),データ!H51)))</f>
        <v/>
      </c>
      <c r="I51" s="0" t="str">
        <f aca="true">IF(データ!I51="",IF(OR(I$2=0,$A51=0),"",IF(設定!$E$22=TRUE(),IF(設定!$E$23=TRUE(),"&amp;nbsp;","[|-消える-|]"),"")),IF(CELL("type",データ!I51)="l",データ!I51,IF(LEFT(CELL("format",データ!I51),1)="D",IF(VALUE(RIGHT(CELL("format",データ!I51),1))&gt;4,TEXT(データ!I51,設定!$D$14),TEXT(データ!I51,設定!$D$13)),データ!I51)))</f>
        <v/>
      </c>
      <c r="J51" s="0" t="str">
        <f aca="true">IF(データ!J51="",IF(OR(J$2=0,$A51=0),"",IF(設定!$E$22=TRUE(),IF(設定!$E$23=TRUE(),"&amp;nbsp;","[|-消える-|]"),"")),IF(CELL("type",データ!J51)="l",データ!J51,IF(LEFT(CELL("format",データ!J51),1)="D",IF(VALUE(RIGHT(CELL("format",データ!J51),1))&gt;4,TEXT(データ!J51,設定!$D$14),TEXT(データ!J51,設定!$D$13)),データ!J51)))</f>
        <v/>
      </c>
      <c r="K51" s="0" t="str">
        <f aca="true">IF(データ!K51="",IF(OR(K$2=0,$A51=0),"",IF(設定!$E$22=TRUE(),IF(設定!$E$23=TRUE(),"&amp;nbsp;","[|-消える-|]"),"")),IF(CELL("type",データ!K51)="l",データ!K51,IF(LEFT(CELL("format",データ!K51),1)="D",IF(VALUE(RIGHT(CELL("format",データ!K51),1))&gt;4,TEXT(データ!K51,設定!$D$14),TEXT(データ!K51,設定!$D$13)),データ!K51)))</f>
        <v/>
      </c>
      <c r="L51" s="0" t="str">
        <f aca="true">IF(データ!L51="",IF(OR(L$2=0,$A51=0),"",IF(設定!$E$22=TRUE(),IF(設定!$E$23=TRUE(),"&amp;nbsp;","[|-消える-|]"),"")),IF(CELL("type",データ!L51)="l",データ!L51,IF(LEFT(CELL("format",データ!L51),1)="D",IF(VALUE(RIGHT(CELL("format",データ!L51),1))&gt;4,TEXT(データ!L51,設定!$D$14),TEXT(データ!L51,設定!$D$13)),データ!L51)))</f>
        <v/>
      </c>
      <c r="M51" s="0" t="str">
        <f aca="true">IF(データ!M51="",IF(OR(M$2=0,$A51=0),"",IF(設定!$E$22=TRUE(),IF(設定!$E$23=TRUE(),"&amp;nbsp;","[|-消える-|]"),"")),IF(CELL("type",データ!M51)="l",データ!M51,IF(LEFT(CELL("format",データ!M51),1)="D",IF(VALUE(RIGHT(CELL("format",データ!M51),1))&gt;4,TEXT(データ!M51,設定!$D$14),TEXT(データ!M51,設定!$D$13)),データ!M51)))</f>
        <v/>
      </c>
      <c r="N51" s="0" t="str">
        <f aca="true">IF(データ!N51="",IF(OR(N$2=0,$A51=0),"",IF(設定!$E$22=TRUE(),IF(設定!$E$23=TRUE(),"&amp;nbsp;","[|-消える-|]"),"")),IF(CELL("type",データ!N51)="l",データ!N51,IF(LEFT(CELL("format",データ!N51),1)="D",IF(VALUE(RIGHT(CELL("format",データ!N51),1))&gt;4,TEXT(データ!N51,設定!$D$14),TEXT(データ!N51,設定!$D$13)),データ!N51)))</f>
        <v/>
      </c>
      <c r="O51" s="0" t="str">
        <f aca="true">IF(データ!O51="",IF(OR(O$2=0,$A51=0),"",IF(設定!$E$22=TRUE(),IF(設定!$E$23=TRUE(),"&amp;nbsp;","[|-消える-|]"),"")),IF(CELL("type",データ!O51)="l",データ!O51,IF(LEFT(CELL("format",データ!O51),1)="D",IF(VALUE(RIGHT(CELL("format",データ!O51),1))&gt;4,TEXT(データ!O51,設定!$D$14),TEXT(データ!O51,設定!$D$13)),データ!O51)))</f>
        <v/>
      </c>
      <c r="P51" s="0" t="str">
        <f aca="true">IF(データ!P51="",IF(OR(P$2=0,$A51=0),"",IF(設定!$E$22=TRUE(),IF(設定!$E$23=TRUE(),"&amp;nbsp;","[|-消える-|]"),"")),IF(CELL("type",データ!P51)="l",データ!P51,IF(LEFT(CELL("format",データ!P51),1)="D",IF(VALUE(RIGHT(CELL("format",データ!P51),1))&gt;4,TEXT(データ!P51,設定!$D$14),TEXT(データ!P51,設定!$D$13)),データ!P51)))</f>
        <v/>
      </c>
      <c r="Q51" s="0" t="str">
        <f aca="true">IF(データ!Q51="",IF(OR(Q$2=0,$A51=0),"",IF(設定!$E$22=TRUE(),IF(設定!$E$23=TRUE(),"&amp;nbsp;","[|-消える-|]"),"")),IF(CELL("type",データ!Q51)="l",データ!Q51,IF(LEFT(CELL("format",データ!Q51),1)="D",IF(VALUE(RIGHT(CELL("format",データ!Q51),1))&gt;4,TEXT(データ!Q51,設定!$D$14),TEXT(データ!Q51,設定!$D$13)),データ!Q51)))</f>
        <v/>
      </c>
      <c r="R51" s="0" t="str">
        <f aca="true">IF(データ!R51="",IF(OR(R$2=0,$A51=0),"",IF(設定!$E$22=TRUE(),IF(設定!$E$23=TRUE(),"&amp;nbsp;","[|-消える-|]"),"")),IF(CELL("type",データ!R51)="l",データ!R51,IF(LEFT(CELL("format",データ!R51),1)="D",IF(VALUE(RIGHT(CELL("format",データ!R51),1))&gt;4,TEXT(データ!R51,設定!$D$14),TEXT(データ!R51,設定!$D$13)),データ!R51)))</f>
        <v/>
      </c>
      <c r="S51" s="0" t="str">
        <f aca="true">IF(データ!S51="",IF(OR(S$2=0,$A51=0),"",IF(設定!$E$22=TRUE(),IF(設定!$E$23=TRUE(),"&amp;nbsp;","[|-消える-|]"),"")),IF(CELL("type",データ!S51)="l",データ!S51,IF(LEFT(CELL("format",データ!S51),1)="D",IF(VALUE(RIGHT(CELL("format",データ!S51),1))&gt;4,TEXT(データ!S51,設定!$D$14),TEXT(データ!S51,設定!$D$13)),データ!S51)))</f>
        <v/>
      </c>
      <c r="T51" s="0" t="str">
        <f aca="true">IF(データ!T51="",IF(OR(T$2=0,$A51=0),"",IF(設定!$E$22=TRUE(),IF(設定!$E$23=TRUE(),"&amp;nbsp;","[|-消える-|]"),"")),IF(CELL("type",データ!T51)="l",データ!T51,IF(LEFT(CELL("format",データ!T51),1)="D",IF(VALUE(RIGHT(CELL("format",データ!T51),1))&gt;4,TEXT(データ!T51,設定!$D$14),TEXT(データ!T51,設定!$D$13)),データ!T51)))</f>
        <v/>
      </c>
      <c r="U51" s="0" t="str">
        <f aca="true">IF(データ!U51="",IF(OR(U$2=0,$A51=0),"",IF(設定!$E$22=TRUE(),IF(設定!$E$23=TRUE(),"&amp;nbsp;","[|-消える-|]"),"")),IF(CELL("type",データ!U51)="l",データ!U51,IF(LEFT(CELL("format",データ!U51),1)="D",IF(VALUE(RIGHT(CELL("format",データ!U51),1))&gt;4,TEXT(データ!U51,設定!$D$14),TEXT(データ!U51,設定!$D$13)),データ!U51)))</f>
        <v/>
      </c>
      <c r="V51" s="0" t="str">
        <f aca="true">IF(データ!V51="",IF(OR(V$2=0,$A51=0),"",IF(設定!$E$22=TRUE(),IF(設定!$E$23=TRUE(),"&amp;nbsp;","[|-消える-|]"),"")),IF(CELL("type",データ!V51)="l",データ!V51,IF(LEFT(CELL("format",データ!V51),1)="D",IF(VALUE(RIGHT(CELL("format",データ!V51),1))&gt;4,TEXT(データ!V51,設定!$D$14),TEXT(データ!V51,設定!$D$13)),データ!V51)))</f>
        <v/>
      </c>
      <c r="W51" s="0" t="str">
        <f aca="true">IF(データ!W51="",IF(OR(W$2=0,$A51=0),"",IF(設定!$E$22=TRUE(),IF(設定!$E$23=TRUE(),"&amp;nbsp;","[|-消える-|]"),"")),IF(CELL("type",データ!W51)="l",データ!W51,IF(LEFT(CELL("format",データ!W51),1)="D",IF(VALUE(RIGHT(CELL("format",データ!W51),1))&gt;4,TEXT(データ!W51,設定!$D$14),TEXT(データ!W51,設定!$D$13)),データ!W51)))</f>
        <v/>
      </c>
      <c r="X51" s="0" t="str">
        <f aca="true">IF(データ!X51="",IF(OR(X$2=0,$A51=0),"",IF(設定!$E$22=TRUE(),IF(設定!$E$23=TRUE(),"&amp;nbsp;","[|-消える-|]"),"")),IF(CELL("type",データ!X51)="l",データ!X51,IF(LEFT(CELL("format",データ!X51),1)="D",IF(VALUE(RIGHT(CELL("format",データ!X51),1))&gt;4,TEXT(データ!X51,設定!$D$14),TEXT(データ!X51,設定!$D$13)),データ!X51)))</f>
        <v/>
      </c>
      <c r="Y51" s="0" t="str">
        <f aca="true">IF(データ!Y51="",IF(OR(Y$2=0,$A51=0),"",IF(設定!$E$22=TRUE(),IF(設定!$E$23=TRUE(),"&amp;nbsp;","[|-消える-|]"),"")),IF(CELL("type",データ!Y51)="l",データ!Y51,IF(LEFT(CELL("format",データ!Y51),1)="D",IF(VALUE(RIGHT(CELL("format",データ!Y51),1))&gt;4,TEXT(データ!Y51,設定!$D$14),TEXT(データ!Y51,設定!$D$13)),データ!Y51)))</f>
        <v/>
      </c>
      <c r="Z51" s="0" t="str">
        <f aca="true">IF(データ!Z51="",IF(OR(Z$2=0,$A51=0),"",IF(設定!$E$22=TRUE(),IF(設定!$E$23=TRUE(),"&amp;nbsp;","[|-消える-|]"),"")),IF(CELL("type",データ!Z51)="l",データ!Z51,IF(LEFT(CELL("format",データ!Z51),1)="D",IF(VALUE(RIGHT(CELL("format",データ!Z51),1))&gt;4,TEXT(データ!Z51,設定!$D$14),TEXT(データ!Z51,設定!$D$13)),データ!Z51)))</f>
        <v/>
      </c>
      <c r="AA51" s="0" t="str">
        <f aca="true">IF(データ!AA51="",IF(OR(AA$2=0,$A51=0),"",IF(設定!$E$22=TRUE(),IF(設定!$E$23=TRUE(),"&amp;nbsp;","[|-消える-|]"),"")),IF(CELL("type",データ!AA51)="l",データ!AA51,IF(LEFT(CELL("format",データ!AA51),1)="D",IF(VALUE(RIGHT(CELL("format",データ!AA51),1))&gt;4,TEXT(データ!AA51,設定!$D$14),TEXT(データ!AA51,設定!$D$13)),データ!AA51)))</f>
        <v/>
      </c>
      <c r="AB51" s="0" t="str">
        <f aca="true">IF(データ!AB51="",IF(OR(AB$2=0,$A51=0),"",IF(設定!$E$22=TRUE(),IF(設定!$E$23=TRUE(),"&amp;nbsp;","[|-消える-|]"),"")),IF(CELL("type",データ!AB51)="l",データ!AB51,IF(LEFT(CELL("format",データ!AB51),1)="D",IF(VALUE(RIGHT(CELL("format",データ!AB51),1))&gt;4,TEXT(データ!AB51,設定!$D$14),TEXT(データ!AB51,設定!$D$13)),データ!AB51)))</f>
        <v/>
      </c>
      <c r="AC51" s="0" t="str">
        <f aca="true">IF(データ!AC51="",IF(OR(AC$2=0,$A51=0),"",IF(設定!$E$22=TRUE(),IF(設定!$E$23=TRUE(),"&amp;nbsp;","[|-消える-|]"),"")),IF(CELL("type",データ!AC51)="l",データ!AC51,IF(LEFT(CELL("format",データ!AC51),1)="D",IF(VALUE(RIGHT(CELL("format",データ!AC51),1))&gt;4,TEXT(データ!AC51,設定!$D$14),TEXT(データ!AC51,設定!$D$13)),データ!AC51)))</f>
        <v/>
      </c>
      <c r="AD51" s="0" t="str">
        <f aca="true">IF(データ!AD51="",IF(OR(AD$2=0,$A51=0),"",IF(設定!$E$22=TRUE(),IF(設定!$E$23=TRUE(),"&amp;nbsp;","[|-消える-|]"),"")),IF(CELL("type",データ!AD51)="l",データ!AD51,IF(LEFT(CELL("format",データ!AD51),1)="D",IF(VALUE(RIGHT(CELL("format",データ!AD51),1))&gt;4,TEXT(データ!AD51,設定!$D$14),TEXT(データ!AD51,設定!$D$13)),データ!AD51)))</f>
        <v/>
      </c>
      <c r="AE51" s="0" t="str">
        <f aca="true">IF(データ!AE51="",IF(OR(AE$2=0,$A51=0),"",IF(設定!$E$22=TRUE(),IF(設定!$E$23=TRUE(),"&amp;nbsp;","[|-消える-|]"),"")),IF(CELL("type",データ!AE51)="l",データ!AE51,IF(LEFT(CELL("format",データ!AE51),1)="D",IF(VALUE(RIGHT(CELL("format",データ!AE51),1))&gt;4,TEXT(データ!AE51,設定!$D$14),TEXT(データ!AE51,設定!$D$13)),データ!AE51)))</f>
        <v/>
      </c>
      <c r="AF51" s="0" t="str">
        <f aca="true">IF(データ!AF51="",IF(OR(AF$2=0,$A51=0),"",IF(設定!$E$22=TRUE(),IF(設定!$E$23=TRUE(),"&amp;nbsp;","[|-消える-|]"),"")),IF(CELL("type",データ!AF51)="l",データ!AF51,IF(LEFT(CELL("format",データ!AF51),1)="D",IF(VALUE(RIGHT(CELL("format",データ!AF51),1))&gt;4,TEXT(データ!AF51,設定!$D$14),TEXT(データ!AF51,設定!$D$13)),データ!AF51)))</f>
        <v/>
      </c>
      <c r="AG51" s="0" t="str">
        <f aca="true">IF(データ!AG51="",IF(OR(AG$2=0,$A51=0),"",IF(設定!$E$22=TRUE(),IF(設定!$E$23=TRUE(),"&amp;nbsp;","[|-消える-|]"),"")),IF(CELL("type",データ!AG51)="l",データ!AG51,IF(LEFT(CELL("format",データ!AG51),1)="D",IF(VALUE(RIGHT(CELL("format",データ!AG51),1))&gt;4,TEXT(データ!AG51,設定!$D$14),TEXT(データ!AG51,設定!$D$13)),データ!AG51)))</f>
        <v/>
      </c>
      <c r="AH51" s="0" t="str">
        <f aca="true">IF(データ!AH51="",IF(OR(AH$2=0,$A51=0),"",IF(設定!$E$22=TRUE(),IF(設定!$E$23=TRUE(),"&amp;nbsp;","[|-消える-|]"),"")),IF(CELL("type",データ!AH51)="l",データ!AH51,IF(LEFT(CELL("format",データ!AH51),1)="D",IF(VALUE(RIGHT(CELL("format",データ!AH51),1))&gt;4,TEXT(データ!AH51,設定!$D$14),TEXT(データ!AH51,設定!$D$13)),データ!AH51)))</f>
        <v/>
      </c>
      <c r="AI51" s="0" t="str">
        <f aca="true">IF(データ!AI51="",IF(OR(AI$2=0,$A51=0),"",IF(設定!$E$22=TRUE(),IF(設定!$E$23=TRUE(),"&amp;nbsp;","[|-消える-|]"),"")),IF(CELL("type",データ!AI51)="l",データ!AI51,IF(LEFT(CELL("format",データ!AI51),1)="D",IF(VALUE(RIGHT(CELL("format",データ!AI51),1))&gt;4,TEXT(データ!AI51,設定!$D$14),TEXT(データ!AI51,設定!$D$13)),データ!AI51)))</f>
        <v/>
      </c>
      <c r="AJ51" s="0" t="str">
        <f aca="true">IF(データ!AJ51="",IF(OR(AJ$2=0,$A51=0),"",IF(設定!$E$22=TRUE(),IF(設定!$E$23=TRUE(),"&amp;nbsp;","[|-消える-|]"),"")),IF(CELL("type",データ!AJ51)="l",データ!AJ51,IF(LEFT(CELL("format",データ!AJ51),1)="D",IF(VALUE(RIGHT(CELL("format",データ!AJ51),1))&gt;4,TEXT(データ!AJ51,設定!$D$14),TEXT(データ!AJ51,設定!$D$13)),データ!AJ51)))</f>
        <v/>
      </c>
      <c r="AK51" s="0" t="str">
        <f aca="true">IF(データ!AK51="",IF(OR(AK$2=0,$A51=0),"",IF(設定!$E$22=TRUE(),IF(設定!$E$23=TRUE(),"&amp;nbsp;","[|-消える-|]"),"")),IF(CELL("type",データ!AK51)="l",データ!AK51,IF(LEFT(CELL("format",データ!AK51),1)="D",IF(VALUE(RIGHT(CELL("format",データ!AK51),1))&gt;4,TEXT(データ!AK51,設定!$D$14),TEXT(データ!AK51,設定!$D$13)),データ!AK51)))</f>
        <v/>
      </c>
      <c r="AL51" s="0" t="str">
        <f aca="true">IF(データ!AL51="",IF(OR(AL$2=0,$A51=0),"",IF(設定!$E$22=TRUE(),IF(設定!$E$23=TRUE(),"&amp;nbsp;","[|-消える-|]"),"")),IF(CELL("type",データ!AL51)="l",データ!AL51,IF(LEFT(CELL("format",データ!AL51),1)="D",IF(VALUE(RIGHT(CELL("format",データ!AL51),1))&gt;4,TEXT(データ!AL51,設定!$D$14),TEXT(データ!AL51,設定!$D$13)),データ!AL51)))</f>
        <v/>
      </c>
      <c r="AM51" s="0" t="str">
        <f aca="true">IF(データ!AM51="",IF(OR(AM$2=0,$A51=0),"",IF(設定!$E$22=TRUE(),IF(設定!$E$23=TRUE(),"&amp;nbsp;","[|-消える-|]"),"")),IF(CELL("type",データ!AM51)="l",データ!AM51,IF(LEFT(CELL("format",データ!AM51),1)="D",IF(VALUE(RIGHT(CELL("format",データ!AM51),1))&gt;4,TEXT(データ!AM51,設定!$D$14),TEXT(データ!AM51,設定!$D$13)),データ!AM51)))</f>
        <v/>
      </c>
      <c r="AN51" s="0" t="str">
        <f aca="true">IF(データ!AN51="",IF(OR(AN$2=0,$A51=0),"",IF(設定!$E$22=TRUE(),IF(設定!$E$23=TRUE(),"&amp;nbsp;","[|-消える-|]"),"")),IF(CELL("type",データ!AN51)="l",データ!AN51,IF(LEFT(CELL("format",データ!AN51),1)="D",IF(VALUE(RIGHT(CELL("format",データ!AN51),1))&gt;4,TEXT(データ!AN51,設定!$D$14),TEXT(データ!AN51,設定!$D$13)),データ!AN51)))</f>
        <v/>
      </c>
      <c r="AO51" s="0" t="str">
        <f aca="true">IF(データ!AO51="",IF(OR(AO$2=0,$A51=0),"",IF(設定!$E$22=TRUE(),IF(設定!$E$23=TRUE(),"&amp;nbsp;","[|-消える-|]"),"")),IF(CELL("type",データ!AO51)="l",データ!AO51,IF(LEFT(CELL("format",データ!AO51),1)="D",IF(VALUE(RIGHT(CELL("format",データ!AO51),1))&gt;4,TEXT(データ!AO51,設定!$D$14),TEXT(データ!AO51,設定!$D$13)),データ!AO51)))</f>
        <v/>
      </c>
      <c r="AP51" s="0" t="str">
        <f aca="true">IF(データ!AP51="",IF(OR(AP$2=0,$A51=0),"",IF(設定!$E$22=TRUE(),IF(設定!$E$23=TRUE(),"&amp;nbsp;","[|-消える-|]"),"")),IF(CELL("type",データ!AP51)="l",データ!AP51,IF(LEFT(CELL("format",データ!AP51),1)="D",IF(VALUE(RIGHT(CELL("format",データ!AP51),1))&gt;4,TEXT(データ!AP51,設定!$D$14),TEXT(データ!AP51,設定!$D$13)),データ!AP51)))</f>
        <v/>
      </c>
      <c r="AQ51" s="0" t="str">
        <f aca="true">IF(データ!AQ51="",IF(OR(AQ$2=0,$A51=0),"",IF(設定!$E$22=TRUE(),IF(設定!$E$23=TRUE(),"&amp;nbsp;","[|-消える-|]"),"")),IF(CELL("type",データ!AQ51)="l",データ!AQ51,IF(LEFT(CELL("format",データ!AQ51),1)="D",IF(VALUE(RIGHT(CELL("format",データ!AQ51),1))&gt;4,TEXT(データ!AQ51,設定!$D$14),TEXT(データ!AQ51,設定!$D$13)),データ!AQ51)))</f>
        <v/>
      </c>
      <c r="AR51" s="0" t="str">
        <f aca="true">IF(データ!AR51="",IF(OR(AR$2=0,$A51=0),"",IF(設定!$E$22=TRUE(),IF(設定!$E$23=TRUE(),"&amp;nbsp;","[|-消える-|]"),"")),IF(CELL("type",データ!AR51)="l",データ!AR51,IF(LEFT(CELL("format",データ!AR51),1)="D",IF(VALUE(RIGHT(CELL("format",データ!AR51),1))&gt;4,TEXT(データ!AR51,設定!$D$14),TEXT(データ!AR51,設定!$D$13)),データ!AR51)))</f>
        <v/>
      </c>
      <c r="AS51" s="0" t="str">
        <f aca="true">IF(データ!AS51="",IF(OR(AS$2=0,$A51=0),"",IF(設定!$E$22=TRUE(),IF(設定!$E$23=TRUE(),"&amp;nbsp;","[|-消える-|]"),"")),IF(CELL("type",データ!AS51)="l",データ!AS51,IF(LEFT(CELL("format",データ!AS51),1)="D",IF(VALUE(RIGHT(CELL("format",データ!AS51),1))&gt;4,TEXT(データ!AS51,設定!$D$14),TEXT(データ!AS51,設定!$D$13)),データ!AS51)))</f>
        <v/>
      </c>
      <c r="AT51" s="0" t="str">
        <f aca="true">IF(データ!AT51="",IF(OR(AT$2=0,$A51=0),"",IF(設定!$E$22=TRUE(),IF(設定!$E$23=TRUE(),"&amp;nbsp;","[|-消える-|]"),"")),IF(CELL("type",データ!AT51)="l",データ!AT51,IF(LEFT(CELL("format",データ!AT51),1)="D",IF(VALUE(RIGHT(CELL("format",データ!AT51),1))&gt;4,TEXT(データ!AT51,設定!$D$14),TEXT(データ!AT51,設定!$D$13)),データ!AT51)))</f>
        <v/>
      </c>
      <c r="AU51" s="0" t="str">
        <f aca="true">IF(データ!AU51="",IF(OR(AU$2=0,$A51=0),"",IF(設定!$E$22=TRUE(),IF(設定!$E$23=TRUE(),"&amp;nbsp;","[|-消える-|]"),"")),IF(CELL("type",データ!AU51)="l",データ!AU51,IF(LEFT(CELL("format",データ!AU51),1)="D",IF(VALUE(RIGHT(CELL("format",データ!AU51),1))&gt;4,TEXT(データ!AU51,設定!$D$14),TEXT(データ!AU51,設定!$D$13)),データ!AU51)))</f>
        <v/>
      </c>
      <c r="AV51" s="0" t="str">
        <f aca="true">IF(データ!AV51="",IF(OR(AV$2=0,$A51=0),"",IF(設定!$E$22=TRUE(),IF(設定!$E$23=TRUE(),"&amp;nbsp;","[|-消える-|]"),"")),IF(CELL("type",データ!AV51)="l",データ!AV51,IF(LEFT(CELL("format",データ!AV51),1)="D",IF(VALUE(RIGHT(CELL("format",データ!AV51),1))&gt;4,TEXT(データ!AV51,設定!$D$14),TEXT(データ!AV51,設定!$D$13)),データ!AV51)))</f>
        <v/>
      </c>
      <c r="AW51" s="0" t="str">
        <f aca="true">IF(データ!AW51="",IF(OR(AW$2=0,$A51=0),"",IF(設定!$E$22=TRUE(),IF(設定!$E$23=TRUE(),"&amp;nbsp;","[|-消える-|]"),"")),IF(CELL("type",データ!AW51)="l",データ!AW51,IF(LEFT(CELL("format",データ!AW51),1)="D",IF(VALUE(RIGHT(CELL("format",データ!AW51),1))&gt;4,TEXT(データ!AW51,設定!$D$14),TEXT(データ!AW51,設定!$D$13)),データ!AW51)))</f>
        <v/>
      </c>
      <c r="AX51" s="0" t="str">
        <f aca="true">IF(データ!AX51="",IF(OR(AX$2=0,$A51=0),"",IF(設定!$E$22=TRUE(),IF(設定!$E$23=TRUE(),"&amp;nbsp;","[|-消える-|]"),"")),IF(CELL("type",データ!AX51)="l",データ!AX51,IF(LEFT(CELL("format",データ!AX51),1)="D",IF(VALUE(RIGHT(CELL("format",データ!AX51),1))&gt;4,TEXT(データ!AX51,設定!$D$14),TEXT(データ!AX51,設定!$D$13)),データ!AX51)))</f>
        <v/>
      </c>
      <c r="AY51" s="0" t="str">
        <f aca="true">IF(データ!AY51="",IF(OR(AY$2=0,$A51=0),"",IF(設定!$E$22=TRUE(),IF(設定!$E$23=TRUE(),"&amp;nbsp;","[|-消える-|]"),"")),IF(CELL("type",データ!AY51)="l",データ!AY51,IF(LEFT(CELL("format",データ!AY51),1)="D",IF(VALUE(RIGHT(CELL("format",データ!AY51),1))&gt;4,TEXT(データ!AY51,設定!$D$14),TEXT(データ!AY51,設定!$D$13)),データ!AY51)))</f>
        <v/>
      </c>
    </row>
    <row r="52" customFormat="false" ht="13.5" hidden="false" customHeight="false" outlineLevel="0" collapsed="false">
      <c r="A52" s="0" t="n">
        <f aca="false">COUNTA(データ!B52:AY52)</f>
        <v>0</v>
      </c>
      <c r="B52" s="0" t="str">
        <f aca="true">IF(データ!B52="",IF(OR(B$2=0,$A52=0),"",IF(設定!$E$22=TRUE(),IF(設定!$E$23=TRUE(),"&amp;nbsp;","[|-消える-|]"),"")),IF(CELL("type",データ!B52)="l",データ!B52,IF(LEFT(CELL("format",データ!B52),1)="D",IF(VALUE(RIGHT(CELL("format",データ!B52),1))&gt;4,TEXT(データ!B52,設定!$D$14),TEXT(データ!B52,設定!$D$13)),データ!B52)))</f>
        <v/>
      </c>
      <c r="C52" s="0" t="str">
        <f aca="true">IF(データ!C52="",IF(OR(C$2=0,$A52=0),"",IF(設定!$E$22=TRUE(),IF(設定!$E$23=TRUE(),"&amp;nbsp;","[|-消える-|]"),"")),IF(CELL("type",データ!C52)="l",データ!C52,IF(LEFT(CELL("format",データ!C52),1)="D",IF(VALUE(RIGHT(CELL("format",データ!C52),1))&gt;4,TEXT(データ!C52,設定!$D$14),TEXT(データ!C52,設定!$D$13)),データ!C52)))</f>
        <v/>
      </c>
      <c r="D52" s="0" t="str">
        <f aca="true">IF(データ!D52="",IF(OR(D$2=0,$A52=0),"",IF(設定!$E$22=TRUE(),IF(設定!$E$23=TRUE(),"&amp;nbsp;","[|-消える-|]"),"")),IF(CELL("type",データ!D52)="l",データ!D52,IF(LEFT(CELL("format",データ!D52),1)="D",IF(VALUE(RIGHT(CELL("format",データ!D52),1))&gt;4,TEXT(データ!D52,設定!$D$14),TEXT(データ!D52,設定!$D$13)),データ!D52)))</f>
        <v/>
      </c>
      <c r="E52" s="0" t="str">
        <f aca="true">IF(データ!E52="",IF(OR(E$2=0,$A52=0),"",IF(設定!$E$22=TRUE(),IF(設定!$E$23=TRUE(),"&amp;nbsp;","[|-消える-|]"),"")),IF(CELL("type",データ!E52)="l",データ!E52,IF(LEFT(CELL("format",データ!E52),1)="D",IF(VALUE(RIGHT(CELL("format",データ!E52),1))&gt;4,TEXT(データ!E52,設定!$D$14),TEXT(データ!E52,設定!$D$13)),データ!E52)))</f>
        <v/>
      </c>
      <c r="F52" s="0" t="str">
        <f aca="true">IF(データ!F52="",IF(OR(F$2=0,$A52=0),"",IF(設定!$E$22=TRUE(),IF(設定!$E$23=TRUE(),"&amp;nbsp;","[|-消える-|]"),"")),IF(CELL("type",データ!F52)="l",データ!F52,IF(LEFT(CELL("format",データ!F52),1)="D",IF(VALUE(RIGHT(CELL("format",データ!F52),1))&gt;4,TEXT(データ!F52,設定!$D$14),TEXT(データ!F52,設定!$D$13)),データ!F52)))</f>
        <v/>
      </c>
      <c r="G52" s="0" t="str">
        <f aca="true">IF(データ!G52="",IF(OR(G$2=0,$A52=0),"",IF(設定!$E$22=TRUE(),IF(設定!$E$23=TRUE(),"&amp;nbsp;","[|-消える-|]"),"")),IF(CELL("type",データ!G52)="l",データ!G52,IF(LEFT(CELL("format",データ!G52),1)="D",IF(VALUE(RIGHT(CELL("format",データ!G52),1))&gt;4,TEXT(データ!G52,設定!$D$14),TEXT(データ!G52,設定!$D$13)),データ!G52)))</f>
        <v/>
      </c>
      <c r="H52" s="0" t="str">
        <f aca="true">IF(データ!H52="",IF(OR(H$2=0,$A52=0),"",IF(設定!$E$22=TRUE(),IF(設定!$E$23=TRUE(),"&amp;nbsp;","[|-消える-|]"),"")),IF(CELL("type",データ!H52)="l",データ!H52,IF(LEFT(CELL("format",データ!H52),1)="D",IF(VALUE(RIGHT(CELL("format",データ!H52),1))&gt;4,TEXT(データ!H52,設定!$D$14),TEXT(データ!H52,設定!$D$13)),データ!H52)))</f>
        <v/>
      </c>
      <c r="I52" s="0" t="str">
        <f aca="true">IF(データ!I52="",IF(OR(I$2=0,$A52=0),"",IF(設定!$E$22=TRUE(),IF(設定!$E$23=TRUE(),"&amp;nbsp;","[|-消える-|]"),"")),IF(CELL("type",データ!I52)="l",データ!I52,IF(LEFT(CELL("format",データ!I52),1)="D",IF(VALUE(RIGHT(CELL("format",データ!I52),1))&gt;4,TEXT(データ!I52,設定!$D$14),TEXT(データ!I52,設定!$D$13)),データ!I52)))</f>
        <v/>
      </c>
      <c r="J52" s="0" t="str">
        <f aca="true">IF(データ!J52="",IF(OR(J$2=0,$A52=0),"",IF(設定!$E$22=TRUE(),IF(設定!$E$23=TRUE(),"&amp;nbsp;","[|-消える-|]"),"")),IF(CELL("type",データ!J52)="l",データ!J52,IF(LEFT(CELL("format",データ!J52),1)="D",IF(VALUE(RIGHT(CELL("format",データ!J52),1))&gt;4,TEXT(データ!J52,設定!$D$14),TEXT(データ!J52,設定!$D$13)),データ!J52)))</f>
        <v/>
      </c>
      <c r="K52" s="0" t="str">
        <f aca="true">IF(データ!K52="",IF(OR(K$2=0,$A52=0),"",IF(設定!$E$22=TRUE(),IF(設定!$E$23=TRUE(),"&amp;nbsp;","[|-消える-|]"),"")),IF(CELL("type",データ!K52)="l",データ!K52,IF(LEFT(CELL("format",データ!K52),1)="D",IF(VALUE(RIGHT(CELL("format",データ!K52),1))&gt;4,TEXT(データ!K52,設定!$D$14),TEXT(データ!K52,設定!$D$13)),データ!K52)))</f>
        <v/>
      </c>
      <c r="L52" s="0" t="str">
        <f aca="true">IF(データ!L52="",IF(OR(L$2=0,$A52=0),"",IF(設定!$E$22=TRUE(),IF(設定!$E$23=TRUE(),"&amp;nbsp;","[|-消える-|]"),"")),IF(CELL("type",データ!L52)="l",データ!L52,IF(LEFT(CELL("format",データ!L52),1)="D",IF(VALUE(RIGHT(CELL("format",データ!L52),1))&gt;4,TEXT(データ!L52,設定!$D$14),TEXT(データ!L52,設定!$D$13)),データ!L52)))</f>
        <v/>
      </c>
      <c r="M52" s="0" t="str">
        <f aca="true">IF(データ!M52="",IF(OR(M$2=0,$A52=0),"",IF(設定!$E$22=TRUE(),IF(設定!$E$23=TRUE(),"&amp;nbsp;","[|-消える-|]"),"")),IF(CELL("type",データ!M52)="l",データ!M52,IF(LEFT(CELL("format",データ!M52),1)="D",IF(VALUE(RIGHT(CELL("format",データ!M52),1))&gt;4,TEXT(データ!M52,設定!$D$14),TEXT(データ!M52,設定!$D$13)),データ!M52)))</f>
        <v/>
      </c>
      <c r="N52" s="0" t="str">
        <f aca="true">IF(データ!N52="",IF(OR(N$2=0,$A52=0),"",IF(設定!$E$22=TRUE(),IF(設定!$E$23=TRUE(),"&amp;nbsp;","[|-消える-|]"),"")),IF(CELL("type",データ!N52)="l",データ!N52,IF(LEFT(CELL("format",データ!N52),1)="D",IF(VALUE(RIGHT(CELL("format",データ!N52),1))&gt;4,TEXT(データ!N52,設定!$D$14),TEXT(データ!N52,設定!$D$13)),データ!N52)))</f>
        <v/>
      </c>
      <c r="O52" s="0" t="str">
        <f aca="true">IF(データ!O52="",IF(OR(O$2=0,$A52=0),"",IF(設定!$E$22=TRUE(),IF(設定!$E$23=TRUE(),"&amp;nbsp;","[|-消える-|]"),"")),IF(CELL("type",データ!O52)="l",データ!O52,IF(LEFT(CELL("format",データ!O52),1)="D",IF(VALUE(RIGHT(CELL("format",データ!O52),1))&gt;4,TEXT(データ!O52,設定!$D$14),TEXT(データ!O52,設定!$D$13)),データ!O52)))</f>
        <v/>
      </c>
      <c r="P52" s="0" t="str">
        <f aca="true">IF(データ!P52="",IF(OR(P$2=0,$A52=0),"",IF(設定!$E$22=TRUE(),IF(設定!$E$23=TRUE(),"&amp;nbsp;","[|-消える-|]"),"")),IF(CELL("type",データ!P52)="l",データ!P52,IF(LEFT(CELL("format",データ!P52),1)="D",IF(VALUE(RIGHT(CELL("format",データ!P52),1))&gt;4,TEXT(データ!P52,設定!$D$14),TEXT(データ!P52,設定!$D$13)),データ!P52)))</f>
        <v/>
      </c>
      <c r="Q52" s="0" t="str">
        <f aca="true">IF(データ!Q52="",IF(OR(Q$2=0,$A52=0),"",IF(設定!$E$22=TRUE(),IF(設定!$E$23=TRUE(),"&amp;nbsp;","[|-消える-|]"),"")),IF(CELL("type",データ!Q52)="l",データ!Q52,IF(LEFT(CELL("format",データ!Q52),1)="D",IF(VALUE(RIGHT(CELL("format",データ!Q52),1))&gt;4,TEXT(データ!Q52,設定!$D$14),TEXT(データ!Q52,設定!$D$13)),データ!Q52)))</f>
        <v/>
      </c>
      <c r="R52" s="0" t="str">
        <f aca="true">IF(データ!R52="",IF(OR(R$2=0,$A52=0),"",IF(設定!$E$22=TRUE(),IF(設定!$E$23=TRUE(),"&amp;nbsp;","[|-消える-|]"),"")),IF(CELL("type",データ!R52)="l",データ!R52,IF(LEFT(CELL("format",データ!R52),1)="D",IF(VALUE(RIGHT(CELL("format",データ!R52),1))&gt;4,TEXT(データ!R52,設定!$D$14),TEXT(データ!R52,設定!$D$13)),データ!R52)))</f>
        <v/>
      </c>
      <c r="S52" s="0" t="str">
        <f aca="true">IF(データ!S52="",IF(OR(S$2=0,$A52=0),"",IF(設定!$E$22=TRUE(),IF(設定!$E$23=TRUE(),"&amp;nbsp;","[|-消える-|]"),"")),IF(CELL("type",データ!S52)="l",データ!S52,IF(LEFT(CELL("format",データ!S52),1)="D",IF(VALUE(RIGHT(CELL("format",データ!S52),1))&gt;4,TEXT(データ!S52,設定!$D$14),TEXT(データ!S52,設定!$D$13)),データ!S52)))</f>
        <v/>
      </c>
      <c r="T52" s="0" t="str">
        <f aca="true">IF(データ!T52="",IF(OR(T$2=0,$A52=0),"",IF(設定!$E$22=TRUE(),IF(設定!$E$23=TRUE(),"&amp;nbsp;","[|-消える-|]"),"")),IF(CELL("type",データ!T52)="l",データ!T52,IF(LEFT(CELL("format",データ!T52),1)="D",IF(VALUE(RIGHT(CELL("format",データ!T52),1))&gt;4,TEXT(データ!T52,設定!$D$14),TEXT(データ!T52,設定!$D$13)),データ!T52)))</f>
        <v/>
      </c>
      <c r="U52" s="0" t="str">
        <f aca="true">IF(データ!U52="",IF(OR(U$2=0,$A52=0),"",IF(設定!$E$22=TRUE(),IF(設定!$E$23=TRUE(),"&amp;nbsp;","[|-消える-|]"),"")),IF(CELL("type",データ!U52)="l",データ!U52,IF(LEFT(CELL("format",データ!U52),1)="D",IF(VALUE(RIGHT(CELL("format",データ!U52),1))&gt;4,TEXT(データ!U52,設定!$D$14),TEXT(データ!U52,設定!$D$13)),データ!U52)))</f>
        <v/>
      </c>
      <c r="V52" s="0" t="str">
        <f aca="true">IF(データ!V52="",IF(OR(V$2=0,$A52=0),"",IF(設定!$E$22=TRUE(),IF(設定!$E$23=TRUE(),"&amp;nbsp;","[|-消える-|]"),"")),IF(CELL("type",データ!V52)="l",データ!V52,IF(LEFT(CELL("format",データ!V52),1)="D",IF(VALUE(RIGHT(CELL("format",データ!V52),1))&gt;4,TEXT(データ!V52,設定!$D$14),TEXT(データ!V52,設定!$D$13)),データ!V52)))</f>
        <v/>
      </c>
      <c r="W52" s="0" t="str">
        <f aca="true">IF(データ!W52="",IF(OR(W$2=0,$A52=0),"",IF(設定!$E$22=TRUE(),IF(設定!$E$23=TRUE(),"&amp;nbsp;","[|-消える-|]"),"")),IF(CELL("type",データ!W52)="l",データ!W52,IF(LEFT(CELL("format",データ!W52),1)="D",IF(VALUE(RIGHT(CELL("format",データ!W52),1))&gt;4,TEXT(データ!W52,設定!$D$14),TEXT(データ!W52,設定!$D$13)),データ!W52)))</f>
        <v/>
      </c>
      <c r="X52" s="0" t="str">
        <f aca="true">IF(データ!X52="",IF(OR(X$2=0,$A52=0),"",IF(設定!$E$22=TRUE(),IF(設定!$E$23=TRUE(),"&amp;nbsp;","[|-消える-|]"),"")),IF(CELL("type",データ!X52)="l",データ!X52,IF(LEFT(CELL("format",データ!X52),1)="D",IF(VALUE(RIGHT(CELL("format",データ!X52),1))&gt;4,TEXT(データ!X52,設定!$D$14),TEXT(データ!X52,設定!$D$13)),データ!X52)))</f>
        <v/>
      </c>
      <c r="Y52" s="0" t="str">
        <f aca="true">IF(データ!Y52="",IF(OR(Y$2=0,$A52=0),"",IF(設定!$E$22=TRUE(),IF(設定!$E$23=TRUE(),"&amp;nbsp;","[|-消える-|]"),"")),IF(CELL("type",データ!Y52)="l",データ!Y52,IF(LEFT(CELL("format",データ!Y52),1)="D",IF(VALUE(RIGHT(CELL("format",データ!Y52),1))&gt;4,TEXT(データ!Y52,設定!$D$14),TEXT(データ!Y52,設定!$D$13)),データ!Y52)))</f>
        <v/>
      </c>
      <c r="Z52" s="0" t="str">
        <f aca="true">IF(データ!Z52="",IF(OR(Z$2=0,$A52=0),"",IF(設定!$E$22=TRUE(),IF(設定!$E$23=TRUE(),"&amp;nbsp;","[|-消える-|]"),"")),IF(CELL("type",データ!Z52)="l",データ!Z52,IF(LEFT(CELL("format",データ!Z52),1)="D",IF(VALUE(RIGHT(CELL("format",データ!Z52),1))&gt;4,TEXT(データ!Z52,設定!$D$14),TEXT(データ!Z52,設定!$D$13)),データ!Z52)))</f>
        <v/>
      </c>
      <c r="AA52" s="0" t="str">
        <f aca="true">IF(データ!AA52="",IF(OR(AA$2=0,$A52=0),"",IF(設定!$E$22=TRUE(),IF(設定!$E$23=TRUE(),"&amp;nbsp;","[|-消える-|]"),"")),IF(CELL("type",データ!AA52)="l",データ!AA52,IF(LEFT(CELL("format",データ!AA52),1)="D",IF(VALUE(RIGHT(CELL("format",データ!AA52),1))&gt;4,TEXT(データ!AA52,設定!$D$14),TEXT(データ!AA52,設定!$D$13)),データ!AA52)))</f>
        <v/>
      </c>
      <c r="AB52" s="0" t="str">
        <f aca="true">IF(データ!AB52="",IF(OR(AB$2=0,$A52=0),"",IF(設定!$E$22=TRUE(),IF(設定!$E$23=TRUE(),"&amp;nbsp;","[|-消える-|]"),"")),IF(CELL("type",データ!AB52)="l",データ!AB52,IF(LEFT(CELL("format",データ!AB52),1)="D",IF(VALUE(RIGHT(CELL("format",データ!AB52),1))&gt;4,TEXT(データ!AB52,設定!$D$14),TEXT(データ!AB52,設定!$D$13)),データ!AB52)))</f>
        <v/>
      </c>
      <c r="AC52" s="0" t="str">
        <f aca="true">IF(データ!AC52="",IF(OR(AC$2=0,$A52=0),"",IF(設定!$E$22=TRUE(),IF(設定!$E$23=TRUE(),"&amp;nbsp;","[|-消える-|]"),"")),IF(CELL("type",データ!AC52)="l",データ!AC52,IF(LEFT(CELL("format",データ!AC52),1)="D",IF(VALUE(RIGHT(CELL("format",データ!AC52),1))&gt;4,TEXT(データ!AC52,設定!$D$14),TEXT(データ!AC52,設定!$D$13)),データ!AC52)))</f>
        <v/>
      </c>
      <c r="AD52" s="0" t="str">
        <f aca="true">IF(データ!AD52="",IF(OR(AD$2=0,$A52=0),"",IF(設定!$E$22=TRUE(),IF(設定!$E$23=TRUE(),"&amp;nbsp;","[|-消える-|]"),"")),IF(CELL("type",データ!AD52)="l",データ!AD52,IF(LEFT(CELL("format",データ!AD52),1)="D",IF(VALUE(RIGHT(CELL("format",データ!AD52),1))&gt;4,TEXT(データ!AD52,設定!$D$14),TEXT(データ!AD52,設定!$D$13)),データ!AD52)))</f>
        <v/>
      </c>
      <c r="AE52" s="0" t="str">
        <f aca="true">IF(データ!AE52="",IF(OR(AE$2=0,$A52=0),"",IF(設定!$E$22=TRUE(),IF(設定!$E$23=TRUE(),"&amp;nbsp;","[|-消える-|]"),"")),IF(CELL("type",データ!AE52)="l",データ!AE52,IF(LEFT(CELL("format",データ!AE52),1)="D",IF(VALUE(RIGHT(CELL("format",データ!AE52),1))&gt;4,TEXT(データ!AE52,設定!$D$14),TEXT(データ!AE52,設定!$D$13)),データ!AE52)))</f>
        <v/>
      </c>
      <c r="AF52" s="0" t="str">
        <f aca="true">IF(データ!AF52="",IF(OR(AF$2=0,$A52=0),"",IF(設定!$E$22=TRUE(),IF(設定!$E$23=TRUE(),"&amp;nbsp;","[|-消える-|]"),"")),IF(CELL("type",データ!AF52)="l",データ!AF52,IF(LEFT(CELL("format",データ!AF52),1)="D",IF(VALUE(RIGHT(CELL("format",データ!AF52),1))&gt;4,TEXT(データ!AF52,設定!$D$14),TEXT(データ!AF52,設定!$D$13)),データ!AF52)))</f>
        <v/>
      </c>
      <c r="AG52" s="0" t="str">
        <f aca="true">IF(データ!AG52="",IF(OR(AG$2=0,$A52=0),"",IF(設定!$E$22=TRUE(),IF(設定!$E$23=TRUE(),"&amp;nbsp;","[|-消える-|]"),"")),IF(CELL("type",データ!AG52)="l",データ!AG52,IF(LEFT(CELL("format",データ!AG52),1)="D",IF(VALUE(RIGHT(CELL("format",データ!AG52),1))&gt;4,TEXT(データ!AG52,設定!$D$14),TEXT(データ!AG52,設定!$D$13)),データ!AG52)))</f>
        <v/>
      </c>
      <c r="AH52" s="0" t="str">
        <f aca="true">IF(データ!AH52="",IF(OR(AH$2=0,$A52=0),"",IF(設定!$E$22=TRUE(),IF(設定!$E$23=TRUE(),"&amp;nbsp;","[|-消える-|]"),"")),IF(CELL("type",データ!AH52)="l",データ!AH52,IF(LEFT(CELL("format",データ!AH52),1)="D",IF(VALUE(RIGHT(CELL("format",データ!AH52),1))&gt;4,TEXT(データ!AH52,設定!$D$14),TEXT(データ!AH52,設定!$D$13)),データ!AH52)))</f>
        <v/>
      </c>
      <c r="AI52" s="0" t="str">
        <f aca="true">IF(データ!AI52="",IF(OR(AI$2=0,$A52=0),"",IF(設定!$E$22=TRUE(),IF(設定!$E$23=TRUE(),"&amp;nbsp;","[|-消える-|]"),"")),IF(CELL("type",データ!AI52)="l",データ!AI52,IF(LEFT(CELL("format",データ!AI52),1)="D",IF(VALUE(RIGHT(CELL("format",データ!AI52),1))&gt;4,TEXT(データ!AI52,設定!$D$14),TEXT(データ!AI52,設定!$D$13)),データ!AI52)))</f>
        <v/>
      </c>
      <c r="AJ52" s="0" t="str">
        <f aca="true">IF(データ!AJ52="",IF(OR(AJ$2=0,$A52=0),"",IF(設定!$E$22=TRUE(),IF(設定!$E$23=TRUE(),"&amp;nbsp;","[|-消える-|]"),"")),IF(CELL("type",データ!AJ52)="l",データ!AJ52,IF(LEFT(CELL("format",データ!AJ52),1)="D",IF(VALUE(RIGHT(CELL("format",データ!AJ52),1))&gt;4,TEXT(データ!AJ52,設定!$D$14),TEXT(データ!AJ52,設定!$D$13)),データ!AJ52)))</f>
        <v/>
      </c>
      <c r="AK52" s="0" t="str">
        <f aca="true">IF(データ!AK52="",IF(OR(AK$2=0,$A52=0),"",IF(設定!$E$22=TRUE(),IF(設定!$E$23=TRUE(),"&amp;nbsp;","[|-消える-|]"),"")),IF(CELL("type",データ!AK52)="l",データ!AK52,IF(LEFT(CELL("format",データ!AK52),1)="D",IF(VALUE(RIGHT(CELL("format",データ!AK52),1))&gt;4,TEXT(データ!AK52,設定!$D$14),TEXT(データ!AK52,設定!$D$13)),データ!AK52)))</f>
        <v/>
      </c>
      <c r="AL52" s="0" t="str">
        <f aca="true">IF(データ!AL52="",IF(OR(AL$2=0,$A52=0),"",IF(設定!$E$22=TRUE(),IF(設定!$E$23=TRUE(),"&amp;nbsp;","[|-消える-|]"),"")),IF(CELL("type",データ!AL52)="l",データ!AL52,IF(LEFT(CELL("format",データ!AL52),1)="D",IF(VALUE(RIGHT(CELL("format",データ!AL52),1))&gt;4,TEXT(データ!AL52,設定!$D$14),TEXT(データ!AL52,設定!$D$13)),データ!AL52)))</f>
        <v/>
      </c>
      <c r="AM52" s="0" t="str">
        <f aca="true">IF(データ!AM52="",IF(OR(AM$2=0,$A52=0),"",IF(設定!$E$22=TRUE(),IF(設定!$E$23=TRUE(),"&amp;nbsp;","[|-消える-|]"),"")),IF(CELL("type",データ!AM52)="l",データ!AM52,IF(LEFT(CELL("format",データ!AM52),1)="D",IF(VALUE(RIGHT(CELL("format",データ!AM52),1))&gt;4,TEXT(データ!AM52,設定!$D$14),TEXT(データ!AM52,設定!$D$13)),データ!AM52)))</f>
        <v/>
      </c>
      <c r="AN52" s="0" t="str">
        <f aca="true">IF(データ!AN52="",IF(OR(AN$2=0,$A52=0),"",IF(設定!$E$22=TRUE(),IF(設定!$E$23=TRUE(),"&amp;nbsp;","[|-消える-|]"),"")),IF(CELL("type",データ!AN52)="l",データ!AN52,IF(LEFT(CELL("format",データ!AN52),1)="D",IF(VALUE(RIGHT(CELL("format",データ!AN52),1))&gt;4,TEXT(データ!AN52,設定!$D$14),TEXT(データ!AN52,設定!$D$13)),データ!AN52)))</f>
        <v/>
      </c>
      <c r="AO52" s="0" t="str">
        <f aca="true">IF(データ!AO52="",IF(OR(AO$2=0,$A52=0),"",IF(設定!$E$22=TRUE(),IF(設定!$E$23=TRUE(),"&amp;nbsp;","[|-消える-|]"),"")),IF(CELL("type",データ!AO52)="l",データ!AO52,IF(LEFT(CELL("format",データ!AO52),1)="D",IF(VALUE(RIGHT(CELL("format",データ!AO52),1))&gt;4,TEXT(データ!AO52,設定!$D$14),TEXT(データ!AO52,設定!$D$13)),データ!AO52)))</f>
        <v/>
      </c>
      <c r="AP52" s="0" t="str">
        <f aca="true">IF(データ!AP52="",IF(OR(AP$2=0,$A52=0),"",IF(設定!$E$22=TRUE(),IF(設定!$E$23=TRUE(),"&amp;nbsp;","[|-消える-|]"),"")),IF(CELL("type",データ!AP52)="l",データ!AP52,IF(LEFT(CELL("format",データ!AP52),1)="D",IF(VALUE(RIGHT(CELL("format",データ!AP52),1))&gt;4,TEXT(データ!AP52,設定!$D$14),TEXT(データ!AP52,設定!$D$13)),データ!AP52)))</f>
        <v/>
      </c>
      <c r="AQ52" s="0" t="str">
        <f aca="true">IF(データ!AQ52="",IF(OR(AQ$2=0,$A52=0),"",IF(設定!$E$22=TRUE(),IF(設定!$E$23=TRUE(),"&amp;nbsp;","[|-消える-|]"),"")),IF(CELL("type",データ!AQ52)="l",データ!AQ52,IF(LEFT(CELL("format",データ!AQ52),1)="D",IF(VALUE(RIGHT(CELL("format",データ!AQ52),1))&gt;4,TEXT(データ!AQ52,設定!$D$14),TEXT(データ!AQ52,設定!$D$13)),データ!AQ52)))</f>
        <v/>
      </c>
      <c r="AR52" s="0" t="str">
        <f aca="true">IF(データ!AR52="",IF(OR(AR$2=0,$A52=0),"",IF(設定!$E$22=TRUE(),IF(設定!$E$23=TRUE(),"&amp;nbsp;","[|-消える-|]"),"")),IF(CELL("type",データ!AR52)="l",データ!AR52,IF(LEFT(CELL("format",データ!AR52),1)="D",IF(VALUE(RIGHT(CELL("format",データ!AR52),1))&gt;4,TEXT(データ!AR52,設定!$D$14),TEXT(データ!AR52,設定!$D$13)),データ!AR52)))</f>
        <v/>
      </c>
      <c r="AS52" s="0" t="str">
        <f aca="true">IF(データ!AS52="",IF(OR(AS$2=0,$A52=0),"",IF(設定!$E$22=TRUE(),IF(設定!$E$23=TRUE(),"&amp;nbsp;","[|-消える-|]"),"")),IF(CELL("type",データ!AS52)="l",データ!AS52,IF(LEFT(CELL("format",データ!AS52),1)="D",IF(VALUE(RIGHT(CELL("format",データ!AS52),1))&gt;4,TEXT(データ!AS52,設定!$D$14),TEXT(データ!AS52,設定!$D$13)),データ!AS52)))</f>
        <v/>
      </c>
      <c r="AT52" s="0" t="str">
        <f aca="true">IF(データ!AT52="",IF(OR(AT$2=0,$A52=0),"",IF(設定!$E$22=TRUE(),IF(設定!$E$23=TRUE(),"&amp;nbsp;","[|-消える-|]"),"")),IF(CELL("type",データ!AT52)="l",データ!AT52,IF(LEFT(CELL("format",データ!AT52),1)="D",IF(VALUE(RIGHT(CELL("format",データ!AT52),1))&gt;4,TEXT(データ!AT52,設定!$D$14),TEXT(データ!AT52,設定!$D$13)),データ!AT52)))</f>
        <v/>
      </c>
      <c r="AU52" s="0" t="str">
        <f aca="true">IF(データ!AU52="",IF(OR(AU$2=0,$A52=0),"",IF(設定!$E$22=TRUE(),IF(設定!$E$23=TRUE(),"&amp;nbsp;","[|-消える-|]"),"")),IF(CELL("type",データ!AU52)="l",データ!AU52,IF(LEFT(CELL("format",データ!AU52),1)="D",IF(VALUE(RIGHT(CELL("format",データ!AU52),1))&gt;4,TEXT(データ!AU52,設定!$D$14),TEXT(データ!AU52,設定!$D$13)),データ!AU52)))</f>
        <v/>
      </c>
      <c r="AV52" s="0" t="str">
        <f aca="true">IF(データ!AV52="",IF(OR(AV$2=0,$A52=0),"",IF(設定!$E$22=TRUE(),IF(設定!$E$23=TRUE(),"&amp;nbsp;","[|-消える-|]"),"")),IF(CELL("type",データ!AV52)="l",データ!AV52,IF(LEFT(CELL("format",データ!AV52),1)="D",IF(VALUE(RIGHT(CELL("format",データ!AV52),1))&gt;4,TEXT(データ!AV52,設定!$D$14),TEXT(データ!AV52,設定!$D$13)),データ!AV52)))</f>
        <v/>
      </c>
      <c r="AW52" s="0" t="str">
        <f aca="true">IF(データ!AW52="",IF(OR(AW$2=0,$A52=0),"",IF(設定!$E$22=TRUE(),IF(設定!$E$23=TRUE(),"&amp;nbsp;","[|-消える-|]"),"")),IF(CELL("type",データ!AW52)="l",データ!AW52,IF(LEFT(CELL("format",データ!AW52),1)="D",IF(VALUE(RIGHT(CELL("format",データ!AW52),1))&gt;4,TEXT(データ!AW52,設定!$D$14),TEXT(データ!AW52,設定!$D$13)),データ!AW52)))</f>
        <v/>
      </c>
      <c r="AX52" s="0" t="str">
        <f aca="true">IF(データ!AX52="",IF(OR(AX$2=0,$A52=0),"",IF(設定!$E$22=TRUE(),IF(設定!$E$23=TRUE(),"&amp;nbsp;","[|-消える-|]"),"")),IF(CELL("type",データ!AX52)="l",データ!AX52,IF(LEFT(CELL("format",データ!AX52),1)="D",IF(VALUE(RIGHT(CELL("format",データ!AX52),1))&gt;4,TEXT(データ!AX52,設定!$D$14),TEXT(データ!AX52,設定!$D$13)),データ!AX52)))</f>
        <v/>
      </c>
      <c r="AY52" s="0" t="str">
        <f aca="true">IF(データ!AY52="",IF(OR(AY$2=0,$A52=0),"",IF(設定!$E$22=TRUE(),IF(設定!$E$23=TRUE(),"&amp;nbsp;","[|-消える-|]"),"")),IF(CELL("type",データ!AY52)="l",データ!AY52,IF(LEFT(CELL("format",データ!AY52),1)="D",IF(VALUE(RIGHT(CELL("format",データ!AY52),1))&gt;4,TEXT(データ!AY52,設定!$D$14),TEXT(データ!AY52,設定!$D$13)),データ!AY52)))</f>
        <v/>
      </c>
    </row>
    <row r="53" customFormat="false" ht="13.5" hidden="false" customHeight="false" outlineLevel="0" collapsed="false">
      <c r="A53" s="0" t="n">
        <f aca="false">COUNTA(データ!B53:AY53)</f>
        <v>0</v>
      </c>
      <c r="B53" s="0" t="str">
        <f aca="true">IF(データ!B53="",IF(OR(B$2=0,$A53=0),"",IF(設定!$E$22=TRUE(),IF(設定!$E$23=TRUE(),"&amp;nbsp;","[|-消える-|]"),"")),IF(CELL("type",データ!B53)="l",データ!B53,IF(LEFT(CELL("format",データ!B53),1)="D",IF(VALUE(RIGHT(CELL("format",データ!B53),1))&gt;4,TEXT(データ!B53,設定!$D$14),TEXT(データ!B53,設定!$D$13)),データ!B53)))</f>
        <v/>
      </c>
      <c r="C53" s="0" t="str">
        <f aca="true">IF(データ!C53="",IF(OR(C$2=0,$A53=0),"",IF(設定!$E$22=TRUE(),IF(設定!$E$23=TRUE(),"&amp;nbsp;","[|-消える-|]"),"")),IF(CELL("type",データ!C53)="l",データ!C53,IF(LEFT(CELL("format",データ!C53),1)="D",IF(VALUE(RIGHT(CELL("format",データ!C53),1))&gt;4,TEXT(データ!C53,設定!$D$14),TEXT(データ!C53,設定!$D$13)),データ!C53)))</f>
        <v/>
      </c>
      <c r="D53" s="0" t="str">
        <f aca="true">IF(データ!D53="",IF(OR(D$2=0,$A53=0),"",IF(設定!$E$22=TRUE(),IF(設定!$E$23=TRUE(),"&amp;nbsp;","[|-消える-|]"),"")),IF(CELL("type",データ!D53)="l",データ!D53,IF(LEFT(CELL("format",データ!D53),1)="D",IF(VALUE(RIGHT(CELL("format",データ!D53),1))&gt;4,TEXT(データ!D53,設定!$D$14),TEXT(データ!D53,設定!$D$13)),データ!D53)))</f>
        <v/>
      </c>
      <c r="E53" s="0" t="str">
        <f aca="true">IF(データ!E53="",IF(OR(E$2=0,$A53=0),"",IF(設定!$E$22=TRUE(),IF(設定!$E$23=TRUE(),"&amp;nbsp;","[|-消える-|]"),"")),IF(CELL("type",データ!E53)="l",データ!E53,IF(LEFT(CELL("format",データ!E53),1)="D",IF(VALUE(RIGHT(CELL("format",データ!E53),1))&gt;4,TEXT(データ!E53,設定!$D$14),TEXT(データ!E53,設定!$D$13)),データ!E53)))</f>
        <v/>
      </c>
      <c r="F53" s="0" t="str">
        <f aca="true">IF(データ!F53="",IF(OR(F$2=0,$A53=0),"",IF(設定!$E$22=TRUE(),IF(設定!$E$23=TRUE(),"&amp;nbsp;","[|-消える-|]"),"")),IF(CELL("type",データ!F53)="l",データ!F53,IF(LEFT(CELL("format",データ!F53),1)="D",IF(VALUE(RIGHT(CELL("format",データ!F53),1))&gt;4,TEXT(データ!F53,設定!$D$14),TEXT(データ!F53,設定!$D$13)),データ!F53)))</f>
        <v/>
      </c>
      <c r="G53" s="0" t="str">
        <f aca="true">IF(データ!G53="",IF(OR(G$2=0,$A53=0),"",IF(設定!$E$22=TRUE(),IF(設定!$E$23=TRUE(),"&amp;nbsp;","[|-消える-|]"),"")),IF(CELL("type",データ!G53)="l",データ!G53,IF(LEFT(CELL("format",データ!G53),1)="D",IF(VALUE(RIGHT(CELL("format",データ!G53),1))&gt;4,TEXT(データ!G53,設定!$D$14),TEXT(データ!G53,設定!$D$13)),データ!G53)))</f>
        <v/>
      </c>
      <c r="H53" s="0" t="str">
        <f aca="true">IF(データ!H53="",IF(OR(H$2=0,$A53=0),"",IF(設定!$E$22=TRUE(),IF(設定!$E$23=TRUE(),"&amp;nbsp;","[|-消える-|]"),"")),IF(CELL("type",データ!H53)="l",データ!H53,IF(LEFT(CELL("format",データ!H53),1)="D",IF(VALUE(RIGHT(CELL("format",データ!H53),1))&gt;4,TEXT(データ!H53,設定!$D$14),TEXT(データ!H53,設定!$D$13)),データ!H53)))</f>
        <v/>
      </c>
      <c r="I53" s="0" t="str">
        <f aca="true">IF(データ!I53="",IF(OR(I$2=0,$A53=0),"",IF(設定!$E$22=TRUE(),IF(設定!$E$23=TRUE(),"&amp;nbsp;","[|-消える-|]"),"")),IF(CELL("type",データ!I53)="l",データ!I53,IF(LEFT(CELL("format",データ!I53),1)="D",IF(VALUE(RIGHT(CELL("format",データ!I53),1))&gt;4,TEXT(データ!I53,設定!$D$14),TEXT(データ!I53,設定!$D$13)),データ!I53)))</f>
        <v/>
      </c>
      <c r="J53" s="0" t="str">
        <f aca="true">IF(データ!J53="",IF(OR(J$2=0,$A53=0),"",IF(設定!$E$22=TRUE(),IF(設定!$E$23=TRUE(),"&amp;nbsp;","[|-消える-|]"),"")),IF(CELL("type",データ!J53)="l",データ!J53,IF(LEFT(CELL("format",データ!J53),1)="D",IF(VALUE(RIGHT(CELL("format",データ!J53),1))&gt;4,TEXT(データ!J53,設定!$D$14),TEXT(データ!J53,設定!$D$13)),データ!J53)))</f>
        <v/>
      </c>
      <c r="K53" s="0" t="str">
        <f aca="true">IF(データ!K53="",IF(OR(K$2=0,$A53=0),"",IF(設定!$E$22=TRUE(),IF(設定!$E$23=TRUE(),"&amp;nbsp;","[|-消える-|]"),"")),IF(CELL("type",データ!K53)="l",データ!K53,IF(LEFT(CELL("format",データ!K53),1)="D",IF(VALUE(RIGHT(CELL("format",データ!K53),1))&gt;4,TEXT(データ!K53,設定!$D$14),TEXT(データ!K53,設定!$D$13)),データ!K53)))</f>
        <v/>
      </c>
      <c r="L53" s="0" t="str">
        <f aca="true">IF(データ!L53="",IF(OR(L$2=0,$A53=0),"",IF(設定!$E$22=TRUE(),IF(設定!$E$23=TRUE(),"&amp;nbsp;","[|-消える-|]"),"")),IF(CELL("type",データ!L53)="l",データ!L53,IF(LEFT(CELL("format",データ!L53),1)="D",IF(VALUE(RIGHT(CELL("format",データ!L53),1))&gt;4,TEXT(データ!L53,設定!$D$14),TEXT(データ!L53,設定!$D$13)),データ!L53)))</f>
        <v/>
      </c>
      <c r="M53" s="0" t="str">
        <f aca="true">IF(データ!M53="",IF(OR(M$2=0,$A53=0),"",IF(設定!$E$22=TRUE(),IF(設定!$E$23=TRUE(),"&amp;nbsp;","[|-消える-|]"),"")),IF(CELL("type",データ!M53)="l",データ!M53,IF(LEFT(CELL("format",データ!M53),1)="D",IF(VALUE(RIGHT(CELL("format",データ!M53),1))&gt;4,TEXT(データ!M53,設定!$D$14),TEXT(データ!M53,設定!$D$13)),データ!M53)))</f>
        <v/>
      </c>
      <c r="N53" s="0" t="str">
        <f aca="true">IF(データ!N53="",IF(OR(N$2=0,$A53=0),"",IF(設定!$E$22=TRUE(),IF(設定!$E$23=TRUE(),"&amp;nbsp;","[|-消える-|]"),"")),IF(CELL("type",データ!N53)="l",データ!N53,IF(LEFT(CELL("format",データ!N53),1)="D",IF(VALUE(RIGHT(CELL("format",データ!N53),1))&gt;4,TEXT(データ!N53,設定!$D$14),TEXT(データ!N53,設定!$D$13)),データ!N53)))</f>
        <v/>
      </c>
      <c r="O53" s="0" t="str">
        <f aca="true">IF(データ!O53="",IF(OR(O$2=0,$A53=0),"",IF(設定!$E$22=TRUE(),IF(設定!$E$23=TRUE(),"&amp;nbsp;","[|-消える-|]"),"")),IF(CELL("type",データ!O53)="l",データ!O53,IF(LEFT(CELL("format",データ!O53),1)="D",IF(VALUE(RIGHT(CELL("format",データ!O53),1))&gt;4,TEXT(データ!O53,設定!$D$14),TEXT(データ!O53,設定!$D$13)),データ!O53)))</f>
        <v/>
      </c>
      <c r="P53" s="0" t="str">
        <f aca="true">IF(データ!P53="",IF(OR(P$2=0,$A53=0),"",IF(設定!$E$22=TRUE(),IF(設定!$E$23=TRUE(),"&amp;nbsp;","[|-消える-|]"),"")),IF(CELL("type",データ!P53)="l",データ!P53,IF(LEFT(CELL("format",データ!P53),1)="D",IF(VALUE(RIGHT(CELL("format",データ!P53),1))&gt;4,TEXT(データ!P53,設定!$D$14),TEXT(データ!P53,設定!$D$13)),データ!P53)))</f>
        <v/>
      </c>
      <c r="Q53" s="0" t="str">
        <f aca="true">IF(データ!Q53="",IF(OR(Q$2=0,$A53=0),"",IF(設定!$E$22=TRUE(),IF(設定!$E$23=TRUE(),"&amp;nbsp;","[|-消える-|]"),"")),IF(CELL("type",データ!Q53)="l",データ!Q53,IF(LEFT(CELL("format",データ!Q53),1)="D",IF(VALUE(RIGHT(CELL("format",データ!Q53),1))&gt;4,TEXT(データ!Q53,設定!$D$14),TEXT(データ!Q53,設定!$D$13)),データ!Q53)))</f>
        <v/>
      </c>
      <c r="R53" s="0" t="str">
        <f aca="true">IF(データ!R53="",IF(OR(R$2=0,$A53=0),"",IF(設定!$E$22=TRUE(),IF(設定!$E$23=TRUE(),"&amp;nbsp;","[|-消える-|]"),"")),IF(CELL("type",データ!R53)="l",データ!R53,IF(LEFT(CELL("format",データ!R53),1)="D",IF(VALUE(RIGHT(CELL("format",データ!R53),1))&gt;4,TEXT(データ!R53,設定!$D$14),TEXT(データ!R53,設定!$D$13)),データ!R53)))</f>
        <v/>
      </c>
      <c r="S53" s="0" t="str">
        <f aca="true">IF(データ!S53="",IF(OR(S$2=0,$A53=0),"",IF(設定!$E$22=TRUE(),IF(設定!$E$23=TRUE(),"&amp;nbsp;","[|-消える-|]"),"")),IF(CELL("type",データ!S53)="l",データ!S53,IF(LEFT(CELL("format",データ!S53),1)="D",IF(VALUE(RIGHT(CELL("format",データ!S53),1))&gt;4,TEXT(データ!S53,設定!$D$14),TEXT(データ!S53,設定!$D$13)),データ!S53)))</f>
        <v/>
      </c>
      <c r="T53" s="0" t="str">
        <f aca="true">IF(データ!T53="",IF(OR(T$2=0,$A53=0),"",IF(設定!$E$22=TRUE(),IF(設定!$E$23=TRUE(),"&amp;nbsp;","[|-消える-|]"),"")),IF(CELL("type",データ!T53)="l",データ!T53,IF(LEFT(CELL("format",データ!T53),1)="D",IF(VALUE(RIGHT(CELL("format",データ!T53),1))&gt;4,TEXT(データ!T53,設定!$D$14),TEXT(データ!T53,設定!$D$13)),データ!T53)))</f>
        <v/>
      </c>
      <c r="U53" s="0" t="str">
        <f aca="true">IF(データ!U53="",IF(OR(U$2=0,$A53=0),"",IF(設定!$E$22=TRUE(),IF(設定!$E$23=TRUE(),"&amp;nbsp;","[|-消える-|]"),"")),IF(CELL("type",データ!U53)="l",データ!U53,IF(LEFT(CELL("format",データ!U53),1)="D",IF(VALUE(RIGHT(CELL("format",データ!U53),1))&gt;4,TEXT(データ!U53,設定!$D$14),TEXT(データ!U53,設定!$D$13)),データ!U53)))</f>
        <v/>
      </c>
      <c r="V53" s="0" t="str">
        <f aca="true">IF(データ!V53="",IF(OR(V$2=0,$A53=0),"",IF(設定!$E$22=TRUE(),IF(設定!$E$23=TRUE(),"&amp;nbsp;","[|-消える-|]"),"")),IF(CELL("type",データ!V53)="l",データ!V53,IF(LEFT(CELL("format",データ!V53),1)="D",IF(VALUE(RIGHT(CELL("format",データ!V53),1))&gt;4,TEXT(データ!V53,設定!$D$14),TEXT(データ!V53,設定!$D$13)),データ!V53)))</f>
        <v/>
      </c>
      <c r="W53" s="0" t="str">
        <f aca="true">IF(データ!W53="",IF(OR(W$2=0,$A53=0),"",IF(設定!$E$22=TRUE(),IF(設定!$E$23=TRUE(),"&amp;nbsp;","[|-消える-|]"),"")),IF(CELL("type",データ!W53)="l",データ!W53,IF(LEFT(CELL("format",データ!W53),1)="D",IF(VALUE(RIGHT(CELL("format",データ!W53),1))&gt;4,TEXT(データ!W53,設定!$D$14),TEXT(データ!W53,設定!$D$13)),データ!W53)))</f>
        <v/>
      </c>
      <c r="X53" s="0" t="str">
        <f aca="true">IF(データ!X53="",IF(OR(X$2=0,$A53=0),"",IF(設定!$E$22=TRUE(),IF(設定!$E$23=TRUE(),"&amp;nbsp;","[|-消える-|]"),"")),IF(CELL("type",データ!X53)="l",データ!X53,IF(LEFT(CELL("format",データ!X53),1)="D",IF(VALUE(RIGHT(CELL("format",データ!X53),1))&gt;4,TEXT(データ!X53,設定!$D$14),TEXT(データ!X53,設定!$D$13)),データ!X53)))</f>
        <v/>
      </c>
      <c r="Y53" s="0" t="str">
        <f aca="true">IF(データ!Y53="",IF(OR(Y$2=0,$A53=0),"",IF(設定!$E$22=TRUE(),IF(設定!$E$23=TRUE(),"&amp;nbsp;","[|-消える-|]"),"")),IF(CELL("type",データ!Y53)="l",データ!Y53,IF(LEFT(CELL("format",データ!Y53),1)="D",IF(VALUE(RIGHT(CELL("format",データ!Y53),1))&gt;4,TEXT(データ!Y53,設定!$D$14),TEXT(データ!Y53,設定!$D$13)),データ!Y53)))</f>
        <v/>
      </c>
      <c r="Z53" s="0" t="str">
        <f aca="true">IF(データ!Z53="",IF(OR(Z$2=0,$A53=0),"",IF(設定!$E$22=TRUE(),IF(設定!$E$23=TRUE(),"&amp;nbsp;","[|-消える-|]"),"")),IF(CELL("type",データ!Z53)="l",データ!Z53,IF(LEFT(CELL("format",データ!Z53),1)="D",IF(VALUE(RIGHT(CELL("format",データ!Z53),1))&gt;4,TEXT(データ!Z53,設定!$D$14),TEXT(データ!Z53,設定!$D$13)),データ!Z53)))</f>
        <v/>
      </c>
      <c r="AA53" s="0" t="str">
        <f aca="true">IF(データ!AA53="",IF(OR(AA$2=0,$A53=0),"",IF(設定!$E$22=TRUE(),IF(設定!$E$23=TRUE(),"&amp;nbsp;","[|-消える-|]"),"")),IF(CELL("type",データ!AA53)="l",データ!AA53,IF(LEFT(CELL("format",データ!AA53),1)="D",IF(VALUE(RIGHT(CELL("format",データ!AA53),1))&gt;4,TEXT(データ!AA53,設定!$D$14),TEXT(データ!AA53,設定!$D$13)),データ!AA53)))</f>
        <v/>
      </c>
      <c r="AB53" s="0" t="str">
        <f aca="true">IF(データ!AB53="",IF(OR(AB$2=0,$A53=0),"",IF(設定!$E$22=TRUE(),IF(設定!$E$23=TRUE(),"&amp;nbsp;","[|-消える-|]"),"")),IF(CELL("type",データ!AB53)="l",データ!AB53,IF(LEFT(CELL("format",データ!AB53),1)="D",IF(VALUE(RIGHT(CELL("format",データ!AB53),1))&gt;4,TEXT(データ!AB53,設定!$D$14),TEXT(データ!AB53,設定!$D$13)),データ!AB53)))</f>
        <v/>
      </c>
      <c r="AC53" s="0" t="str">
        <f aca="true">IF(データ!AC53="",IF(OR(AC$2=0,$A53=0),"",IF(設定!$E$22=TRUE(),IF(設定!$E$23=TRUE(),"&amp;nbsp;","[|-消える-|]"),"")),IF(CELL("type",データ!AC53)="l",データ!AC53,IF(LEFT(CELL("format",データ!AC53),1)="D",IF(VALUE(RIGHT(CELL("format",データ!AC53),1))&gt;4,TEXT(データ!AC53,設定!$D$14),TEXT(データ!AC53,設定!$D$13)),データ!AC53)))</f>
        <v/>
      </c>
      <c r="AD53" s="0" t="str">
        <f aca="true">IF(データ!AD53="",IF(OR(AD$2=0,$A53=0),"",IF(設定!$E$22=TRUE(),IF(設定!$E$23=TRUE(),"&amp;nbsp;","[|-消える-|]"),"")),IF(CELL("type",データ!AD53)="l",データ!AD53,IF(LEFT(CELL("format",データ!AD53),1)="D",IF(VALUE(RIGHT(CELL("format",データ!AD53),1))&gt;4,TEXT(データ!AD53,設定!$D$14),TEXT(データ!AD53,設定!$D$13)),データ!AD53)))</f>
        <v/>
      </c>
      <c r="AE53" s="0" t="str">
        <f aca="true">IF(データ!AE53="",IF(OR(AE$2=0,$A53=0),"",IF(設定!$E$22=TRUE(),IF(設定!$E$23=TRUE(),"&amp;nbsp;","[|-消える-|]"),"")),IF(CELL("type",データ!AE53)="l",データ!AE53,IF(LEFT(CELL("format",データ!AE53),1)="D",IF(VALUE(RIGHT(CELL("format",データ!AE53),1))&gt;4,TEXT(データ!AE53,設定!$D$14),TEXT(データ!AE53,設定!$D$13)),データ!AE53)))</f>
        <v/>
      </c>
      <c r="AF53" s="0" t="str">
        <f aca="true">IF(データ!AF53="",IF(OR(AF$2=0,$A53=0),"",IF(設定!$E$22=TRUE(),IF(設定!$E$23=TRUE(),"&amp;nbsp;","[|-消える-|]"),"")),IF(CELL("type",データ!AF53)="l",データ!AF53,IF(LEFT(CELL("format",データ!AF53),1)="D",IF(VALUE(RIGHT(CELL("format",データ!AF53),1))&gt;4,TEXT(データ!AF53,設定!$D$14),TEXT(データ!AF53,設定!$D$13)),データ!AF53)))</f>
        <v/>
      </c>
      <c r="AG53" s="0" t="str">
        <f aca="true">IF(データ!AG53="",IF(OR(AG$2=0,$A53=0),"",IF(設定!$E$22=TRUE(),IF(設定!$E$23=TRUE(),"&amp;nbsp;","[|-消える-|]"),"")),IF(CELL("type",データ!AG53)="l",データ!AG53,IF(LEFT(CELL("format",データ!AG53),1)="D",IF(VALUE(RIGHT(CELL("format",データ!AG53),1))&gt;4,TEXT(データ!AG53,設定!$D$14),TEXT(データ!AG53,設定!$D$13)),データ!AG53)))</f>
        <v/>
      </c>
      <c r="AH53" s="0" t="str">
        <f aca="true">IF(データ!AH53="",IF(OR(AH$2=0,$A53=0),"",IF(設定!$E$22=TRUE(),IF(設定!$E$23=TRUE(),"&amp;nbsp;","[|-消える-|]"),"")),IF(CELL("type",データ!AH53)="l",データ!AH53,IF(LEFT(CELL("format",データ!AH53),1)="D",IF(VALUE(RIGHT(CELL("format",データ!AH53),1))&gt;4,TEXT(データ!AH53,設定!$D$14),TEXT(データ!AH53,設定!$D$13)),データ!AH53)))</f>
        <v/>
      </c>
      <c r="AI53" s="0" t="str">
        <f aca="true">IF(データ!AI53="",IF(OR(AI$2=0,$A53=0),"",IF(設定!$E$22=TRUE(),IF(設定!$E$23=TRUE(),"&amp;nbsp;","[|-消える-|]"),"")),IF(CELL("type",データ!AI53)="l",データ!AI53,IF(LEFT(CELL("format",データ!AI53),1)="D",IF(VALUE(RIGHT(CELL("format",データ!AI53),1))&gt;4,TEXT(データ!AI53,設定!$D$14),TEXT(データ!AI53,設定!$D$13)),データ!AI53)))</f>
        <v/>
      </c>
      <c r="AJ53" s="0" t="str">
        <f aca="true">IF(データ!AJ53="",IF(OR(AJ$2=0,$A53=0),"",IF(設定!$E$22=TRUE(),IF(設定!$E$23=TRUE(),"&amp;nbsp;","[|-消える-|]"),"")),IF(CELL("type",データ!AJ53)="l",データ!AJ53,IF(LEFT(CELL("format",データ!AJ53),1)="D",IF(VALUE(RIGHT(CELL("format",データ!AJ53),1))&gt;4,TEXT(データ!AJ53,設定!$D$14),TEXT(データ!AJ53,設定!$D$13)),データ!AJ53)))</f>
        <v/>
      </c>
      <c r="AK53" s="0" t="str">
        <f aca="true">IF(データ!AK53="",IF(OR(AK$2=0,$A53=0),"",IF(設定!$E$22=TRUE(),IF(設定!$E$23=TRUE(),"&amp;nbsp;","[|-消える-|]"),"")),IF(CELL("type",データ!AK53)="l",データ!AK53,IF(LEFT(CELL("format",データ!AK53),1)="D",IF(VALUE(RIGHT(CELL("format",データ!AK53),1))&gt;4,TEXT(データ!AK53,設定!$D$14),TEXT(データ!AK53,設定!$D$13)),データ!AK53)))</f>
        <v/>
      </c>
      <c r="AL53" s="0" t="str">
        <f aca="true">IF(データ!AL53="",IF(OR(AL$2=0,$A53=0),"",IF(設定!$E$22=TRUE(),IF(設定!$E$23=TRUE(),"&amp;nbsp;","[|-消える-|]"),"")),IF(CELL("type",データ!AL53)="l",データ!AL53,IF(LEFT(CELL("format",データ!AL53),1)="D",IF(VALUE(RIGHT(CELL("format",データ!AL53),1))&gt;4,TEXT(データ!AL53,設定!$D$14),TEXT(データ!AL53,設定!$D$13)),データ!AL53)))</f>
        <v/>
      </c>
      <c r="AM53" s="0" t="str">
        <f aca="true">IF(データ!AM53="",IF(OR(AM$2=0,$A53=0),"",IF(設定!$E$22=TRUE(),IF(設定!$E$23=TRUE(),"&amp;nbsp;","[|-消える-|]"),"")),IF(CELL("type",データ!AM53)="l",データ!AM53,IF(LEFT(CELL("format",データ!AM53),1)="D",IF(VALUE(RIGHT(CELL("format",データ!AM53),1))&gt;4,TEXT(データ!AM53,設定!$D$14),TEXT(データ!AM53,設定!$D$13)),データ!AM53)))</f>
        <v/>
      </c>
      <c r="AN53" s="0" t="str">
        <f aca="true">IF(データ!AN53="",IF(OR(AN$2=0,$A53=0),"",IF(設定!$E$22=TRUE(),IF(設定!$E$23=TRUE(),"&amp;nbsp;","[|-消える-|]"),"")),IF(CELL("type",データ!AN53)="l",データ!AN53,IF(LEFT(CELL("format",データ!AN53),1)="D",IF(VALUE(RIGHT(CELL("format",データ!AN53),1))&gt;4,TEXT(データ!AN53,設定!$D$14),TEXT(データ!AN53,設定!$D$13)),データ!AN53)))</f>
        <v/>
      </c>
      <c r="AO53" s="0" t="str">
        <f aca="true">IF(データ!AO53="",IF(OR(AO$2=0,$A53=0),"",IF(設定!$E$22=TRUE(),IF(設定!$E$23=TRUE(),"&amp;nbsp;","[|-消える-|]"),"")),IF(CELL("type",データ!AO53)="l",データ!AO53,IF(LEFT(CELL("format",データ!AO53),1)="D",IF(VALUE(RIGHT(CELL("format",データ!AO53),1))&gt;4,TEXT(データ!AO53,設定!$D$14),TEXT(データ!AO53,設定!$D$13)),データ!AO53)))</f>
        <v/>
      </c>
      <c r="AP53" s="0" t="str">
        <f aca="true">IF(データ!AP53="",IF(OR(AP$2=0,$A53=0),"",IF(設定!$E$22=TRUE(),IF(設定!$E$23=TRUE(),"&amp;nbsp;","[|-消える-|]"),"")),IF(CELL("type",データ!AP53)="l",データ!AP53,IF(LEFT(CELL("format",データ!AP53),1)="D",IF(VALUE(RIGHT(CELL("format",データ!AP53),1))&gt;4,TEXT(データ!AP53,設定!$D$14),TEXT(データ!AP53,設定!$D$13)),データ!AP53)))</f>
        <v/>
      </c>
      <c r="AQ53" s="0" t="str">
        <f aca="true">IF(データ!AQ53="",IF(OR(AQ$2=0,$A53=0),"",IF(設定!$E$22=TRUE(),IF(設定!$E$23=TRUE(),"&amp;nbsp;","[|-消える-|]"),"")),IF(CELL("type",データ!AQ53)="l",データ!AQ53,IF(LEFT(CELL("format",データ!AQ53),1)="D",IF(VALUE(RIGHT(CELL("format",データ!AQ53),1))&gt;4,TEXT(データ!AQ53,設定!$D$14),TEXT(データ!AQ53,設定!$D$13)),データ!AQ53)))</f>
        <v/>
      </c>
      <c r="AR53" s="0" t="str">
        <f aca="true">IF(データ!AR53="",IF(OR(AR$2=0,$A53=0),"",IF(設定!$E$22=TRUE(),IF(設定!$E$23=TRUE(),"&amp;nbsp;","[|-消える-|]"),"")),IF(CELL("type",データ!AR53)="l",データ!AR53,IF(LEFT(CELL("format",データ!AR53),1)="D",IF(VALUE(RIGHT(CELL("format",データ!AR53),1))&gt;4,TEXT(データ!AR53,設定!$D$14),TEXT(データ!AR53,設定!$D$13)),データ!AR53)))</f>
        <v/>
      </c>
      <c r="AS53" s="0" t="str">
        <f aca="true">IF(データ!AS53="",IF(OR(AS$2=0,$A53=0),"",IF(設定!$E$22=TRUE(),IF(設定!$E$23=TRUE(),"&amp;nbsp;","[|-消える-|]"),"")),IF(CELL("type",データ!AS53)="l",データ!AS53,IF(LEFT(CELL("format",データ!AS53),1)="D",IF(VALUE(RIGHT(CELL("format",データ!AS53),1))&gt;4,TEXT(データ!AS53,設定!$D$14),TEXT(データ!AS53,設定!$D$13)),データ!AS53)))</f>
        <v/>
      </c>
      <c r="AT53" s="0" t="str">
        <f aca="true">IF(データ!AT53="",IF(OR(AT$2=0,$A53=0),"",IF(設定!$E$22=TRUE(),IF(設定!$E$23=TRUE(),"&amp;nbsp;","[|-消える-|]"),"")),IF(CELL("type",データ!AT53)="l",データ!AT53,IF(LEFT(CELL("format",データ!AT53),1)="D",IF(VALUE(RIGHT(CELL("format",データ!AT53),1))&gt;4,TEXT(データ!AT53,設定!$D$14),TEXT(データ!AT53,設定!$D$13)),データ!AT53)))</f>
        <v/>
      </c>
      <c r="AU53" s="0" t="str">
        <f aca="true">IF(データ!AU53="",IF(OR(AU$2=0,$A53=0),"",IF(設定!$E$22=TRUE(),IF(設定!$E$23=TRUE(),"&amp;nbsp;","[|-消える-|]"),"")),IF(CELL("type",データ!AU53)="l",データ!AU53,IF(LEFT(CELL("format",データ!AU53),1)="D",IF(VALUE(RIGHT(CELL("format",データ!AU53),1))&gt;4,TEXT(データ!AU53,設定!$D$14),TEXT(データ!AU53,設定!$D$13)),データ!AU53)))</f>
        <v/>
      </c>
      <c r="AV53" s="0" t="str">
        <f aca="true">IF(データ!AV53="",IF(OR(AV$2=0,$A53=0),"",IF(設定!$E$22=TRUE(),IF(設定!$E$23=TRUE(),"&amp;nbsp;","[|-消える-|]"),"")),IF(CELL("type",データ!AV53)="l",データ!AV53,IF(LEFT(CELL("format",データ!AV53),1)="D",IF(VALUE(RIGHT(CELL("format",データ!AV53),1))&gt;4,TEXT(データ!AV53,設定!$D$14),TEXT(データ!AV53,設定!$D$13)),データ!AV53)))</f>
        <v/>
      </c>
      <c r="AW53" s="0" t="str">
        <f aca="true">IF(データ!AW53="",IF(OR(AW$2=0,$A53=0),"",IF(設定!$E$22=TRUE(),IF(設定!$E$23=TRUE(),"&amp;nbsp;","[|-消える-|]"),"")),IF(CELL("type",データ!AW53)="l",データ!AW53,IF(LEFT(CELL("format",データ!AW53),1)="D",IF(VALUE(RIGHT(CELL("format",データ!AW53),1))&gt;4,TEXT(データ!AW53,設定!$D$14),TEXT(データ!AW53,設定!$D$13)),データ!AW53)))</f>
        <v/>
      </c>
      <c r="AX53" s="0" t="str">
        <f aca="true">IF(データ!AX53="",IF(OR(AX$2=0,$A53=0),"",IF(設定!$E$22=TRUE(),IF(設定!$E$23=TRUE(),"&amp;nbsp;","[|-消える-|]"),"")),IF(CELL("type",データ!AX53)="l",データ!AX53,IF(LEFT(CELL("format",データ!AX53),1)="D",IF(VALUE(RIGHT(CELL("format",データ!AX53),1))&gt;4,TEXT(データ!AX53,設定!$D$14),TEXT(データ!AX53,設定!$D$13)),データ!AX53)))</f>
        <v/>
      </c>
      <c r="AY53" s="0" t="str">
        <f aca="true">IF(データ!AY53="",IF(OR(AY$2=0,$A53=0),"",IF(設定!$E$22=TRUE(),IF(設定!$E$23=TRUE(),"&amp;nbsp;","[|-消える-|]"),"")),IF(CELL("type",データ!AY53)="l",データ!AY53,IF(LEFT(CELL("format",データ!AY53),1)="D",IF(VALUE(RIGHT(CELL("format",データ!AY53),1))&gt;4,TEXT(データ!AY53,設定!$D$14),TEXT(データ!AY53,設定!$D$13)),データ!AY53)))</f>
        <v/>
      </c>
    </row>
    <row r="54" customFormat="false" ht="13.5" hidden="false" customHeight="false" outlineLevel="0" collapsed="false">
      <c r="A54" s="0" t="n">
        <f aca="false">COUNTA(データ!B54:AY54)</f>
        <v>0</v>
      </c>
      <c r="B54" s="0" t="str">
        <f aca="true">IF(データ!B54="",IF(OR(B$2=0,$A54=0),"",IF(設定!$E$22=TRUE(),IF(設定!$E$23=TRUE(),"&amp;nbsp;","[|-消える-|]"),"")),IF(CELL("type",データ!B54)="l",データ!B54,IF(LEFT(CELL("format",データ!B54),1)="D",IF(VALUE(RIGHT(CELL("format",データ!B54),1))&gt;4,TEXT(データ!B54,設定!$D$14),TEXT(データ!B54,設定!$D$13)),データ!B54)))</f>
        <v/>
      </c>
      <c r="C54" s="0" t="str">
        <f aca="true">IF(データ!C54="",IF(OR(C$2=0,$A54=0),"",IF(設定!$E$22=TRUE(),IF(設定!$E$23=TRUE(),"&amp;nbsp;","[|-消える-|]"),"")),IF(CELL("type",データ!C54)="l",データ!C54,IF(LEFT(CELL("format",データ!C54),1)="D",IF(VALUE(RIGHT(CELL("format",データ!C54),1))&gt;4,TEXT(データ!C54,設定!$D$14),TEXT(データ!C54,設定!$D$13)),データ!C54)))</f>
        <v/>
      </c>
      <c r="D54" s="0" t="str">
        <f aca="true">IF(データ!D54="",IF(OR(D$2=0,$A54=0),"",IF(設定!$E$22=TRUE(),IF(設定!$E$23=TRUE(),"&amp;nbsp;","[|-消える-|]"),"")),IF(CELL("type",データ!D54)="l",データ!D54,IF(LEFT(CELL("format",データ!D54),1)="D",IF(VALUE(RIGHT(CELL("format",データ!D54),1))&gt;4,TEXT(データ!D54,設定!$D$14),TEXT(データ!D54,設定!$D$13)),データ!D54)))</f>
        <v/>
      </c>
      <c r="E54" s="0" t="str">
        <f aca="true">IF(データ!E54="",IF(OR(E$2=0,$A54=0),"",IF(設定!$E$22=TRUE(),IF(設定!$E$23=TRUE(),"&amp;nbsp;","[|-消える-|]"),"")),IF(CELL("type",データ!E54)="l",データ!E54,IF(LEFT(CELL("format",データ!E54),1)="D",IF(VALUE(RIGHT(CELL("format",データ!E54),1))&gt;4,TEXT(データ!E54,設定!$D$14),TEXT(データ!E54,設定!$D$13)),データ!E54)))</f>
        <v/>
      </c>
      <c r="F54" s="0" t="str">
        <f aca="true">IF(データ!F54="",IF(OR(F$2=0,$A54=0),"",IF(設定!$E$22=TRUE(),IF(設定!$E$23=TRUE(),"&amp;nbsp;","[|-消える-|]"),"")),IF(CELL("type",データ!F54)="l",データ!F54,IF(LEFT(CELL("format",データ!F54),1)="D",IF(VALUE(RIGHT(CELL("format",データ!F54),1))&gt;4,TEXT(データ!F54,設定!$D$14),TEXT(データ!F54,設定!$D$13)),データ!F54)))</f>
        <v/>
      </c>
      <c r="G54" s="0" t="str">
        <f aca="true">IF(データ!G54="",IF(OR(G$2=0,$A54=0),"",IF(設定!$E$22=TRUE(),IF(設定!$E$23=TRUE(),"&amp;nbsp;","[|-消える-|]"),"")),IF(CELL("type",データ!G54)="l",データ!G54,IF(LEFT(CELL("format",データ!G54),1)="D",IF(VALUE(RIGHT(CELL("format",データ!G54),1))&gt;4,TEXT(データ!G54,設定!$D$14),TEXT(データ!G54,設定!$D$13)),データ!G54)))</f>
        <v/>
      </c>
      <c r="H54" s="0" t="str">
        <f aca="true">IF(データ!H54="",IF(OR(H$2=0,$A54=0),"",IF(設定!$E$22=TRUE(),IF(設定!$E$23=TRUE(),"&amp;nbsp;","[|-消える-|]"),"")),IF(CELL("type",データ!H54)="l",データ!H54,IF(LEFT(CELL("format",データ!H54),1)="D",IF(VALUE(RIGHT(CELL("format",データ!H54),1))&gt;4,TEXT(データ!H54,設定!$D$14),TEXT(データ!H54,設定!$D$13)),データ!H54)))</f>
        <v/>
      </c>
      <c r="I54" s="0" t="str">
        <f aca="true">IF(データ!I54="",IF(OR(I$2=0,$A54=0),"",IF(設定!$E$22=TRUE(),IF(設定!$E$23=TRUE(),"&amp;nbsp;","[|-消える-|]"),"")),IF(CELL("type",データ!I54)="l",データ!I54,IF(LEFT(CELL("format",データ!I54),1)="D",IF(VALUE(RIGHT(CELL("format",データ!I54),1))&gt;4,TEXT(データ!I54,設定!$D$14),TEXT(データ!I54,設定!$D$13)),データ!I54)))</f>
        <v/>
      </c>
      <c r="J54" s="0" t="str">
        <f aca="true">IF(データ!J54="",IF(OR(J$2=0,$A54=0),"",IF(設定!$E$22=TRUE(),IF(設定!$E$23=TRUE(),"&amp;nbsp;","[|-消える-|]"),"")),IF(CELL("type",データ!J54)="l",データ!J54,IF(LEFT(CELL("format",データ!J54),1)="D",IF(VALUE(RIGHT(CELL("format",データ!J54),1))&gt;4,TEXT(データ!J54,設定!$D$14),TEXT(データ!J54,設定!$D$13)),データ!J54)))</f>
        <v/>
      </c>
      <c r="K54" s="0" t="str">
        <f aca="true">IF(データ!K54="",IF(OR(K$2=0,$A54=0),"",IF(設定!$E$22=TRUE(),IF(設定!$E$23=TRUE(),"&amp;nbsp;","[|-消える-|]"),"")),IF(CELL("type",データ!K54)="l",データ!K54,IF(LEFT(CELL("format",データ!K54),1)="D",IF(VALUE(RIGHT(CELL("format",データ!K54),1))&gt;4,TEXT(データ!K54,設定!$D$14),TEXT(データ!K54,設定!$D$13)),データ!K54)))</f>
        <v/>
      </c>
      <c r="L54" s="0" t="str">
        <f aca="true">IF(データ!L54="",IF(OR(L$2=0,$A54=0),"",IF(設定!$E$22=TRUE(),IF(設定!$E$23=TRUE(),"&amp;nbsp;","[|-消える-|]"),"")),IF(CELL("type",データ!L54)="l",データ!L54,IF(LEFT(CELL("format",データ!L54),1)="D",IF(VALUE(RIGHT(CELL("format",データ!L54),1))&gt;4,TEXT(データ!L54,設定!$D$14),TEXT(データ!L54,設定!$D$13)),データ!L54)))</f>
        <v/>
      </c>
      <c r="M54" s="0" t="str">
        <f aca="true">IF(データ!M54="",IF(OR(M$2=0,$A54=0),"",IF(設定!$E$22=TRUE(),IF(設定!$E$23=TRUE(),"&amp;nbsp;","[|-消える-|]"),"")),IF(CELL("type",データ!M54)="l",データ!M54,IF(LEFT(CELL("format",データ!M54),1)="D",IF(VALUE(RIGHT(CELL("format",データ!M54),1))&gt;4,TEXT(データ!M54,設定!$D$14),TEXT(データ!M54,設定!$D$13)),データ!M54)))</f>
        <v/>
      </c>
      <c r="N54" s="0" t="str">
        <f aca="true">IF(データ!N54="",IF(OR(N$2=0,$A54=0),"",IF(設定!$E$22=TRUE(),IF(設定!$E$23=TRUE(),"&amp;nbsp;","[|-消える-|]"),"")),IF(CELL("type",データ!N54)="l",データ!N54,IF(LEFT(CELL("format",データ!N54),1)="D",IF(VALUE(RIGHT(CELL("format",データ!N54),1))&gt;4,TEXT(データ!N54,設定!$D$14),TEXT(データ!N54,設定!$D$13)),データ!N54)))</f>
        <v/>
      </c>
      <c r="O54" s="0" t="str">
        <f aca="true">IF(データ!O54="",IF(OR(O$2=0,$A54=0),"",IF(設定!$E$22=TRUE(),IF(設定!$E$23=TRUE(),"&amp;nbsp;","[|-消える-|]"),"")),IF(CELL("type",データ!O54)="l",データ!O54,IF(LEFT(CELL("format",データ!O54),1)="D",IF(VALUE(RIGHT(CELL("format",データ!O54),1))&gt;4,TEXT(データ!O54,設定!$D$14),TEXT(データ!O54,設定!$D$13)),データ!O54)))</f>
        <v/>
      </c>
      <c r="P54" s="0" t="str">
        <f aca="true">IF(データ!P54="",IF(OR(P$2=0,$A54=0),"",IF(設定!$E$22=TRUE(),IF(設定!$E$23=TRUE(),"&amp;nbsp;","[|-消える-|]"),"")),IF(CELL("type",データ!P54)="l",データ!P54,IF(LEFT(CELL("format",データ!P54),1)="D",IF(VALUE(RIGHT(CELL("format",データ!P54),1))&gt;4,TEXT(データ!P54,設定!$D$14),TEXT(データ!P54,設定!$D$13)),データ!P54)))</f>
        <v/>
      </c>
      <c r="Q54" s="0" t="str">
        <f aca="true">IF(データ!Q54="",IF(OR(Q$2=0,$A54=0),"",IF(設定!$E$22=TRUE(),IF(設定!$E$23=TRUE(),"&amp;nbsp;","[|-消える-|]"),"")),IF(CELL("type",データ!Q54)="l",データ!Q54,IF(LEFT(CELL("format",データ!Q54),1)="D",IF(VALUE(RIGHT(CELL("format",データ!Q54),1))&gt;4,TEXT(データ!Q54,設定!$D$14),TEXT(データ!Q54,設定!$D$13)),データ!Q54)))</f>
        <v/>
      </c>
      <c r="R54" s="0" t="str">
        <f aca="true">IF(データ!R54="",IF(OR(R$2=0,$A54=0),"",IF(設定!$E$22=TRUE(),IF(設定!$E$23=TRUE(),"&amp;nbsp;","[|-消える-|]"),"")),IF(CELL("type",データ!R54)="l",データ!R54,IF(LEFT(CELL("format",データ!R54),1)="D",IF(VALUE(RIGHT(CELL("format",データ!R54),1))&gt;4,TEXT(データ!R54,設定!$D$14),TEXT(データ!R54,設定!$D$13)),データ!R54)))</f>
        <v/>
      </c>
      <c r="S54" s="0" t="str">
        <f aca="true">IF(データ!S54="",IF(OR(S$2=0,$A54=0),"",IF(設定!$E$22=TRUE(),IF(設定!$E$23=TRUE(),"&amp;nbsp;","[|-消える-|]"),"")),IF(CELL("type",データ!S54)="l",データ!S54,IF(LEFT(CELL("format",データ!S54),1)="D",IF(VALUE(RIGHT(CELL("format",データ!S54),1))&gt;4,TEXT(データ!S54,設定!$D$14),TEXT(データ!S54,設定!$D$13)),データ!S54)))</f>
        <v/>
      </c>
      <c r="T54" s="0" t="str">
        <f aca="true">IF(データ!T54="",IF(OR(T$2=0,$A54=0),"",IF(設定!$E$22=TRUE(),IF(設定!$E$23=TRUE(),"&amp;nbsp;","[|-消える-|]"),"")),IF(CELL("type",データ!T54)="l",データ!T54,IF(LEFT(CELL("format",データ!T54),1)="D",IF(VALUE(RIGHT(CELL("format",データ!T54),1))&gt;4,TEXT(データ!T54,設定!$D$14),TEXT(データ!T54,設定!$D$13)),データ!T54)))</f>
        <v/>
      </c>
      <c r="U54" s="0" t="str">
        <f aca="true">IF(データ!U54="",IF(OR(U$2=0,$A54=0),"",IF(設定!$E$22=TRUE(),IF(設定!$E$23=TRUE(),"&amp;nbsp;","[|-消える-|]"),"")),IF(CELL("type",データ!U54)="l",データ!U54,IF(LEFT(CELL("format",データ!U54),1)="D",IF(VALUE(RIGHT(CELL("format",データ!U54),1))&gt;4,TEXT(データ!U54,設定!$D$14),TEXT(データ!U54,設定!$D$13)),データ!U54)))</f>
        <v/>
      </c>
      <c r="V54" s="0" t="str">
        <f aca="true">IF(データ!V54="",IF(OR(V$2=0,$A54=0),"",IF(設定!$E$22=TRUE(),IF(設定!$E$23=TRUE(),"&amp;nbsp;","[|-消える-|]"),"")),IF(CELL("type",データ!V54)="l",データ!V54,IF(LEFT(CELL("format",データ!V54),1)="D",IF(VALUE(RIGHT(CELL("format",データ!V54),1))&gt;4,TEXT(データ!V54,設定!$D$14),TEXT(データ!V54,設定!$D$13)),データ!V54)))</f>
        <v/>
      </c>
      <c r="W54" s="0" t="str">
        <f aca="true">IF(データ!W54="",IF(OR(W$2=0,$A54=0),"",IF(設定!$E$22=TRUE(),IF(設定!$E$23=TRUE(),"&amp;nbsp;","[|-消える-|]"),"")),IF(CELL("type",データ!W54)="l",データ!W54,IF(LEFT(CELL("format",データ!W54),1)="D",IF(VALUE(RIGHT(CELL("format",データ!W54),1))&gt;4,TEXT(データ!W54,設定!$D$14),TEXT(データ!W54,設定!$D$13)),データ!W54)))</f>
        <v/>
      </c>
      <c r="X54" s="0" t="str">
        <f aca="true">IF(データ!X54="",IF(OR(X$2=0,$A54=0),"",IF(設定!$E$22=TRUE(),IF(設定!$E$23=TRUE(),"&amp;nbsp;","[|-消える-|]"),"")),IF(CELL("type",データ!X54)="l",データ!X54,IF(LEFT(CELL("format",データ!X54),1)="D",IF(VALUE(RIGHT(CELL("format",データ!X54),1))&gt;4,TEXT(データ!X54,設定!$D$14),TEXT(データ!X54,設定!$D$13)),データ!X54)))</f>
        <v/>
      </c>
      <c r="Y54" s="0" t="str">
        <f aca="true">IF(データ!Y54="",IF(OR(Y$2=0,$A54=0),"",IF(設定!$E$22=TRUE(),IF(設定!$E$23=TRUE(),"&amp;nbsp;","[|-消える-|]"),"")),IF(CELL("type",データ!Y54)="l",データ!Y54,IF(LEFT(CELL("format",データ!Y54),1)="D",IF(VALUE(RIGHT(CELL("format",データ!Y54),1))&gt;4,TEXT(データ!Y54,設定!$D$14),TEXT(データ!Y54,設定!$D$13)),データ!Y54)))</f>
        <v/>
      </c>
      <c r="Z54" s="0" t="str">
        <f aca="true">IF(データ!Z54="",IF(OR(Z$2=0,$A54=0),"",IF(設定!$E$22=TRUE(),IF(設定!$E$23=TRUE(),"&amp;nbsp;","[|-消える-|]"),"")),IF(CELL("type",データ!Z54)="l",データ!Z54,IF(LEFT(CELL("format",データ!Z54),1)="D",IF(VALUE(RIGHT(CELL("format",データ!Z54),1))&gt;4,TEXT(データ!Z54,設定!$D$14),TEXT(データ!Z54,設定!$D$13)),データ!Z54)))</f>
        <v/>
      </c>
      <c r="AA54" s="0" t="str">
        <f aca="true">IF(データ!AA54="",IF(OR(AA$2=0,$A54=0),"",IF(設定!$E$22=TRUE(),IF(設定!$E$23=TRUE(),"&amp;nbsp;","[|-消える-|]"),"")),IF(CELL("type",データ!AA54)="l",データ!AA54,IF(LEFT(CELL("format",データ!AA54),1)="D",IF(VALUE(RIGHT(CELL("format",データ!AA54),1))&gt;4,TEXT(データ!AA54,設定!$D$14),TEXT(データ!AA54,設定!$D$13)),データ!AA54)))</f>
        <v/>
      </c>
      <c r="AB54" s="0" t="str">
        <f aca="true">IF(データ!AB54="",IF(OR(AB$2=0,$A54=0),"",IF(設定!$E$22=TRUE(),IF(設定!$E$23=TRUE(),"&amp;nbsp;","[|-消える-|]"),"")),IF(CELL("type",データ!AB54)="l",データ!AB54,IF(LEFT(CELL("format",データ!AB54),1)="D",IF(VALUE(RIGHT(CELL("format",データ!AB54),1))&gt;4,TEXT(データ!AB54,設定!$D$14),TEXT(データ!AB54,設定!$D$13)),データ!AB54)))</f>
        <v/>
      </c>
      <c r="AC54" s="0" t="str">
        <f aca="true">IF(データ!AC54="",IF(OR(AC$2=0,$A54=0),"",IF(設定!$E$22=TRUE(),IF(設定!$E$23=TRUE(),"&amp;nbsp;","[|-消える-|]"),"")),IF(CELL("type",データ!AC54)="l",データ!AC54,IF(LEFT(CELL("format",データ!AC54),1)="D",IF(VALUE(RIGHT(CELL("format",データ!AC54),1))&gt;4,TEXT(データ!AC54,設定!$D$14),TEXT(データ!AC54,設定!$D$13)),データ!AC54)))</f>
        <v/>
      </c>
      <c r="AD54" s="0" t="str">
        <f aca="true">IF(データ!AD54="",IF(OR(AD$2=0,$A54=0),"",IF(設定!$E$22=TRUE(),IF(設定!$E$23=TRUE(),"&amp;nbsp;","[|-消える-|]"),"")),IF(CELL("type",データ!AD54)="l",データ!AD54,IF(LEFT(CELL("format",データ!AD54),1)="D",IF(VALUE(RIGHT(CELL("format",データ!AD54),1))&gt;4,TEXT(データ!AD54,設定!$D$14),TEXT(データ!AD54,設定!$D$13)),データ!AD54)))</f>
        <v/>
      </c>
      <c r="AE54" s="0" t="str">
        <f aca="true">IF(データ!AE54="",IF(OR(AE$2=0,$A54=0),"",IF(設定!$E$22=TRUE(),IF(設定!$E$23=TRUE(),"&amp;nbsp;","[|-消える-|]"),"")),IF(CELL("type",データ!AE54)="l",データ!AE54,IF(LEFT(CELL("format",データ!AE54),1)="D",IF(VALUE(RIGHT(CELL("format",データ!AE54),1))&gt;4,TEXT(データ!AE54,設定!$D$14),TEXT(データ!AE54,設定!$D$13)),データ!AE54)))</f>
        <v/>
      </c>
      <c r="AF54" s="0" t="str">
        <f aca="true">IF(データ!AF54="",IF(OR(AF$2=0,$A54=0),"",IF(設定!$E$22=TRUE(),IF(設定!$E$23=TRUE(),"&amp;nbsp;","[|-消える-|]"),"")),IF(CELL("type",データ!AF54)="l",データ!AF54,IF(LEFT(CELL("format",データ!AF54),1)="D",IF(VALUE(RIGHT(CELL("format",データ!AF54),1))&gt;4,TEXT(データ!AF54,設定!$D$14),TEXT(データ!AF54,設定!$D$13)),データ!AF54)))</f>
        <v/>
      </c>
      <c r="AG54" s="0" t="str">
        <f aca="true">IF(データ!AG54="",IF(OR(AG$2=0,$A54=0),"",IF(設定!$E$22=TRUE(),IF(設定!$E$23=TRUE(),"&amp;nbsp;","[|-消える-|]"),"")),IF(CELL("type",データ!AG54)="l",データ!AG54,IF(LEFT(CELL("format",データ!AG54),1)="D",IF(VALUE(RIGHT(CELL("format",データ!AG54),1))&gt;4,TEXT(データ!AG54,設定!$D$14),TEXT(データ!AG54,設定!$D$13)),データ!AG54)))</f>
        <v/>
      </c>
      <c r="AH54" s="0" t="str">
        <f aca="true">IF(データ!AH54="",IF(OR(AH$2=0,$A54=0),"",IF(設定!$E$22=TRUE(),IF(設定!$E$23=TRUE(),"&amp;nbsp;","[|-消える-|]"),"")),IF(CELL("type",データ!AH54)="l",データ!AH54,IF(LEFT(CELL("format",データ!AH54),1)="D",IF(VALUE(RIGHT(CELL("format",データ!AH54),1))&gt;4,TEXT(データ!AH54,設定!$D$14),TEXT(データ!AH54,設定!$D$13)),データ!AH54)))</f>
        <v/>
      </c>
      <c r="AI54" s="0" t="str">
        <f aca="true">IF(データ!AI54="",IF(OR(AI$2=0,$A54=0),"",IF(設定!$E$22=TRUE(),IF(設定!$E$23=TRUE(),"&amp;nbsp;","[|-消える-|]"),"")),IF(CELL("type",データ!AI54)="l",データ!AI54,IF(LEFT(CELL("format",データ!AI54),1)="D",IF(VALUE(RIGHT(CELL("format",データ!AI54),1))&gt;4,TEXT(データ!AI54,設定!$D$14),TEXT(データ!AI54,設定!$D$13)),データ!AI54)))</f>
        <v/>
      </c>
      <c r="AJ54" s="0" t="str">
        <f aca="true">IF(データ!AJ54="",IF(OR(AJ$2=0,$A54=0),"",IF(設定!$E$22=TRUE(),IF(設定!$E$23=TRUE(),"&amp;nbsp;","[|-消える-|]"),"")),IF(CELL("type",データ!AJ54)="l",データ!AJ54,IF(LEFT(CELL("format",データ!AJ54),1)="D",IF(VALUE(RIGHT(CELL("format",データ!AJ54),1))&gt;4,TEXT(データ!AJ54,設定!$D$14),TEXT(データ!AJ54,設定!$D$13)),データ!AJ54)))</f>
        <v/>
      </c>
      <c r="AK54" s="0" t="str">
        <f aca="true">IF(データ!AK54="",IF(OR(AK$2=0,$A54=0),"",IF(設定!$E$22=TRUE(),IF(設定!$E$23=TRUE(),"&amp;nbsp;","[|-消える-|]"),"")),IF(CELL("type",データ!AK54)="l",データ!AK54,IF(LEFT(CELL("format",データ!AK54),1)="D",IF(VALUE(RIGHT(CELL("format",データ!AK54),1))&gt;4,TEXT(データ!AK54,設定!$D$14),TEXT(データ!AK54,設定!$D$13)),データ!AK54)))</f>
        <v/>
      </c>
      <c r="AL54" s="0" t="str">
        <f aca="true">IF(データ!AL54="",IF(OR(AL$2=0,$A54=0),"",IF(設定!$E$22=TRUE(),IF(設定!$E$23=TRUE(),"&amp;nbsp;","[|-消える-|]"),"")),IF(CELL("type",データ!AL54)="l",データ!AL54,IF(LEFT(CELL("format",データ!AL54),1)="D",IF(VALUE(RIGHT(CELL("format",データ!AL54),1))&gt;4,TEXT(データ!AL54,設定!$D$14),TEXT(データ!AL54,設定!$D$13)),データ!AL54)))</f>
        <v/>
      </c>
      <c r="AM54" s="0" t="str">
        <f aca="true">IF(データ!AM54="",IF(OR(AM$2=0,$A54=0),"",IF(設定!$E$22=TRUE(),IF(設定!$E$23=TRUE(),"&amp;nbsp;","[|-消える-|]"),"")),IF(CELL("type",データ!AM54)="l",データ!AM54,IF(LEFT(CELL("format",データ!AM54),1)="D",IF(VALUE(RIGHT(CELL("format",データ!AM54),1))&gt;4,TEXT(データ!AM54,設定!$D$14),TEXT(データ!AM54,設定!$D$13)),データ!AM54)))</f>
        <v/>
      </c>
      <c r="AN54" s="0" t="str">
        <f aca="true">IF(データ!AN54="",IF(OR(AN$2=0,$A54=0),"",IF(設定!$E$22=TRUE(),IF(設定!$E$23=TRUE(),"&amp;nbsp;","[|-消える-|]"),"")),IF(CELL("type",データ!AN54)="l",データ!AN54,IF(LEFT(CELL("format",データ!AN54),1)="D",IF(VALUE(RIGHT(CELL("format",データ!AN54),1))&gt;4,TEXT(データ!AN54,設定!$D$14),TEXT(データ!AN54,設定!$D$13)),データ!AN54)))</f>
        <v/>
      </c>
      <c r="AO54" s="0" t="str">
        <f aca="true">IF(データ!AO54="",IF(OR(AO$2=0,$A54=0),"",IF(設定!$E$22=TRUE(),IF(設定!$E$23=TRUE(),"&amp;nbsp;","[|-消える-|]"),"")),IF(CELL("type",データ!AO54)="l",データ!AO54,IF(LEFT(CELL("format",データ!AO54),1)="D",IF(VALUE(RIGHT(CELL("format",データ!AO54),1))&gt;4,TEXT(データ!AO54,設定!$D$14),TEXT(データ!AO54,設定!$D$13)),データ!AO54)))</f>
        <v/>
      </c>
      <c r="AP54" s="0" t="str">
        <f aca="true">IF(データ!AP54="",IF(OR(AP$2=0,$A54=0),"",IF(設定!$E$22=TRUE(),IF(設定!$E$23=TRUE(),"&amp;nbsp;","[|-消える-|]"),"")),IF(CELL("type",データ!AP54)="l",データ!AP54,IF(LEFT(CELL("format",データ!AP54),1)="D",IF(VALUE(RIGHT(CELL("format",データ!AP54),1))&gt;4,TEXT(データ!AP54,設定!$D$14),TEXT(データ!AP54,設定!$D$13)),データ!AP54)))</f>
        <v/>
      </c>
      <c r="AQ54" s="0" t="str">
        <f aca="true">IF(データ!AQ54="",IF(OR(AQ$2=0,$A54=0),"",IF(設定!$E$22=TRUE(),IF(設定!$E$23=TRUE(),"&amp;nbsp;","[|-消える-|]"),"")),IF(CELL("type",データ!AQ54)="l",データ!AQ54,IF(LEFT(CELL("format",データ!AQ54),1)="D",IF(VALUE(RIGHT(CELL("format",データ!AQ54),1))&gt;4,TEXT(データ!AQ54,設定!$D$14),TEXT(データ!AQ54,設定!$D$13)),データ!AQ54)))</f>
        <v/>
      </c>
      <c r="AR54" s="0" t="str">
        <f aca="true">IF(データ!AR54="",IF(OR(AR$2=0,$A54=0),"",IF(設定!$E$22=TRUE(),IF(設定!$E$23=TRUE(),"&amp;nbsp;","[|-消える-|]"),"")),IF(CELL("type",データ!AR54)="l",データ!AR54,IF(LEFT(CELL("format",データ!AR54),1)="D",IF(VALUE(RIGHT(CELL("format",データ!AR54),1))&gt;4,TEXT(データ!AR54,設定!$D$14),TEXT(データ!AR54,設定!$D$13)),データ!AR54)))</f>
        <v/>
      </c>
      <c r="AS54" s="0" t="str">
        <f aca="true">IF(データ!AS54="",IF(OR(AS$2=0,$A54=0),"",IF(設定!$E$22=TRUE(),IF(設定!$E$23=TRUE(),"&amp;nbsp;","[|-消える-|]"),"")),IF(CELL("type",データ!AS54)="l",データ!AS54,IF(LEFT(CELL("format",データ!AS54),1)="D",IF(VALUE(RIGHT(CELL("format",データ!AS54),1))&gt;4,TEXT(データ!AS54,設定!$D$14),TEXT(データ!AS54,設定!$D$13)),データ!AS54)))</f>
        <v/>
      </c>
      <c r="AT54" s="0" t="str">
        <f aca="true">IF(データ!AT54="",IF(OR(AT$2=0,$A54=0),"",IF(設定!$E$22=TRUE(),IF(設定!$E$23=TRUE(),"&amp;nbsp;","[|-消える-|]"),"")),IF(CELL("type",データ!AT54)="l",データ!AT54,IF(LEFT(CELL("format",データ!AT54),1)="D",IF(VALUE(RIGHT(CELL("format",データ!AT54),1))&gt;4,TEXT(データ!AT54,設定!$D$14),TEXT(データ!AT54,設定!$D$13)),データ!AT54)))</f>
        <v/>
      </c>
      <c r="AU54" s="0" t="str">
        <f aca="true">IF(データ!AU54="",IF(OR(AU$2=0,$A54=0),"",IF(設定!$E$22=TRUE(),IF(設定!$E$23=TRUE(),"&amp;nbsp;","[|-消える-|]"),"")),IF(CELL("type",データ!AU54)="l",データ!AU54,IF(LEFT(CELL("format",データ!AU54),1)="D",IF(VALUE(RIGHT(CELL("format",データ!AU54),1))&gt;4,TEXT(データ!AU54,設定!$D$14),TEXT(データ!AU54,設定!$D$13)),データ!AU54)))</f>
        <v/>
      </c>
      <c r="AV54" s="0" t="str">
        <f aca="true">IF(データ!AV54="",IF(OR(AV$2=0,$A54=0),"",IF(設定!$E$22=TRUE(),IF(設定!$E$23=TRUE(),"&amp;nbsp;","[|-消える-|]"),"")),IF(CELL("type",データ!AV54)="l",データ!AV54,IF(LEFT(CELL("format",データ!AV54),1)="D",IF(VALUE(RIGHT(CELL("format",データ!AV54),1))&gt;4,TEXT(データ!AV54,設定!$D$14),TEXT(データ!AV54,設定!$D$13)),データ!AV54)))</f>
        <v/>
      </c>
      <c r="AW54" s="0" t="str">
        <f aca="true">IF(データ!AW54="",IF(OR(AW$2=0,$A54=0),"",IF(設定!$E$22=TRUE(),IF(設定!$E$23=TRUE(),"&amp;nbsp;","[|-消える-|]"),"")),IF(CELL("type",データ!AW54)="l",データ!AW54,IF(LEFT(CELL("format",データ!AW54),1)="D",IF(VALUE(RIGHT(CELL("format",データ!AW54),1))&gt;4,TEXT(データ!AW54,設定!$D$14),TEXT(データ!AW54,設定!$D$13)),データ!AW54)))</f>
        <v/>
      </c>
      <c r="AX54" s="0" t="str">
        <f aca="true">IF(データ!AX54="",IF(OR(AX$2=0,$A54=0),"",IF(設定!$E$22=TRUE(),IF(設定!$E$23=TRUE(),"&amp;nbsp;","[|-消える-|]"),"")),IF(CELL("type",データ!AX54)="l",データ!AX54,IF(LEFT(CELL("format",データ!AX54),1)="D",IF(VALUE(RIGHT(CELL("format",データ!AX54),1))&gt;4,TEXT(データ!AX54,設定!$D$14),TEXT(データ!AX54,設定!$D$13)),データ!AX54)))</f>
        <v/>
      </c>
      <c r="AY54" s="0" t="str">
        <f aca="true">IF(データ!AY54="",IF(OR(AY$2=0,$A54=0),"",IF(設定!$E$22=TRUE(),IF(設定!$E$23=TRUE(),"&amp;nbsp;","[|-消える-|]"),"")),IF(CELL("type",データ!AY54)="l",データ!AY54,IF(LEFT(CELL("format",データ!AY54),1)="D",IF(VALUE(RIGHT(CELL("format",データ!AY54),1))&gt;4,TEXT(データ!AY54,設定!$D$14),TEXT(データ!AY54,設定!$D$13)),データ!AY54)))</f>
        <v/>
      </c>
    </row>
    <row r="55" customFormat="false" ht="13.5" hidden="false" customHeight="false" outlineLevel="0" collapsed="false">
      <c r="A55" s="0" t="n">
        <f aca="false">COUNTA(データ!B55:AY55)</f>
        <v>0</v>
      </c>
      <c r="B55" s="0" t="str">
        <f aca="true">IF(データ!B55="",IF(OR(B$2=0,$A55=0),"",IF(設定!$E$22=TRUE(),IF(設定!$E$23=TRUE(),"&amp;nbsp;","[|-消える-|]"),"")),IF(CELL("type",データ!B55)="l",データ!B55,IF(LEFT(CELL("format",データ!B55),1)="D",IF(VALUE(RIGHT(CELL("format",データ!B55),1))&gt;4,TEXT(データ!B55,設定!$D$14),TEXT(データ!B55,設定!$D$13)),データ!B55)))</f>
        <v/>
      </c>
      <c r="C55" s="0" t="str">
        <f aca="true">IF(データ!C55="",IF(OR(C$2=0,$A55=0),"",IF(設定!$E$22=TRUE(),IF(設定!$E$23=TRUE(),"&amp;nbsp;","[|-消える-|]"),"")),IF(CELL("type",データ!C55)="l",データ!C55,IF(LEFT(CELL("format",データ!C55),1)="D",IF(VALUE(RIGHT(CELL("format",データ!C55),1))&gt;4,TEXT(データ!C55,設定!$D$14),TEXT(データ!C55,設定!$D$13)),データ!C55)))</f>
        <v/>
      </c>
      <c r="D55" s="0" t="str">
        <f aca="true">IF(データ!D55="",IF(OR(D$2=0,$A55=0),"",IF(設定!$E$22=TRUE(),IF(設定!$E$23=TRUE(),"&amp;nbsp;","[|-消える-|]"),"")),IF(CELL("type",データ!D55)="l",データ!D55,IF(LEFT(CELL("format",データ!D55),1)="D",IF(VALUE(RIGHT(CELL("format",データ!D55),1))&gt;4,TEXT(データ!D55,設定!$D$14),TEXT(データ!D55,設定!$D$13)),データ!D55)))</f>
        <v/>
      </c>
      <c r="E55" s="0" t="str">
        <f aca="true">IF(データ!E55="",IF(OR(E$2=0,$A55=0),"",IF(設定!$E$22=TRUE(),IF(設定!$E$23=TRUE(),"&amp;nbsp;","[|-消える-|]"),"")),IF(CELL("type",データ!E55)="l",データ!E55,IF(LEFT(CELL("format",データ!E55),1)="D",IF(VALUE(RIGHT(CELL("format",データ!E55),1))&gt;4,TEXT(データ!E55,設定!$D$14),TEXT(データ!E55,設定!$D$13)),データ!E55)))</f>
        <v/>
      </c>
      <c r="F55" s="0" t="str">
        <f aca="true">IF(データ!F55="",IF(OR(F$2=0,$A55=0),"",IF(設定!$E$22=TRUE(),IF(設定!$E$23=TRUE(),"&amp;nbsp;","[|-消える-|]"),"")),IF(CELL("type",データ!F55)="l",データ!F55,IF(LEFT(CELL("format",データ!F55),1)="D",IF(VALUE(RIGHT(CELL("format",データ!F55),1))&gt;4,TEXT(データ!F55,設定!$D$14),TEXT(データ!F55,設定!$D$13)),データ!F55)))</f>
        <v/>
      </c>
      <c r="G55" s="0" t="str">
        <f aca="true">IF(データ!G55="",IF(OR(G$2=0,$A55=0),"",IF(設定!$E$22=TRUE(),IF(設定!$E$23=TRUE(),"&amp;nbsp;","[|-消える-|]"),"")),IF(CELL("type",データ!G55)="l",データ!G55,IF(LEFT(CELL("format",データ!G55),1)="D",IF(VALUE(RIGHT(CELL("format",データ!G55),1))&gt;4,TEXT(データ!G55,設定!$D$14),TEXT(データ!G55,設定!$D$13)),データ!G55)))</f>
        <v/>
      </c>
      <c r="H55" s="0" t="str">
        <f aca="true">IF(データ!H55="",IF(OR(H$2=0,$A55=0),"",IF(設定!$E$22=TRUE(),IF(設定!$E$23=TRUE(),"&amp;nbsp;","[|-消える-|]"),"")),IF(CELL("type",データ!H55)="l",データ!H55,IF(LEFT(CELL("format",データ!H55),1)="D",IF(VALUE(RIGHT(CELL("format",データ!H55),1))&gt;4,TEXT(データ!H55,設定!$D$14),TEXT(データ!H55,設定!$D$13)),データ!H55)))</f>
        <v/>
      </c>
      <c r="I55" s="0" t="str">
        <f aca="true">IF(データ!I55="",IF(OR(I$2=0,$A55=0),"",IF(設定!$E$22=TRUE(),IF(設定!$E$23=TRUE(),"&amp;nbsp;","[|-消える-|]"),"")),IF(CELL("type",データ!I55)="l",データ!I55,IF(LEFT(CELL("format",データ!I55),1)="D",IF(VALUE(RIGHT(CELL("format",データ!I55),1))&gt;4,TEXT(データ!I55,設定!$D$14),TEXT(データ!I55,設定!$D$13)),データ!I55)))</f>
        <v/>
      </c>
      <c r="J55" s="0" t="str">
        <f aca="true">IF(データ!J55="",IF(OR(J$2=0,$A55=0),"",IF(設定!$E$22=TRUE(),IF(設定!$E$23=TRUE(),"&amp;nbsp;","[|-消える-|]"),"")),IF(CELL("type",データ!J55)="l",データ!J55,IF(LEFT(CELL("format",データ!J55),1)="D",IF(VALUE(RIGHT(CELL("format",データ!J55),1))&gt;4,TEXT(データ!J55,設定!$D$14),TEXT(データ!J55,設定!$D$13)),データ!J55)))</f>
        <v/>
      </c>
      <c r="K55" s="0" t="str">
        <f aca="true">IF(データ!K55="",IF(OR(K$2=0,$A55=0),"",IF(設定!$E$22=TRUE(),IF(設定!$E$23=TRUE(),"&amp;nbsp;","[|-消える-|]"),"")),IF(CELL("type",データ!K55)="l",データ!K55,IF(LEFT(CELL("format",データ!K55),1)="D",IF(VALUE(RIGHT(CELL("format",データ!K55),1))&gt;4,TEXT(データ!K55,設定!$D$14),TEXT(データ!K55,設定!$D$13)),データ!K55)))</f>
        <v/>
      </c>
      <c r="L55" s="0" t="str">
        <f aca="true">IF(データ!L55="",IF(OR(L$2=0,$A55=0),"",IF(設定!$E$22=TRUE(),IF(設定!$E$23=TRUE(),"&amp;nbsp;","[|-消える-|]"),"")),IF(CELL("type",データ!L55)="l",データ!L55,IF(LEFT(CELL("format",データ!L55),1)="D",IF(VALUE(RIGHT(CELL("format",データ!L55),1))&gt;4,TEXT(データ!L55,設定!$D$14),TEXT(データ!L55,設定!$D$13)),データ!L55)))</f>
        <v/>
      </c>
      <c r="M55" s="0" t="str">
        <f aca="true">IF(データ!M55="",IF(OR(M$2=0,$A55=0),"",IF(設定!$E$22=TRUE(),IF(設定!$E$23=TRUE(),"&amp;nbsp;","[|-消える-|]"),"")),IF(CELL("type",データ!M55)="l",データ!M55,IF(LEFT(CELL("format",データ!M55),1)="D",IF(VALUE(RIGHT(CELL("format",データ!M55),1))&gt;4,TEXT(データ!M55,設定!$D$14),TEXT(データ!M55,設定!$D$13)),データ!M55)))</f>
        <v/>
      </c>
      <c r="N55" s="0" t="str">
        <f aca="true">IF(データ!N55="",IF(OR(N$2=0,$A55=0),"",IF(設定!$E$22=TRUE(),IF(設定!$E$23=TRUE(),"&amp;nbsp;","[|-消える-|]"),"")),IF(CELL("type",データ!N55)="l",データ!N55,IF(LEFT(CELL("format",データ!N55),1)="D",IF(VALUE(RIGHT(CELL("format",データ!N55),1))&gt;4,TEXT(データ!N55,設定!$D$14),TEXT(データ!N55,設定!$D$13)),データ!N55)))</f>
        <v/>
      </c>
      <c r="O55" s="0" t="str">
        <f aca="true">IF(データ!O55="",IF(OR(O$2=0,$A55=0),"",IF(設定!$E$22=TRUE(),IF(設定!$E$23=TRUE(),"&amp;nbsp;","[|-消える-|]"),"")),IF(CELL("type",データ!O55)="l",データ!O55,IF(LEFT(CELL("format",データ!O55),1)="D",IF(VALUE(RIGHT(CELL("format",データ!O55),1))&gt;4,TEXT(データ!O55,設定!$D$14),TEXT(データ!O55,設定!$D$13)),データ!O55)))</f>
        <v/>
      </c>
      <c r="P55" s="0" t="str">
        <f aca="true">IF(データ!P55="",IF(OR(P$2=0,$A55=0),"",IF(設定!$E$22=TRUE(),IF(設定!$E$23=TRUE(),"&amp;nbsp;","[|-消える-|]"),"")),IF(CELL("type",データ!P55)="l",データ!P55,IF(LEFT(CELL("format",データ!P55),1)="D",IF(VALUE(RIGHT(CELL("format",データ!P55),1))&gt;4,TEXT(データ!P55,設定!$D$14),TEXT(データ!P55,設定!$D$13)),データ!P55)))</f>
        <v/>
      </c>
      <c r="Q55" s="0" t="str">
        <f aca="true">IF(データ!Q55="",IF(OR(Q$2=0,$A55=0),"",IF(設定!$E$22=TRUE(),IF(設定!$E$23=TRUE(),"&amp;nbsp;","[|-消える-|]"),"")),IF(CELL("type",データ!Q55)="l",データ!Q55,IF(LEFT(CELL("format",データ!Q55),1)="D",IF(VALUE(RIGHT(CELL("format",データ!Q55),1))&gt;4,TEXT(データ!Q55,設定!$D$14),TEXT(データ!Q55,設定!$D$13)),データ!Q55)))</f>
        <v/>
      </c>
      <c r="R55" s="0" t="str">
        <f aca="true">IF(データ!R55="",IF(OR(R$2=0,$A55=0),"",IF(設定!$E$22=TRUE(),IF(設定!$E$23=TRUE(),"&amp;nbsp;","[|-消える-|]"),"")),IF(CELL("type",データ!R55)="l",データ!R55,IF(LEFT(CELL("format",データ!R55),1)="D",IF(VALUE(RIGHT(CELL("format",データ!R55),1))&gt;4,TEXT(データ!R55,設定!$D$14),TEXT(データ!R55,設定!$D$13)),データ!R55)))</f>
        <v/>
      </c>
      <c r="S55" s="0" t="str">
        <f aca="true">IF(データ!S55="",IF(OR(S$2=0,$A55=0),"",IF(設定!$E$22=TRUE(),IF(設定!$E$23=TRUE(),"&amp;nbsp;","[|-消える-|]"),"")),IF(CELL("type",データ!S55)="l",データ!S55,IF(LEFT(CELL("format",データ!S55),1)="D",IF(VALUE(RIGHT(CELL("format",データ!S55),1))&gt;4,TEXT(データ!S55,設定!$D$14),TEXT(データ!S55,設定!$D$13)),データ!S55)))</f>
        <v/>
      </c>
      <c r="T55" s="0" t="str">
        <f aca="true">IF(データ!T55="",IF(OR(T$2=0,$A55=0),"",IF(設定!$E$22=TRUE(),IF(設定!$E$23=TRUE(),"&amp;nbsp;","[|-消える-|]"),"")),IF(CELL("type",データ!T55)="l",データ!T55,IF(LEFT(CELL("format",データ!T55),1)="D",IF(VALUE(RIGHT(CELL("format",データ!T55),1))&gt;4,TEXT(データ!T55,設定!$D$14),TEXT(データ!T55,設定!$D$13)),データ!T55)))</f>
        <v/>
      </c>
      <c r="U55" s="0" t="str">
        <f aca="true">IF(データ!U55="",IF(OR(U$2=0,$A55=0),"",IF(設定!$E$22=TRUE(),IF(設定!$E$23=TRUE(),"&amp;nbsp;","[|-消える-|]"),"")),IF(CELL("type",データ!U55)="l",データ!U55,IF(LEFT(CELL("format",データ!U55),1)="D",IF(VALUE(RIGHT(CELL("format",データ!U55),1))&gt;4,TEXT(データ!U55,設定!$D$14),TEXT(データ!U55,設定!$D$13)),データ!U55)))</f>
        <v/>
      </c>
      <c r="V55" s="0" t="str">
        <f aca="true">IF(データ!V55="",IF(OR(V$2=0,$A55=0),"",IF(設定!$E$22=TRUE(),IF(設定!$E$23=TRUE(),"&amp;nbsp;","[|-消える-|]"),"")),IF(CELL("type",データ!V55)="l",データ!V55,IF(LEFT(CELL("format",データ!V55),1)="D",IF(VALUE(RIGHT(CELL("format",データ!V55),1))&gt;4,TEXT(データ!V55,設定!$D$14),TEXT(データ!V55,設定!$D$13)),データ!V55)))</f>
        <v/>
      </c>
      <c r="W55" s="0" t="str">
        <f aca="true">IF(データ!W55="",IF(OR(W$2=0,$A55=0),"",IF(設定!$E$22=TRUE(),IF(設定!$E$23=TRUE(),"&amp;nbsp;","[|-消える-|]"),"")),IF(CELL("type",データ!W55)="l",データ!W55,IF(LEFT(CELL("format",データ!W55),1)="D",IF(VALUE(RIGHT(CELL("format",データ!W55),1))&gt;4,TEXT(データ!W55,設定!$D$14),TEXT(データ!W55,設定!$D$13)),データ!W55)))</f>
        <v/>
      </c>
      <c r="X55" s="0" t="str">
        <f aca="true">IF(データ!X55="",IF(OR(X$2=0,$A55=0),"",IF(設定!$E$22=TRUE(),IF(設定!$E$23=TRUE(),"&amp;nbsp;","[|-消える-|]"),"")),IF(CELL("type",データ!X55)="l",データ!X55,IF(LEFT(CELL("format",データ!X55),1)="D",IF(VALUE(RIGHT(CELL("format",データ!X55),1))&gt;4,TEXT(データ!X55,設定!$D$14),TEXT(データ!X55,設定!$D$13)),データ!X55)))</f>
        <v/>
      </c>
      <c r="Y55" s="0" t="str">
        <f aca="true">IF(データ!Y55="",IF(OR(Y$2=0,$A55=0),"",IF(設定!$E$22=TRUE(),IF(設定!$E$23=TRUE(),"&amp;nbsp;","[|-消える-|]"),"")),IF(CELL("type",データ!Y55)="l",データ!Y55,IF(LEFT(CELL("format",データ!Y55),1)="D",IF(VALUE(RIGHT(CELL("format",データ!Y55),1))&gt;4,TEXT(データ!Y55,設定!$D$14),TEXT(データ!Y55,設定!$D$13)),データ!Y55)))</f>
        <v/>
      </c>
      <c r="Z55" s="0" t="str">
        <f aca="true">IF(データ!Z55="",IF(OR(Z$2=0,$A55=0),"",IF(設定!$E$22=TRUE(),IF(設定!$E$23=TRUE(),"&amp;nbsp;","[|-消える-|]"),"")),IF(CELL("type",データ!Z55)="l",データ!Z55,IF(LEFT(CELL("format",データ!Z55),1)="D",IF(VALUE(RIGHT(CELL("format",データ!Z55),1))&gt;4,TEXT(データ!Z55,設定!$D$14),TEXT(データ!Z55,設定!$D$13)),データ!Z55)))</f>
        <v/>
      </c>
      <c r="AA55" s="0" t="str">
        <f aca="true">IF(データ!AA55="",IF(OR(AA$2=0,$A55=0),"",IF(設定!$E$22=TRUE(),IF(設定!$E$23=TRUE(),"&amp;nbsp;","[|-消える-|]"),"")),IF(CELL("type",データ!AA55)="l",データ!AA55,IF(LEFT(CELL("format",データ!AA55),1)="D",IF(VALUE(RIGHT(CELL("format",データ!AA55),1))&gt;4,TEXT(データ!AA55,設定!$D$14),TEXT(データ!AA55,設定!$D$13)),データ!AA55)))</f>
        <v/>
      </c>
      <c r="AB55" s="0" t="str">
        <f aca="true">IF(データ!AB55="",IF(OR(AB$2=0,$A55=0),"",IF(設定!$E$22=TRUE(),IF(設定!$E$23=TRUE(),"&amp;nbsp;","[|-消える-|]"),"")),IF(CELL("type",データ!AB55)="l",データ!AB55,IF(LEFT(CELL("format",データ!AB55),1)="D",IF(VALUE(RIGHT(CELL("format",データ!AB55),1))&gt;4,TEXT(データ!AB55,設定!$D$14),TEXT(データ!AB55,設定!$D$13)),データ!AB55)))</f>
        <v/>
      </c>
      <c r="AC55" s="0" t="str">
        <f aca="true">IF(データ!AC55="",IF(OR(AC$2=0,$A55=0),"",IF(設定!$E$22=TRUE(),IF(設定!$E$23=TRUE(),"&amp;nbsp;","[|-消える-|]"),"")),IF(CELL("type",データ!AC55)="l",データ!AC55,IF(LEFT(CELL("format",データ!AC55),1)="D",IF(VALUE(RIGHT(CELL("format",データ!AC55),1))&gt;4,TEXT(データ!AC55,設定!$D$14),TEXT(データ!AC55,設定!$D$13)),データ!AC55)))</f>
        <v/>
      </c>
      <c r="AD55" s="0" t="str">
        <f aca="true">IF(データ!AD55="",IF(OR(AD$2=0,$A55=0),"",IF(設定!$E$22=TRUE(),IF(設定!$E$23=TRUE(),"&amp;nbsp;","[|-消える-|]"),"")),IF(CELL("type",データ!AD55)="l",データ!AD55,IF(LEFT(CELL("format",データ!AD55),1)="D",IF(VALUE(RIGHT(CELL("format",データ!AD55),1))&gt;4,TEXT(データ!AD55,設定!$D$14),TEXT(データ!AD55,設定!$D$13)),データ!AD55)))</f>
        <v/>
      </c>
      <c r="AE55" s="0" t="str">
        <f aca="true">IF(データ!AE55="",IF(OR(AE$2=0,$A55=0),"",IF(設定!$E$22=TRUE(),IF(設定!$E$23=TRUE(),"&amp;nbsp;","[|-消える-|]"),"")),IF(CELL("type",データ!AE55)="l",データ!AE55,IF(LEFT(CELL("format",データ!AE55),1)="D",IF(VALUE(RIGHT(CELL("format",データ!AE55),1))&gt;4,TEXT(データ!AE55,設定!$D$14),TEXT(データ!AE55,設定!$D$13)),データ!AE55)))</f>
        <v/>
      </c>
      <c r="AF55" s="0" t="str">
        <f aca="true">IF(データ!AF55="",IF(OR(AF$2=0,$A55=0),"",IF(設定!$E$22=TRUE(),IF(設定!$E$23=TRUE(),"&amp;nbsp;","[|-消える-|]"),"")),IF(CELL("type",データ!AF55)="l",データ!AF55,IF(LEFT(CELL("format",データ!AF55),1)="D",IF(VALUE(RIGHT(CELL("format",データ!AF55),1))&gt;4,TEXT(データ!AF55,設定!$D$14),TEXT(データ!AF55,設定!$D$13)),データ!AF55)))</f>
        <v/>
      </c>
      <c r="AG55" s="0" t="str">
        <f aca="true">IF(データ!AG55="",IF(OR(AG$2=0,$A55=0),"",IF(設定!$E$22=TRUE(),IF(設定!$E$23=TRUE(),"&amp;nbsp;","[|-消える-|]"),"")),IF(CELL("type",データ!AG55)="l",データ!AG55,IF(LEFT(CELL("format",データ!AG55),1)="D",IF(VALUE(RIGHT(CELL("format",データ!AG55),1))&gt;4,TEXT(データ!AG55,設定!$D$14),TEXT(データ!AG55,設定!$D$13)),データ!AG55)))</f>
        <v/>
      </c>
      <c r="AH55" s="0" t="str">
        <f aca="true">IF(データ!AH55="",IF(OR(AH$2=0,$A55=0),"",IF(設定!$E$22=TRUE(),IF(設定!$E$23=TRUE(),"&amp;nbsp;","[|-消える-|]"),"")),IF(CELL("type",データ!AH55)="l",データ!AH55,IF(LEFT(CELL("format",データ!AH55),1)="D",IF(VALUE(RIGHT(CELL("format",データ!AH55),1))&gt;4,TEXT(データ!AH55,設定!$D$14),TEXT(データ!AH55,設定!$D$13)),データ!AH55)))</f>
        <v/>
      </c>
      <c r="AI55" s="0" t="str">
        <f aca="true">IF(データ!AI55="",IF(OR(AI$2=0,$A55=0),"",IF(設定!$E$22=TRUE(),IF(設定!$E$23=TRUE(),"&amp;nbsp;","[|-消える-|]"),"")),IF(CELL("type",データ!AI55)="l",データ!AI55,IF(LEFT(CELL("format",データ!AI55),1)="D",IF(VALUE(RIGHT(CELL("format",データ!AI55),1))&gt;4,TEXT(データ!AI55,設定!$D$14),TEXT(データ!AI55,設定!$D$13)),データ!AI55)))</f>
        <v/>
      </c>
      <c r="AJ55" s="0" t="str">
        <f aca="true">IF(データ!AJ55="",IF(OR(AJ$2=0,$A55=0),"",IF(設定!$E$22=TRUE(),IF(設定!$E$23=TRUE(),"&amp;nbsp;","[|-消える-|]"),"")),IF(CELL("type",データ!AJ55)="l",データ!AJ55,IF(LEFT(CELL("format",データ!AJ55),1)="D",IF(VALUE(RIGHT(CELL("format",データ!AJ55),1))&gt;4,TEXT(データ!AJ55,設定!$D$14),TEXT(データ!AJ55,設定!$D$13)),データ!AJ55)))</f>
        <v/>
      </c>
      <c r="AK55" s="0" t="str">
        <f aca="true">IF(データ!AK55="",IF(OR(AK$2=0,$A55=0),"",IF(設定!$E$22=TRUE(),IF(設定!$E$23=TRUE(),"&amp;nbsp;","[|-消える-|]"),"")),IF(CELL("type",データ!AK55)="l",データ!AK55,IF(LEFT(CELL("format",データ!AK55),1)="D",IF(VALUE(RIGHT(CELL("format",データ!AK55),1))&gt;4,TEXT(データ!AK55,設定!$D$14),TEXT(データ!AK55,設定!$D$13)),データ!AK55)))</f>
        <v/>
      </c>
      <c r="AL55" s="0" t="str">
        <f aca="true">IF(データ!AL55="",IF(OR(AL$2=0,$A55=0),"",IF(設定!$E$22=TRUE(),IF(設定!$E$23=TRUE(),"&amp;nbsp;","[|-消える-|]"),"")),IF(CELL("type",データ!AL55)="l",データ!AL55,IF(LEFT(CELL("format",データ!AL55),1)="D",IF(VALUE(RIGHT(CELL("format",データ!AL55),1))&gt;4,TEXT(データ!AL55,設定!$D$14),TEXT(データ!AL55,設定!$D$13)),データ!AL55)))</f>
        <v/>
      </c>
      <c r="AM55" s="0" t="str">
        <f aca="true">IF(データ!AM55="",IF(OR(AM$2=0,$A55=0),"",IF(設定!$E$22=TRUE(),IF(設定!$E$23=TRUE(),"&amp;nbsp;","[|-消える-|]"),"")),IF(CELL("type",データ!AM55)="l",データ!AM55,IF(LEFT(CELL("format",データ!AM55),1)="D",IF(VALUE(RIGHT(CELL("format",データ!AM55),1))&gt;4,TEXT(データ!AM55,設定!$D$14),TEXT(データ!AM55,設定!$D$13)),データ!AM55)))</f>
        <v/>
      </c>
      <c r="AN55" s="0" t="str">
        <f aca="true">IF(データ!AN55="",IF(OR(AN$2=0,$A55=0),"",IF(設定!$E$22=TRUE(),IF(設定!$E$23=TRUE(),"&amp;nbsp;","[|-消える-|]"),"")),IF(CELL("type",データ!AN55)="l",データ!AN55,IF(LEFT(CELL("format",データ!AN55),1)="D",IF(VALUE(RIGHT(CELL("format",データ!AN55),1))&gt;4,TEXT(データ!AN55,設定!$D$14),TEXT(データ!AN55,設定!$D$13)),データ!AN55)))</f>
        <v/>
      </c>
      <c r="AO55" s="0" t="str">
        <f aca="true">IF(データ!AO55="",IF(OR(AO$2=0,$A55=0),"",IF(設定!$E$22=TRUE(),IF(設定!$E$23=TRUE(),"&amp;nbsp;","[|-消える-|]"),"")),IF(CELL("type",データ!AO55)="l",データ!AO55,IF(LEFT(CELL("format",データ!AO55),1)="D",IF(VALUE(RIGHT(CELL("format",データ!AO55),1))&gt;4,TEXT(データ!AO55,設定!$D$14),TEXT(データ!AO55,設定!$D$13)),データ!AO55)))</f>
        <v/>
      </c>
      <c r="AP55" s="0" t="str">
        <f aca="true">IF(データ!AP55="",IF(OR(AP$2=0,$A55=0),"",IF(設定!$E$22=TRUE(),IF(設定!$E$23=TRUE(),"&amp;nbsp;","[|-消える-|]"),"")),IF(CELL("type",データ!AP55)="l",データ!AP55,IF(LEFT(CELL("format",データ!AP55),1)="D",IF(VALUE(RIGHT(CELL("format",データ!AP55),1))&gt;4,TEXT(データ!AP55,設定!$D$14),TEXT(データ!AP55,設定!$D$13)),データ!AP55)))</f>
        <v/>
      </c>
      <c r="AQ55" s="0" t="str">
        <f aca="true">IF(データ!AQ55="",IF(OR(AQ$2=0,$A55=0),"",IF(設定!$E$22=TRUE(),IF(設定!$E$23=TRUE(),"&amp;nbsp;","[|-消える-|]"),"")),IF(CELL("type",データ!AQ55)="l",データ!AQ55,IF(LEFT(CELL("format",データ!AQ55),1)="D",IF(VALUE(RIGHT(CELL("format",データ!AQ55),1))&gt;4,TEXT(データ!AQ55,設定!$D$14),TEXT(データ!AQ55,設定!$D$13)),データ!AQ55)))</f>
        <v/>
      </c>
      <c r="AR55" s="0" t="str">
        <f aca="true">IF(データ!AR55="",IF(OR(AR$2=0,$A55=0),"",IF(設定!$E$22=TRUE(),IF(設定!$E$23=TRUE(),"&amp;nbsp;","[|-消える-|]"),"")),IF(CELL("type",データ!AR55)="l",データ!AR55,IF(LEFT(CELL("format",データ!AR55),1)="D",IF(VALUE(RIGHT(CELL("format",データ!AR55),1))&gt;4,TEXT(データ!AR55,設定!$D$14),TEXT(データ!AR55,設定!$D$13)),データ!AR55)))</f>
        <v/>
      </c>
      <c r="AS55" s="0" t="str">
        <f aca="true">IF(データ!AS55="",IF(OR(AS$2=0,$A55=0),"",IF(設定!$E$22=TRUE(),IF(設定!$E$23=TRUE(),"&amp;nbsp;","[|-消える-|]"),"")),IF(CELL("type",データ!AS55)="l",データ!AS55,IF(LEFT(CELL("format",データ!AS55),1)="D",IF(VALUE(RIGHT(CELL("format",データ!AS55),1))&gt;4,TEXT(データ!AS55,設定!$D$14),TEXT(データ!AS55,設定!$D$13)),データ!AS55)))</f>
        <v/>
      </c>
      <c r="AT55" s="0" t="str">
        <f aca="true">IF(データ!AT55="",IF(OR(AT$2=0,$A55=0),"",IF(設定!$E$22=TRUE(),IF(設定!$E$23=TRUE(),"&amp;nbsp;","[|-消える-|]"),"")),IF(CELL("type",データ!AT55)="l",データ!AT55,IF(LEFT(CELL("format",データ!AT55),1)="D",IF(VALUE(RIGHT(CELL("format",データ!AT55),1))&gt;4,TEXT(データ!AT55,設定!$D$14),TEXT(データ!AT55,設定!$D$13)),データ!AT55)))</f>
        <v/>
      </c>
      <c r="AU55" s="0" t="str">
        <f aca="true">IF(データ!AU55="",IF(OR(AU$2=0,$A55=0),"",IF(設定!$E$22=TRUE(),IF(設定!$E$23=TRUE(),"&amp;nbsp;","[|-消える-|]"),"")),IF(CELL("type",データ!AU55)="l",データ!AU55,IF(LEFT(CELL("format",データ!AU55),1)="D",IF(VALUE(RIGHT(CELL("format",データ!AU55),1))&gt;4,TEXT(データ!AU55,設定!$D$14),TEXT(データ!AU55,設定!$D$13)),データ!AU55)))</f>
        <v/>
      </c>
      <c r="AV55" s="0" t="str">
        <f aca="true">IF(データ!AV55="",IF(OR(AV$2=0,$A55=0),"",IF(設定!$E$22=TRUE(),IF(設定!$E$23=TRUE(),"&amp;nbsp;","[|-消える-|]"),"")),IF(CELL("type",データ!AV55)="l",データ!AV55,IF(LEFT(CELL("format",データ!AV55),1)="D",IF(VALUE(RIGHT(CELL("format",データ!AV55),1))&gt;4,TEXT(データ!AV55,設定!$D$14),TEXT(データ!AV55,設定!$D$13)),データ!AV55)))</f>
        <v/>
      </c>
      <c r="AW55" s="0" t="str">
        <f aca="true">IF(データ!AW55="",IF(OR(AW$2=0,$A55=0),"",IF(設定!$E$22=TRUE(),IF(設定!$E$23=TRUE(),"&amp;nbsp;","[|-消える-|]"),"")),IF(CELL("type",データ!AW55)="l",データ!AW55,IF(LEFT(CELL("format",データ!AW55),1)="D",IF(VALUE(RIGHT(CELL("format",データ!AW55),1))&gt;4,TEXT(データ!AW55,設定!$D$14),TEXT(データ!AW55,設定!$D$13)),データ!AW55)))</f>
        <v/>
      </c>
      <c r="AX55" s="0" t="str">
        <f aca="true">IF(データ!AX55="",IF(OR(AX$2=0,$A55=0),"",IF(設定!$E$22=TRUE(),IF(設定!$E$23=TRUE(),"&amp;nbsp;","[|-消える-|]"),"")),IF(CELL("type",データ!AX55)="l",データ!AX55,IF(LEFT(CELL("format",データ!AX55),1)="D",IF(VALUE(RIGHT(CELL("format",データ!AX55),1))&gt;4,TEXT(データ!AX55,設定!$D$14),TEXT(データ!AX55,設定!$D$13)),データ!AX55)))</f>
        <v/>
      </c>
      <c r="AY55" s="0" t="str">
        <f aca="true">IF(データ!AY55="",IF(OR(AY$2=0,$A55=0),"",IF(設定!$E$22=TRUE(),IF(設定!$E$23=TRUE(),"&amp;nbsp;","[|-消える-|]"),"")),IF(CELL("type",データ!AY55)="l",データ!AY55,IF(LEFT(CELL("format",データ!AY55),1)="D",IF(VALUE(RIGHT(CELL("format",データ!AY55),1))&gt;4,TEXT(データ!AY55,設定!$D$14),TEXT(データ!AY55,設定!$D$13)),データ!AY55)))</f>
        <v/>
      </c>
    </row>
    <row r="56" customFormat="false" ht="13.5" hidden="false" customHeight="false" outlineLevel="0" collapsed="false">
      <c r="A56" s="0" t="n">
        <f aca="false">COUNTA(データ!B56:AY56)</f>
        <v>0</v>
      </c>
      <c r="B56" s="0" t="str">
        <f aca="true">IF(データ!B56="",IF(OR(B$2=0,$A56=0),"",IF(設定!$E$22=TRUE(),IF(設定!$E$23=TRUE(),"&amp;nbsp;","[|-消える-|]"),"")),IF(CELL("type",データ!B56)="l",データ!B56,IF(LEFT(CELL("format",データ!B56),1)="D",IF(VALUE(RIGHT(CELL("format",データ!B56),1))&gt;4,TEXT(データ!B56,設定!$D$14),TEXT(データ!B56,設定!$D$13)),データ!B56)))</f>
        <v/>
      </c>
      <c r="C56" s="0" t="str">
        <f aca="true">IF(データ!C56="",IF(OR(C$2=0,$A56=0),"",IF(設定!$E$22=TRUE(),IF(設定!$E$23=TRUE(),"&amp;nbsp;","[|-消える-|]"),"")),IF(CELL("type",データ!C56)="l",データ!C56,IF(LEFT(CELL("format",データ!C56),1)="D",IF(VALUE(RIGHT(CELL("format",データ!C56),1))&gt;4,TEXT(データ!C56,設定!$D$14),TEXT(データ!C56,設定!$D$13)),データ!C56)))</f>
        <v/>
      </c>
      <c r="D56" s="0" t="str">
        <f aca="true">IF(データ!D56="",IF(OR(D$2=0,$A56=0),"",IF(設定!$E$22=TRUE(),IF(設定!$E$23=TRUE(),"&amp;nbsp;","[|-消える-|]"),"")),IF(CELL("type",データ!D56)="l",データ!D56,IF(LEFT(CELL("format",データ!D56),1)="D",IF(VALUE(RIGHT(CELL("format",データ!D56),1))&gt;4,TEXT(データ!D56,設定!$D$14),TEXT(データ!D56,設定!$D$13)),データ!D56)))</f>
        <v/>
      </c>
      <c r="E56" s="0" t="str">
        <f aca="true">IF(データ!E56="",IF(OR(E$2=0,$A56=0),"",IF(設定!$E$22=TRUE(),IF(設定!$E$23=TRUE(),"&amp;nbsp;","[|-消える-|]"),"")),IF(CELL("type",データ!E56)="l",データ!E56,IF(LEFT(CELL("format",データ!E56),1)="D",IF(VALUE(RIGHT(CELL("format",データ!E56),1))&gt;4,TEXT(データ!E56,設定!$D$14),TEXT(データ!E56,設定!$D$13)),データ!E56)))</f>
        <v/>
      </c>
      <c r="F56" s="0" t="str">
        <f aca="true">IF(データ!F56="",IF(OR(F$2=0,$A56=0),"",IF(設定!$E$22=TRUE(),IF(設定!$E$23=TRUE(),"&amp;nbsp;","[|-消える-|]"),"")),IF(CELL("type",データ!F56)="l",データ!F56,IF(LEFT(CELL("format",データ!F56),1)="D",IF(VALUE(RIGHT(CELL("format",データ!F56),1))&gt;4,TEXT(データ!F56,設定!$D$14),TEXT(データ!F56,設定!$D$13)),データ!F56)))</f>
        <v/>
      </c>
      <c r="G56" s="0" t="str">
        <f aca="true">IF(データ!G56="",IF(OR(G$2=0,$A56=0),"",IF(設定!$E$22=TRUE(),IF(設定!$E$23=TRUE(),"&amp;nbsp;","[|-消える-|]"),"")),IF(CELL("type",データ!G56)="l",データ!G56,IF(LEFT(CELL("format",データ!G56),1)="D",IF(VALUE(RIGHT(CELL("format",データ!G56),1))&gt;4,TEXT(データ!G56,設定!$D$14),TEXT(データ!G56,設定!$D$13)),データ!G56)))</f>
        <v/>
      </c>
      <c r="H56" s="0" t="str">
        <f aca="true">IF(データ!H56="",IF(OR(H$2=0,$A56=0),"",IF(設定!$E$22=TRUE(),IF(設定!$E$23=TRUE(),"&amp;nbsp;","[|-消える-|]"),"")),IF(CELL("type",データ!H56)="l",データ!H56,IF(LEFT(CELL("format",データ!H56),1)="D",IF(VALUE(RIGHT(CELL("format",データ!H56),1))&gt;4,TEXT(データ!H56,設定!$D$14),TEXT(データ!H56,設定!$D$13)),データ!H56)))</f>
        <v/>
      </c>
      <c r="I56" s="0" t="str">
        <f aca="true">IF(データ!I56="",IF(OR(I$2=0,$A56=0),"",IF(設定!$E$22=TRUE(),IF(設定!$E$23=TRUE(),"&amp;nbsp;","[|-消える-|]"),"")),IF(CELL("type",データ!I56)="l",データ!I56,IF(LEFT(CELL("format",データ!I56),1)="D",IF(VALUE(RIGHT(CELL("format",データ!I56),1))&gt;4,TEXT(データ!I56,設定!$D$14),TEXT(データ!I56,設定!$D$13)),データ!I56)))</f>
        <v/>
      </c>
      <c r="J56" s="0" t="str">
        <f aca="true">IF(データ!J56="",IF(OR(J$2=0,$A56=0),"",IF(設定!$E$22=TRUE(),IF(設定!$E$23=TRUE(),"&amp;nbsp;","[|-消える-|]"),"")),IF(CELL("type",データ!J56)="l",データ!J56,IF(LEFT(CELL("format",データ!J56),1)="D",IF(VALUE(RIGHT(CELL("format",データ!J56),1))&gt;4,TEXT(データ!J56,設定!$D$14),TEXT(データ!J56,設定!$D$13)),データ!J56)))</f>
        <v/>
      </c>
      <c r="K56" s="0" t="str">
        <f aca="true">IF(データ!K56="",IF(OR(K$2=0,$A56=0),"",IF(設定!$E$22=TRUE(),IF(設定!$E$23=TRUE(),"&amp;nbsp;","[|-消える-|]"),"")),IF(CELL("type",データ!K56)="l",データ!K56,IF(LEFT(CELL("format",データ!K56),1)="D",IF(VALUE(RIGHT(CELL("format",データ!K56),1))&gt;4,TEXT(データ!K56,設定!$D$14),TEXT(データ!K56,設定!$D$13)),データ!K56)))</f>
        <v/>
      </c>
      <c r="L56" s="0" t="str">
        <f aca="true">IF(データ!L56="",IF(OR(L$2=0,$A56=0),"",IF(設定!$E$22=TRUE(),IF(設定!$E$23=TRUE(),"&amp;nbsp;","[|-消える-|]"),"")),IF(CELL("type",データ!L56)="l",データ!L56,IF(LEFT(CELL("format",データ!L56),1)="D",IF(VALUE(RIGHT(CELL("format",データ!L56),1))&gt;4,TEXT(データ!L56,設定!$D$14),TEXT(データ!L56,設定!$D$13)),データ!L56)))</f>
        <v/>
      </c>
      <c r="M56" s="0" t="str">
        <f aca="true">IF(データ!M56="",IF(OR(M$2=0,$A56=0),"",IF(設定!$E$22=TRUE(),IF(設定!$E$23=TRUE(),"&amp;nbsp;","[|-消える-|]"),"")),IF(CELL("type",データ!M56)="l",データ!M56,IF(LEFT(CELL("format",データ!M56),1)="D",IF(VALUE(RIGHT(CELL("format",データ!M56),1))&gt;4,TEXT(データ!M56,設定!$D$14),TEXT(データ!M56,設定!$D$13)),データ!M56)))</f>
        <v/>
      </c>
      <c r="N56" s="0" t="str">
        <f aca="true">IF(データ!N56="",IF(OR(N$2=0,$A56=0),"",IF(設定!$E$22=TRUE(),IF(設定!$E$23=TRUE(),"&amp;nbsp;","[|-消える-|]"),"")),IF(CELL("type",データ!N56)="l",データ!N56,IF(LEFT(CELL("format",データ!N56),1)="D",IF(VALUE(RIGHT(CELL("format",データ!N56),1))&gt;4,TEXT(データ!N56,設定!$D$14),TEXT(データ!N56,設定!$D$13)),データ!N56)))</f>
        <v/>
      </c>
      <c r="O56" s="0" t="str">
        <f aca="true">IF(データ!O56="",IF(OR(O$2=0,$A56=0),"",IF(設定!$E$22=TRUE(),IF(設定!$E$23=TRUE(),"&amp;nbsp;","[|-消える-|]"),"")),IF(CELL("type",データ!O56)="l",データ!O56,IF(LEFT(CELL("format",データ!O56),1)="D",IF(VALUE(RIGHT(CELL("format",データ!O56),1))&gt;4,TEXT(データ!O56,設定!$D$14),TEXT(データ!O56,設定!$D$13)),データ!O56)))</f>
        <v/>
      </c>
      <c r="P56" s="0" t="str">
        <f aca="true">IF(データ!P56="",IF(OR(P$2=0,$A56=0),"",IF(設定!$E$22=TRUE(),IF(設定!$E$23=TRUE(),"&amp;nbsp;","[|-消える-|]"),"")),IF(CELL("type",データ!P56)="l",データ!P56,IF(LEFT(CELL("format",データ!P56),1)="D",IF(VALUE(RIGHT(CELL("format",データ!P56),1))&gt;4,TEXT(データ!P56,設定!$D$14),TEXT(データ!P56,設定!$D$13)),データ!P56)))</f>
        <v/>
      </c>
      <c r="Q56" s="0" t="str">
        <f aca="true">IF(データ!Q56="",IF(OR(Q$2=0,$A56=0),"",IF(設定!$E$22=TRUE(),IF(設定!$E$23=TRUE(),"&amp;nbsp;","[|-消える-|]"),"")),IF(CELL("type",データ!Q56)="l",データ!Q56,IF(LEFT(CELL("format",データ!Q56),1)="D",IF(VALUE(RIGHT(CELL("format",データ!Q56),1))&gt;4,TEXT(データ!Q56,設定!$D$14),TEXT(データ!Q56,設定!$D$13)),データ!Q56)))</f>
        <v/>
      </c>
      <c r="R56" s="0" t="str">
        <f aca="true">IF(データ!R56="",IF(OR(R$2=0,$A56=0),"",IF(設定!$E$22=TRUE(),IF(設定!$E$23=TRUE(),"&amp;nbsp;","[|-消える-|]"),"")),IF(CELL("type",データ!R56)="l",データ!R56,IF(LEFT(CELL("format",データ!R56),1)="D",IF(VALUE(RIGHT(CELL("format",データ!R56),1))&gt;4,TEXT(データ!R56,設定!$D$14),TEXT(データ!R56,設定!$D$13)),データ!R56)))</f>
        <v/>
      </c>
      <c r="S56" s="0" t="str">
        <f aca="true">IF(データ!S56="",IF(OR(S$2=0,$A56=0),"",IF(設定!$E$22=TRUE(),IF(設定!$E$23=TRUE(),"&amp;nbsp;","[|-消える-|]"),"")),IF(CELL("type",データ!S56)="l",データ!S56,IF(LEFT(CELL("format",データ!S56),1)="D",IF(VALUE(RIGHT(CELL("format",データ!S56),1))&gt;4,TEXT(データ!S56,設定!$D$14),TEXT(データ!S56,設定!$D$13)),データ!S56)))</f>
        <v/>
      </c>
      <c r="T56" s="0" t="str">
        <f aca="true">IF(データ!T56="",IF(OR(T$2=0,$A56=0),"",IF(設定!$E$22=TRUE(),IF(設定!$E$23=TRUE(),"&amp;nbsp;","[|-消える-|]"),"")),IF(CELL("type",データ!T56)="l",データ!T56,IF(LEFT(CELL("format",データ!T56),1)="D",IF(VALUE(RIGHT(CELL("format",データ!T56),1))&gt;4,TEXT(データ!T56,設定!$D$14),TEXT(データ!T56,設定!$D$13)),データ!T56)))</f>
        <v/>
      </c>
      <c r="U56" s="0" t="str">
        <f aca="true">IF(データ!U56="",IF(OR(U$2=0,$A56=0),"",IF(設定!$E$22=TRUE(),IF(設定!$E$23=TRUE(),"&amp;nbsp;","[|-消える-|]"),"")),IF(CELL("type",データ!U56)="l",データ!U56,IF(LEFT(CELL("format",データ!U56),1)="D",IF(VALUE(RIGHT(CELL("format",データ!U56),1))&gt;4,TEXT(データ!U56,設定!$D$14),TEXT(データ!U56,設定!$D$13)),データ!U56)))</f>
        <v/>
      </c>
      <c r="V56" s="0" t="str">
        <f aca="true">IF(データ!V56="",IF(OR(V$2=0,$A56=0),"",IF(設定!$E$22=TRUE(),IF(設定!$E$23=TRUE(),"&amp;nbsp;","[|-消える-|]"),"")),IF(CELL("type",データ!V56)="l",データ!V56,IF(LEFT(CELL("format",データ!V56),1)="D",IF(VALUE(RIGHT(CELL("format",データ!V56),1))&gt;4,TEXT(データ!V56,設定!$D$14),TEXT(データ!V56,設定!$D$13)),データ!V56)))</f>
        <v/>
      </c>
      <c r="W56" s="0" t="str">
        <f aca="true">IF(データ!W56="",IF(OR(W$2=0,$A56=0),"",IF(設定!$E$22=TRUE(),IF(設定!$E$23=TRUE(),"&amp;nbsp;","[|-消える-|]"),"")),IF(CELL("type",データ!W56)="l",データ!W56,IF(LEFT(CELL("format",データ!W56),1)="D",IF(VALUE(RIGHT(CELL("format",データ!W56),1))&gt;4,TEXT(データ!W56,設定!$D$14),TEXT(データ!W56,設定!$D$13)),データ!W56)))</f>
        <v/>
      </c>
      <c r="X56" s="0" t="str">
        <f aca="true">IF(データ!X56="",IF(OR(X$2=0,$A56=0),"",IF(設定!$E$22=TRUE(),IF(設定!$E$23=TRUE(),"&amp;nbsp;","[|-消える-|]"),"")),IF(CELL("type",データ!X56)="l",データ!X56,IF(LEFT(CELL("format",データ!X56),1)="D",IF(VALUE(RIGHT(CELL("format",データ!X56),1))&gt;4,TEXT(データ!X56,設定!$D$14),TEXT(データ!X56,設定!$D$13)),データ!X56)))</f>
        <v/>
      </c>
      <c r="Y56" s="0" t="str">
        <f aca="true">IF(データ!Y56="",IF(OR(Y$2=0,$A56=0),"",IF(設定!$E$22=TRUE(),IF(設定!$E$23=TRUE(),"&amp;nbsp;","[|-消える-|]"),"")),IF(CELL("type",データ!Y56)="l",データ!Y56,IF(LEFT(CELL("format",データ!Y56),1)="D",IF(VALUE(RIGHT(CELL("format",データ!Y56),1))&gt;4,TEXT(データ!Y56,設定!$D$14),TEXT(データ!Y56,設定!$D$13)),データ!Y56)))</f>
        <v/>
      </c>
      <c r="Z56" s="0" t="str">
        <f aca="true">IF(データ!Z56="",IF(OR(Z$2=0,$A56=0),"",IF(設定!$E$22=TRUE(),IF(設定!$E$23=TRUE(),"&amp;nbsp;","[|-消える-|]"),"")),IF(CELL("type",データ!Z56)="l",データ!Z56,IF(LEFT(CELL("format",データ!Z56),1)="D",IF(VALUE(RIGHT(CELL("format",データ!Z56),1))&gt;4,TEXT(データ!Z56,設定!$D$14),TEXT(データ!Z56,設定!$D$13)),データ!Z56)))</f>
        <v/>
      </c>
      <c r="AA56" s="0" t="str">
        <f aca="true">IF(データ!AA56="",IF(OR(AA$2=0,$A56=0),"",IF(設定!$E$22=TRUE(),IF(設定!$E$23=TRUE(),"&amp;nbsp;","[|-消える-|]"),"")),IF(CELL("type",データ!AA56)="l",データ!AA56,IF(LEFT(CELL("format",データ!AA56),1)="D",IF(VALUE(RIGHT(CELL("format",データ!AA56),1))&gt;4,TEXT(データ!AA56,設定!$D$14),TEXT(データ!AA56,設定!$D$13)),データ!AA56)))</f>
        <v/>
      </c>
      <c r="AB56" s="0" t="str">
        <f aca="true">IF(データ!AB56="",IF(OR(AB$2=0,$A56=0),"",IF(設定!$E$22=TRUE(),IF(設定!$E$23=TRUE(),"&amp;nbsp;","[|-消える-|]"),"")),IF(CELL("type",データ!AB56)="l",データ!AB56,IF(LEFT(CELL("format",データ!AB56),1)="D",IF(VALUE(RIGHT(CELL("format",データ!AB56),1))&gt;4,TEXT(データ!AB56,設定!$D$14),TEXT(データ!AB56,設定!$D$13)),データ!AB56)))</f>
        <v/>
      </c>
      <c r="AC56" s="0" t="str">
        <f aca="true">IF(データ!AC56="",IF(OR(AC$2=0,$A56=0),"",IF(設定!$E$22=TRUE(),IF(設定!$E$23=TRUE(),"&amp;nbsp;","[|-消える-|]"),"")),IF(CELL("type",データ!AC56)="l",データ!AC56,IF(LEFT(CELL("format",データ!AC56),1)="D",IF(VALUE(RIGHT(CELL("format",データ!AC56),1))&gt;4,TEXT(データ!AC56,設定!$D$14),TEXT(データ!AC56,設定!$D$13)),データ!AC56)))</f>
        <v/>
      </c>
      <c r="AD56" s="0" t="str">
        <f aca="true">IF(データ!AD56="",IF(OR(AD$2=0,$A56=0),"",IF(設定!$E$22=TRUE(),IF(設定!$E$23=TRUE(),"&amp;nbsp;","[|-消える-|]"),"")),IF(CELL("type",データ!AD56)="l",データ!AD56,IF(LEFT(CELL("format",データ!AD56),1)="D",IF(VALUE(RIGHT(CELL("format",データ!AD56),1))&gt;4,TEXT(データ!AD56,設定!$D$14),TEXT(データ!AD56,設定!$D$13)),データ!AD56)))</f>
        <v/>
      </c>
      <c r="AE56" s="0" t="str">
        <f aca="true">IF(データ!AE56="",IF(OR(AE$2=0,$A56=0),"",IF(設定!$E$22=TRUE(),IF(設定!$E$23=TRUE(),"&amp;nbsp;","[|-消える-|]"),"")),IF(CELL("type",データ!AE56)="l",データ!AE56,IF(LEFT(CELL("format",データ!AE56),1)="D",IF(VALUE(RIGHT(CELL("format",データ!AE56),1))&gt;4,TEXT(データ!AE56,設定!$D$14),TEXT(データ!AE56,設定!$D$13)),データ!AE56)))</f>
        <v/>
      </c>
      <c r="AF56" s="0" t="str">
        <f aca="true">IF(データ!AF56="",IF(OR(AF$2=0,$A56=0),"",IF(設定!$E$22=TRUE(),IF(設定!$E$23=TRUE(),"&amp;nbsp;","[|-消える-|]"),"")),IF(CELL("type",データ!AF56)="l",データ!AF56,IF(LEFT(CELL("format",データ!AF56),1)="D",IF(VALUE(RIGHT(CELL("format",データ!AF56),1))&gt;4,TEXT(データ!AF56,設定!$D$14),TEXT(データ!AF56,設定!$D$13)),データ!AF56)))</f>
        <v/>
      </c>
      <c r="AG56" s="0" t="str">
        <f aca="true">IF(データ!AG56="",IF(OR(AG$2=0,$A56=0),"",IF(設定!$E$22=TRUE(),IF(設定!$E$23=TRUE(),"&amp;nbsp;","[|-消える-|]"),"")),IF(CELL("type",データ!AG56)="l",データ!AG56,IF(LEFT(CELL("format",データ!AG56),1)="D",IF(VALUE(RIGHT(CELL("format",データ!AG56),1))&gt;4,TEXT(データ!AG56,設定!$D$14),TEXT(データ!AG56,設定!$D$13)),データ!AG56)))</f>
        <v/>
      </c>
      <c r="AH56" s="0" t="str">
        <f aca="true">IF(データ!AH56="",IF(OR(AH$2=0,$A56=0),"",IF(設定!$E$22=TRUE(),IF(設定!$E$23=TRUE(),"&amp;nbsp;","[|-消える-|]"),"")),IF(CELL("type",データ!AH56)="l",データ!AH56,IF(LEFT(CELL("format",データ!AH56),1)="D",IF(VALUE(RIGHT(CELL("format",データ!AH56),1))&gt;4,TEXT(データ!AH56,設定!$D$14),TEXT(データ!AH56,設定!$D$13)),データ!AH56)))</f>
        <v/>
      </c>
      <c r="AI56" s="0" t="str">
        <f aca="true">IF(データ!AI56="",IF(OR(AI$2=0,$A56=0),"",IF(設定!$E$22=TRUE(),IF(設定!$E$23=TRUE(),"&amp;nbsp;","[|-消える-|]"),"")),IF(CELL("type",データ!AI56)="l",データ!AI56,IF(LEFT(CELL("format",データ!AI56),1)="D",IF(VALUE(RIGHT(CELL("format",データ!AI56),1))&gt;4,TEXT(データ!AI56,設定!$D$14),TEXT(データ!AI56,設定!$D$13)),データ!AI56)))</f>
        <v/>
      </c>
      <c r="AJ56" s="0" t="str">
        <f aca="true">IF(データ!AJ56="",IF(OR(AJ$2=0,$A56=0),"",IF(設定!$E$22=TRUE(),IF(設定!$E$23=TRUE(),"&amp;nbsp;","[|-消える-|]"),"")),IF(CELL("type",データ!AJ56)="l",データ!AJ56,IF(LEFT(CELL("format",データ!AJ56),1)="D",IF(VALUE(RIGHT(CELL("format",データ!AJ56),1))&gt;4,TEXT(データ!AJ56,設定!$D$14),TEXT(データ!AJ56,設定!$D$13)),データ!AJ56)))</f>
        <v/>
      </c>
      <c r="AK56" s="0" t="str">
        <f aca="true">IF(データ!AK56="",IF(OR(AK$2=0,$A56=0),"",IF(設定!$E$22=TRUE(),IF(設定!$E$23=TRUE(),"&amp;nbsp;","[|-消える-|]"),"")),IF(CELL("type",データ!AK56)="l",データ!AK56,IF(LEFT(CELL("format",データ!AK56),1)="D",IF(VALUE(RIGHT(CELL("format",データ!AK56),1))&gt;4,TEXT(データ!AK56,設定!$D$14),TEXT(データ!AK56,設定!$D$13)),データ!AK56)))</f>
        <v/>
      </c>
      <c r="AL56" s="0" t="str">
        <f aca="true">IF(データ!AL56="",IF(OR(AL$2=0,$A56=0),"",IF(設定!$E$22=TRUE(),IF(設定!$E$23=TRUE(),"&amp;nbsp;","[|-消える-|]"),"")),IF(CELL("type",データ!AL56)="l",データ!AL56,IF(LEFT(CELL("format",データ!AL56),1)="D",IF(VALUE(RIGHT(CELL("format",データ!AL56),1))&gt;4,TEXT(データ!AL56,設定!$D$14),TEXT(データ!AL56,設定!$D$13)),データ!AL56)))</f>
        <v/>
      </c>
      <c r="AM56" s="0" t="str">
        <f aca="true">IF(データ!AM56="",IF(OR(AM$2=0,$A56=0),"",IF(設定!$E$22=TRUE(),IF(設定!$E$23=TRUE(),"&amp;nbsp;","[|-消える-|]"),"")),IF(CELL("type",データ!AM56)="l",データ!AM56,IF(LEFT(CELL("format",データ!AM56),1)="D",IF(VALUE(RIGHT(CELL("format",データ!AM56),1))&gt;4,TEXT(データ!AM56,設定!$D$14),TEXT(データ!AM56,設定!$D$13)),データ!AM56)))</f>
        <v/>
      </c>
      <c r="AN56" s="0" t="str">
        <f aca="true">IF(データ!AN56="",IF(OR(AN$2=0,$A56=0),"",IF(設定!$E$22=TRUE(),IF(設定!$E$23=TRUE(),"&amp;nbsp;","[|-消える-|]"),"")),IF(CELL("type",データ!AN56)="l",データ!AN56,IF(LEFT(CELL("format",データ!AN56),1)="D",IF(VALUE(RIGHT(CELL("format",データ!AN56),1))&gt;4,TEXT(データ!AN56,設定!$D$14),TEXT(データ!AN56,設定!$D$13)),データ!AN56)))</f>
        <v/>
      </c>
      <c r="AO56" s="0" t="str">
        <f aca="true">IF(データ!AO56="",IF(OR(AO$2=0,$A56=0),"",IF(設定!$E$22=TRUE(),IF(設定!$E$23=TRUE(),"&amp;nbsp;","[|-消える-|]"),"")),IF(CELL("type",データ!AO56)="l",データ!AO56,IF(LEFT(CELL("format",データ!AO56),1)="D",IF(VALUE(RIGHT(CELL("format",データ!AO56),1))&gt;4,TEXT(データ!AO56,設定!$D$14),TEXT(データ!AO56,設定!$D$13)),データ!AO56)))</f>
        <v/>
      </c>
      <c r="AP56" s="0" t="str">
        <f aca="true">IF(データ!AP56="",IF(OR(AP$2=0,$A56=0),"",IF(設定!$E$22=TRUE(),IF(設定!$E$23=TRUE(),"&amp;nbsp;","[|-消える-|]"),"")),IF(CELL("type",データ!AP56)="l",データ!AP56,IF(LEFT(CELL("format",データ!AP56),1)="D",IF(VALUE(RIGHT(CELL("format",データ!AP56),1))&gt;4,TEXT(データ!AP56,設定!$D$14),TEXT(データ!AP56,設定!$D$13)),データ!AP56)))</f>
        <v/>
      </c>
      <c r="AQ56" s="0" t="str">
        <f aca="true">IF(データ!AQ56="",IF(OR(AQ$2=0,$A56=0),"",IF(設定!$E$22=TRUE(),IF(設定!$E$23=TRUE(),"&amp;nbsp;","[|-消える-|]"),"")),IF(CELL("type",データ!AQ56)="l",データ!AQ56,IF(LEFT(CELL("format",データ!AQ56),1)="D",IF(VALUE(RIGHT(CELL("format",データ!AQ56),1))&gt;4,TEXT(データ!AQ56,設定!$D$14),TEXT(データ!AQ56,設定!$D$13)),データ!AQ56)))</f>
        <v/>
      </c>
      <c r="AR56" s="0" t="str">
        <f aca="true">IF(データ!AR56="",IF(OR(AR$2=0,$A56=0),"",IF(設定!$E$22=TRUE(),IF(設定!$E$23=TRUE(),"&amp;nbsp;","[|-消える-|]"),"")),IF(CELL("type",データ!AR56)="l",データ!AR56,IF(LEFT(CELL("format",データ!AR56),1)="D",IF(VALUE(RIGHT(CELL("format",データ!AR56),1))&gt;4,TEXT(データ!AR56,設定!$D$14),TEXT(データ!AR56,設定!$D$13)),データ!AR56)))</f>
        <v/>
      </c>
      <c r="AS56" s="0" t="str">
        <f aca="true">IF(データ!AS56="",IF(OR(AS$2=0,$A56=0),"",IF(設定!$E$22=TRUE(),IF(設定!$E$23=TRUE(),"&amp;nbsp;","[|-消える-|]"),"")),IF(CELL("type",データ!AS56)="l",データ!AS56,IF(LEFT(CELL("format",データ!AS56),1)="D",IF(VALUE(RIGHT(CELL("format",データ!AS56),1))&gt;4,TEXT(データ!AS56,設定!$D$14),TEXT(データ!AS56,設定!$D$13)),データ!AS56)))</f>
        <v/>
      </c>
      <c r="AT56" s="0" t="str">
        <f aca="true">IF(データ!AT56="",IF(OR(AT$2=0,$A56=0),"",IF(設定!$E$22=TRUE(),IF(設定!$E$23=TRUE(),"&amp;nbsp;","[|-消える-|]"),"")),IF(CELL("type",データ!AT56)="l",データ!AT56,IF(LEFT(CELL("format",データ!AT56),1)="D",IF(VALUE(RIGHT(CELL("format",データ!AT56),1))&gt;4,TEXT(データ!AT56,設定!$D$14),TEXT(データ!AT56,設定!$D$13)),データ!AT56)))</f>
        <v/>
      </c>
      <c r="AU56" s="0" t="str">
        <f aca="true">IF(データ!AU56="",IF(OR(AU$2=0,$A56=0),"",IF(設定!$E$22=TRUE(),IF(設定!$E$23=TRUE(),"&amp;nbsp;","[|-消える-|]"),"")),IF(CELL("type",データ!AU56)="l",データ!AU56,IF(LEFT(CELL("format",データ!AU56),1)="D",IF(VALUE(RIGHT(CELL("format",データ!AU56),1))&gt;4,TEXT(データ!AU56,設定!$D$14),TEXT(データ!AU56,設定!$D$13)),データ!AU56)))</f>
        <v/>
      </c>
      <c r="AV56" s="0" t="str">
        <f aca="true">IF(データ!AV56="",IF(OR(AV$2=0,$A56=0),"",IF(設定!$E$22=TRUE(),IF(設定!$E$23=TRUE(),"&amp;nbsp;","[|-消える-|]"),"")),IF(CELL("type",データ!AV56)="l",データ!AV56,IF(LEFT(CELL("format",データ!AV56),1)="D",IF(VALUE(RIGHT(CELL("format",データ!AV56),1))&gt;4,TEXT(データ!AV56,設定!$D$14),TEXT(データ!AV56,設定!$D$13)),データ!AV56)))</f>
        <v/>
      </c>
      <c r="AW56" s="0" t="str">
        <f aca="true">IF(データ!AW56="",IF(OR(AW$2=0,$A56=0),"",IF(設定!$E$22=TRUE(),IF(設定!$E$23=TRUE(),"&amp;nbsp;","[|-消える-|]"),"")),IF(CELL("type",データ!AW56)="l",データ!AW56,IF(LEFT(CELL("format",データ!AW56),1)="D",IF(VALUE(RIGHT(CELL("format",データ!AW56),1))&gt;4,TEXT(データ!AW56,設定!$D$14),TEXT(データ!AW56,設定!$D$13)),データ!AW56)))</f>
        <v/>
      </c>
      <c r="AX56" s="0" t="str">
        <f aca="true">IF(データ!AX56="",IF(OR(AX$2=0,$A56=0),"",IF(設定!$E$22=TRUE(),IF(設定!$E$23=TRUE(),"&amp;nbsp;","[|-消える-|]"),"")),IF(CELL("type",データ!AX56)="l",データ!AX56,IF(LEFT(CELL("format",データ!AX56),1)="D",IF(VALUE(RIGHT(CELL("format",データ!AX56),1))&gt;4,TEXT(データ!AX56,設定!$D$14),TEXT(データ!AX56,設定!$D$13)),データ!AX56)))</f>
        <v/>
      </c>
      <c r="AY56" s="0" t="str">
        <f aca="true">IF(データ!AY56="",IF(OR(AY$2=0,$A56=0),"",IF(設定!$E$22=TRUE(),IF(設定!$E$23=TRUE(),"&amp;nbsp;","[|-消える-|]"),"")),IF(CELL("type",データ!AY56)="l",データ!AY56,IF(LEFT(CELL("format",データ!AY56),1)="D",IF(VALUE(RIGHT(CELL("format",データ!AY56),1))&gt;4,TEXT(データ!AY56,設定!$D$14),TEXT(データ!AY56,設定!$D$13)),データ!AY56)))</f>
        <v/>
      </c>
    </row>
    <row r="57" customFormat="false" ht="13.5" hidden="false" customHeight="false" outlineLevel="0" collapsed="false">
      <c r="A57" s="0" t="n">
        <f aca="false">COUNTA(データ!B57:AY57)</f>
        <v>0</v>
      </c>
      <c r="B57" s="0" t="str">
        <f aca="true">IF(データ!B57="",IF(OR(B$2=0,$A57=0),"",IF(設定!$E$22=TRUE(),IF(設定!$E$23=TRUE(),"&amp;nbsp;","[|-消える-|]"),"")),IF(CELL("type",データ!B57)="l",データ!B57,IF(LEFT(CELL("format",データ!B57),1)="D",IF(VALUE(RIGHT(CELL("format",データ!B57),1))&gt;4,TEXT(データ!B57,設定!$D$14),TEXT(データ!B57,設定!$D$13)),データ!B57)))</f>
        <v/>
      </c>
      <c r="C57" s="0" t="str">
        <f aca="true">IF(データ!C57="",IF(OR(C$2=0,$A57=0),"",IF(設定!$E$22=TRUE(),IF(設定!$E$23=TRUE(),"&amp;nbsp;","[|-消える-|]"),"")),IF(CELL("type",データ!C57)="l",データ!C57,IF(LEFT(CELL("format",データ!C57),1)="D",IF(VALUE(RIGHT(CELL("format",データ!C57),1))&gt;4,TEXT(データ!C57,設定!$D$14),TEXT(データ!C57,設定!$D$13)),データ!C57)))</f>
        <v/>
      </c>
      <c r="D57" s="0" t="str">
        <f aca="true">IF(データ!D57="",IF(OR(D$2=0,$A57=0),"",IF(設定!$E$22=TRUE(),IF(設定!$E$23=TRUE(),"&amp;nbsp;","[|-消える-|]"),"")),IF(CELL("type",データ!D57)="l",データ!D57,IF(LEFT(CELL("format",データ!D57),1)="D",IF(VALUE(RIGHT(CELL("format",データ!D57),1))&gt;4,TEXT(データ!D57,設定!$D$14),TEXT(データ!D57,設定!$D$13)),データ!D57)))</f>
        <v/>
      </c>
      <c r="E57" s="0" t="str">
        <f aca="true">IF(データ!E57="",IF(OR(E$2=0,$A57=0),"",IF(設定!$E$22=TRUE(),IF(設定!$E$23=TRUE(),"&amp;nbsp;","[|-消える-|]"),"")),IF(CELL("type",データ!E57)="l",データ!E57,IF(LEFT(CELL("format",データ!E57),1)="D",IF(VALUE(RIGHT(CELL("format",データ!E57),1))&gt;4,TEXT(データ!E57,設定!$D$14),TEXT(データ!E57,設定!$D$13)),データ!E57)))</f>
        <v/>
      </c>
      <c r="F57" s="0" t="str">
        <f aca="true">IF(データ!F57="",IF(OR(F$2=0,$A57=0),"",IF(設定!$E$22=TRUE(),IF(設定!$E$23=TRUE(),"&amp;nbsp;","[|-消える-|]"),"")),IF(CELL("type",データ!F57)="l",データ!F57,IF(LEFT(CELL("format",データ!F57),1)="D",IF(VALUE(RIGHT(CELL("format",データ!F57),1))&gt;4,TEXT(データ!F57,設定!$D$14),TEXT(データ!F57,設定!$D$13)),データ!F57)))</f>
        <v/>
      </c>
      <c r="G57" s="0" t="str">
        <f aca="true">IF(データ!G57="",IF(OR(G$2=0,$A57=0),"",IF(設定!$E$22=TRUE(),IF(設定!$E$23=TRUE(),"&amp;nbsp;","[|-消える-|]"),"")),IF(CELL("type",データ!G57)="l",データ!G57,IF(LEFT(CELL("format",データ!G57),1)="D",IF(VALUE(RIGHT(CELL("format",データ!G57),1))&gt;4,TEXT(データ!G57,設定!$D$14),TEXT(データ!G57,設定!$D$13)),データ!G57)))</f>
        <v/>
      </c>
      <c r="H57" s="0" t="str">
        <f aca="true">IF(データ!H57="",IF(OR(H$2=0,$A57=0),"",IF(設定!$E$22=TRUE(),IF(設定!$E$23=TRUE(),"&amp;nbsp;","[|-消える-|]"),"")),IF(CELL("type",データ!H57)="l",データ!H57,IF(LEFT(CELL("format",データ!H57),1)="D",IF(VALUE(RIGHT(CELL("format",データ!H57),1))&gt;4,TEXT(データ!H57,設定!$D$14),TEXT(データ!H57,設定!$D$13)),データ!H57)))</f>
        <v/>
      </c>
      <c r="I57" s="0" t="str">
        <f aca="true">IF(データ!I57="",IF(OR(I$2=0,$A57=0),"",IF(設定!$E$22=TRUE(),IF(設定!$E$23=TRUE(),"&amp;nbsp;","[|-消える-|]"),"")),IF(CELL("type",データ!I57)="l",データ!I57,IF(LEFT(CELL("format",データ!I57),1)="D",IF(VALUE(RIGHT(CELL("format",データ!I57),1))&gt;4,TEXT(データ!I57,設定!$D$14),TEXT(データ!I57,設定!$D$13)),データ!I57)))</f>
        <v/>
      </c>
      <c r="J57" s="0" t="str">
        <f aca="true">IF(データ!J57="",IF(OR(J$2=0,$A57=0),"",IF(設定!$E$22=TRUE(),IF(設定!$E$23=TRUE(),"&amp;nbsp;","[|-消える-|]"),"")),IF(CELL("type",データ!J57)="l",データ!J57,IF(LEFT(CELL("format",データ!J57),1)="D",IF(VALUE(RIGHT(CELL("format",データ!J57),1))&gt;4,TEXT(データ!J57,設定!$D$14),TEXT(データ!J57,設定!$D$13)),データ!J57)))</f>
        <v/>
      </c>
      <c r="K57" s="0" t="str">
        <f aca="true">IF(データ!K57="",IF(OR(K$2=0,$A57=0),"",IF(設定!$E$22=TRUE(),IF(設定!$E$23=TRUE(),"&amp;nbsp;","[|-消える-|]"),"")),IF(CELL("type",データ!K57)="l",データ!K57,IF(LEFT(CELL("format",データ!K57),1)="D",IF(VALUE(RIGHT(CELL("format",データ!K57),1))&gt;4,TEXT(データ!K57,設定!$D$14),TEXT(データ!K57,設定!$D$13)),データ!K57)))</f>
        <v/>
      </c>
      <c r="L57" s="0" t="str">
        <f aca="true">IF(データ!L57="",IF(OR(L$2=0,$A57=0),"",IF(設定!$E$22=TRUE(),IF(設定!$E$23=TRUE(),"&amp;nbsp;","[|-消える-|]"),"")),IF(CELL("type",データ!L57)="l",データ!L57,IF(LEFT(CELL("format",データ!L57),1)="D",IF(VALUE(RIGHT(CELL("format",データ!L57),1))&gt;4,TEXT(データ!L57,設定!$D$14),TEXT(データ!L57,設定!$D$13)),データ!L57)))</f>
        <v/>
      </c>
      <c r="M57" s="0" t="str">
        <f aca="true">IF(データ!M57="",IF(OR(M$2=0,$A57=0),"",IF(設定!$E$22=TRUE(),IF(設定!$E$23=TRUE(),"&amp;nbsp;","[|-消える-|]"),"")),IF(CELL("type",データ!M57)="l",データ!M57,IF(LEFT(CELL("format",データ!M57),1)="D",IF(VALUE(RIGHT(CELL("format",データ!M57),1))&gt;4,TEXT(データ!M57,設定!$D$14),TEXT(データ!M57,設定!$D$13)),データ!M57)))</f>
        <v/>
      </c>
      <c r="N57" s="0" t="str">
        <f aca="true">IF(データ!N57="",IF(OR(N$2=0,$A57=0),"",IF(設定!$E$22=TRUE(),IF(設定!$E$23=TRUE(),"&amp;nbsp;","[|-消える-|]"),"")),IF(CELL("type",データ!N57)="l",データ!N57,IF(LEFT(CELL("format",データ!N57),1)="D",IF(VALUE(RIGHT(CELL("format",データ!N57),1))&gt;4,TEXT(データ!N57,設定!$D$14),TEXT(データ!N57,設定!$D$13)),データ!N57)))</f>
        <v/>
      </c>
      <c r="O57" s="0" t="str">
        <f aca="true">IF(データ!O57="",IF(OR(O$2=0,$A57=0),"",IF(設定!$E$22=TRUE(),IF(設定!$E$23=TRUE(),"&amp;nbsp;","[|-消える-|]"),"")),IF(CELL("type",データ!O57)="l",データ!O57,IF(LEFT(CELL("format",データ!O57),1)="D",IF(VALUE(RIGHT(CELL("format",データ!O57),1))&gt;4,TEXT(データ!O57,設定!$D$14),TEXT(データ!O57,設定!$D$13)),データ!O57)))</f>
        <v/>
      </c>
      <c r="P57" s="0" t="str">
        <f aca="true">IF(データ!P57="",IF(OR(P$2=0,$A57=0),"",IF(設定!$E$22=TRUE(),IF(設定!$E$23=TRUE(),"&amp;nbsp;","[|-消える-|]"),"")),IF(CELL("type",データ!P57)="l",データ!P57,IF(LEFT(CELL("format",データ!P57),1)="D",IF(VALUE(RIGHT(CELL("format",データ!P57),1))&gt;4,TEXT(データ!P57,設定!$D$14),TEXT(データ!P57,設定!$D$13)),データ!P57)))</f>
        <v/>
      </c>
      <c r="Q57" s="0" t="str">
        <f aca="true">IF(データ!Q57="",IF(OR(Q$2=0,$A57=0),"",IF(設定!$E$22=TRUE(),IF(設定!$E$23=TRUE(),"&amp;nbsp;","[|-消える-|]"),"")),IF(CELL("type",データ!Q57)="l",データ!Q57,IF(LEFT(CELL("format",データ!Q57),1)="D",IF(VALUE(RIGHT(CELL("format",データ!Q57),1))&gt;4,TEXT(データ!Q57,設定!$D$14),TEXT(データ!Q57,設定!$D$13)),データ!Q57)))</f>
        <v/>
      </c>
      <c r="R57" s="0" t="str">
        <f aca="true">IF(データ!R57="",IF(OR(R$2=0,$A57=0),"",IF(設定!$E$22=TRUE(),IF(設定!$E$23=TRUE(),"&amp;nbsp;","[|-消える-|]"),"")),IF(CELL("type",データ!R57)="l",データ!R57,IF(LEFT(CELL("format",データ!R57),1)="D",IF(VALUE(RIGHT(CELL("format",データ!R57),1))&gt;4,TEXT(データ!R57,設定!$D$14),TEXT(データ!R57,設定!$D$13)),データ!R57)))</f>
        <v/>
      </c>
      <c r="S57" s="0" t="str">
        <f aca="true">IF(データ!S57="",IF(OR(S$2=0,$A57=0),"",IF(設定!$E$22=TRUE(),IF(設定!$E$23=TRUE(),"&amp;nbsp;","[|-消える-|]"),"")),IF(CELL("type",データ!S57)="l",データ!S57,IF(LEFT(CELL("format",データ!S57),1)="D",IF(VALUE(RIGHT(CELL("format",データ!S57),1))&gt;4,TEXT(データ!S57,設定!$D$14),TEXT(データ!S57,設定!$D$13)),データ!S57)))</f>
        <v/>
      </c>
      <c r="T57" s="0" t="str">
        <f aca="true">IF(データ!T57="",IF(OR(T$2=0,$A57=0),"",IF(設定!$E$22=TRUE(),IF(設定!$E$23=TRUE(),"&amp;nbsp;","[|-消える-|]"),"")),IF(CELL("type",データ!T57)="l",データ!T57,IF(LEFT(CELL("format",データ!T57),1)="D",IF(VALUE(RIGHT(CELL("format",データ!T57),1))&gt;4,TEXT(データ!T57,設定!$D$14),TEXT(データ!T57,設定!$D$13)),データ!T57)))</f>
        <v/>
      </c>
      <c r="U57" s="0" t="str">
        <f aca="true">IF(データ!U57="",IF(OR(U$2=0,$A57=0),"",IF(設定!$E$22=TRUE(),IF(設定!$E$23=TRUE(),"&amp;nbsp;","[|-消える-|]"),"")),IF(CELL("type",データ!U57)="l",データ!U57,IF(LEFT(CELL("format",データ!U57),1)="D",IF(VALUE(RIGHT(CELL("format",データ!U57),1))&gt;4,TEXT(データ!U57,設定!$D$14),TEXT(データ!U57,設定!$D$13)),データ!U57)))</f>
        <v/>
      </c>
      <c r="V57" s="0" t="str">
        <f aca="true">IF(データ!V57="",IF(OR(V$2=0,$A57=0),"",IF(設定!$E$22=TRUE(),IF(設定!$E$23=TRUE(),"&amp;nbsp;","[|-消える-|]"),"")),IF(CELL("type",データ!V57)="l",データ!V57,IF(LEFT(CELL("format",データ!V57),1)="D",IF(VALUE(RIGHT(CELL("format",データ!V57),1))&gt;4,TEXT(データ!V57,設定!$D$14),TEXT(データ!V57,設定!$D$13)),データ!V57)))</f>
        <v/>
      </c>
      <c r="W57" s="0" t="str">
        <f aca="true">IF(データ!W57="",IF(OR(W$2=0,$A57=0),"",IF(設定!$E$22=TRUE(),IF(設定!$E$23=TRUE(),"&amp;nbsp;","[|-消える-|]"),"")),IF(CELL("type",データ!W57)="l",データ!W57,IF(LEFT(CELL("format",データ!W57),1)="D",IF(VALUE(RIGHT(CELL("format",データ!W57),1))&gt;4,TEXT(データ!W57,設定!$D$14),TEXT(データ!W57,設定!$D$13)),データ!W57)))</f>
        <v/>
      </c>
      <c r="X57" s="0" t="str">
        <f aca="true">IF(データ!X57="",IF(OR(X$2=0,$A57=0),"",IF(設定!$E$22=TRUE(),IF(設定!$E$23=TRUE(),"&amp;nbsp;","[|-消える-|]"),"")),IF(CELL("type",データ!X57)="l",データ!X57,IF(LEFT(CELL("format",データ!X57),1)="D",IF(VALUE(RIGHT(CELL("format",データ!X57),1))&gt;4,TEXT(データ!X57,設定!$D$14),TEXT(データ!X57,設定!$D$13)),データ!X57)))</f>
        <v/>
      </c>
      <c r="Y57" s="0" t="str">
        <f aca="true">IF(データ!Y57="",IF(OR(Y$2=0,$A57=0),"",IF(設定!$E$22=TRUE(),IF(設定!$E$23=TRUE(),"&amp;nbsp;","[|-消える-|]"),"")),IF(CELL("type",データ!Y57)="l",データ!Y57,IF(LEFT(CELL("format",データ!Y57),1)="D",IF(VALUE(RIGHT(CELL("format",データ!Y57),1))&gt;4,TEXT(データ!Y57,設定!$D$14),TEXT(データ!Y57,設定!$D$13)),データ!Y57)))</f>
        <v/>
      </c>
      <c r="Z57" s="0" t="str">
        <f aca="true">IF(データ!Z57="",IF(OR(Z$2=0,$A57=0),"",IF(設定!$E$22=TRUE(),IF(設定!$E$23=TRUE(),"&amp;nbsp;","[|-消える-|]"),"")),IF(CELL("type",データ!Z57)="l",データ!Z57,IF(LEFT(CELL("format",データ!Z57),1)="D",IF(VALUE(RIGHT(CELL("format",データ!Z57),1))&gt;4,TEXT(データ!Z57,設定!$D$14),TEXT(データ!Z57,設定!$D$13)),データ!Z57)))</f>
        <v/>
      </c>
      <c r="AA57" s="0" t="str">
        <f aca="true">IF(データ!AA57="",IF(OR(AA$2=0,$A57=0),"",IF(設定!$E$22=TRUE(),IF(設定!$E$23=TRUE(),"&amp;nbsp;","[|-消える-|]"),"")),IF(CELL("type",データ!AA57)="l",データ!AA57,IF(LEFT(CELL("format",データ!AA57),1)="D",IF(VALUE(RIGHT(CELL("format",データ!AA57),1))&gt;4,TEXT(データ!AA57,設定!$D$14),TEXT(データ!AA57,設定!$D$13)),データ!AA57)))</f>
        <v/>
      </c>
      <c r="AB57" s="0" t="str">
        <f aca="true">IF(データ!AB57="",IF(OR(AB$2=0,$A57=0),"",IF(設定!$E$22=TRUE(),IF(設定!$E$23=TRUE(),"&amp;nbsp;","[|-消える-|]"),"")),IF(CELL("type",データ!AB57)="l",データ!AB57,IF(LEFT(CELL("format",データ!AB57),1)="D",IF(VALUE(RIGHT(CELL("format",データ!AB57),1))&gt;4,TEXT(データ!AB57,設定!$D$14),TEXT(データ!AB57,設定!$D$13)),データ!AB57)))</f>
        <v/>
      </c>
      <c r="AC57" s="0" t="str">
        <f aca="true">IF(データ!AC57="",IF(OR(AC$2=0,$A57=0),"",IF(設定!$E$22=TRUE(),IF(設定!$E$23=TRUE(),"&amp;nbsp;","[|-消える-|]"),"")),IF(CELL("type",データ!AC57)="l",データ!AC57,IF(LEFT(CELL("format",データ!AC57),1)="D",IF(VALUE(RIGHT(CELL("format",データ!AC57),1))&gt;4,TEXT(データ!AC57,設定!$D$14),TEXT(データ!AC57,設定!$D$13)),データ!AC57)))</f>
        <v/>
      </c>
      <c r="AD57" s="0" t="str">
        <f aca="true">IF(データ!AD57="",IF(OR(AD$2=0,$A57=0),"",IF(設定!$E$22=TRUE(),IF(設定!$E$23=TRUE(),"&amp;nbsp;","[|-消える-|]"),"")),IF(CELL("type",データ!AD57)="l",データ!AD57,IF(LEFT(CELL("format",データ!AD57),1)="D",IF(VALUE(RIGHT(CELL("format",データ!AD57),1))&gt;4,TEXT(データ!AD57,設定!$D$14),TEXT(データ!AD57,設定!$D$13)),データ!AD57)))</f>
        <v/>
      </c>
      <c r="AE57" s="0" t="str">
        <f aca="true">IF(データ!AE57="",IF(OR(AE$2=0,$A57=0),"",IF(設定!$E$22=TRUE(),IF(設定!$E$23=TRUE(),"&amp;nbsp;","[|-消える-|]"),"")),IF(CELL("type",データ!AE57)="l",データ!AE57,IF(LEFT(CELL("format",データ!AE57),1)="D",IF(VALUE(RIGHT(CELL("format",データ!AE57),1))&gt;4,TEXT(データ!AE57,設定!$D$14),TEXT(データ!AE57,設定!$D$13)),データ!AE57)))</f>
        <v/>
      </c>
      <c r="AF57" s="0" t="str">
        <f aca="true">IF(データ!AF57="",IF(OR(AF$2=0,$A57=0),"",IF(設定!$E$22=TRUE(),IF(設定!$E$23=TRUE(),"&amp;nbsp;","[|-消える-|]"),"")),IF(CELL("type",データ!AF57)="l",データ!AF57,IF(LEFT(CELL("format",データ!AF57),1)="D",IF(VALUE(RIGHT(CELL("format",データ!AF57),1))&gt;4,TEXT(データ!AF57,設定!$D$14),TEXT(データ!AF57,設定!$D$13)),データ!AF57)))</f>
        <v/>
      </c>
      <c r="AG57" s="0" t="str">
        <f aca="true">IF(データ!AG57="",IF(OR(AG$2=0,$A57=0),"",IF(設定!$E$22=TRUE(),IF(設定!$E$23=TRUE(),"&amp;nbsp;","[|-消える-|]"),"")),IF(CELL("type",データ!AG57)="l",データ!AG57,IF(LEFT(CELL("format",データ!AG57),1)="D",IF(VALUE(RIGHT(CELL("format",データ!AG57),1))&gt;4,TEXT(データ!AG57,設定!$D$14),TEXT(データ!AG57,設定!$D$13)),データ!AG57)))</f>
        <v/>
      </c>
      <c r="AH57" s="0" t="str">
        <f aca="true">IF(データ!AH57="",IF(OR(AH$2=0,$A57=0),"",IF(設定!$E$22=TRUE(),IF(設定!$E$23=TRUE(),"&amp;nbsp;","[|-消える-|]"),"")),IF(CELL("type",データ!AH57)="l",データ!AH57,IF(LEFT(CELL("format",データ!AH57),1)="D",IF(VALUE(RIGHT(CELL("format",データ!AH57),1))&gt;4,TEXT(データ!AH57,設定!$D$14),TEXT(データ!AH57,設定!$D$13)),データ!AH57)))</f>
        <v/>
      </c>
      <c r="AI57" s="0" t="str">
        <f aca="true">IF(データ!AI57="",IF(OR(AI$2=0,$A57=0),"",IF(設定!$E$22=TRUE(),IF(設定!$E$23=TRUE(),"&amp;nbsp;","[|-消える-|]"),"")),IF(CELL("type",データ!AI57)="l",データ!AI57,IF(LEFT(CELL("format",データ!AI57),1)="D",IF(VALUE(RIGHT(CELL("format",データ!AI57),1))&gt;4,TEXT(データ!AI57,設定!$D$14),TEXT(データ!AI57,設定!$D$13)),データ!AI57)))</f>
        <v/>
      </c>
      <c r="AJ57" s="0" t="str">
        <f aca="true">IF(データ!AJ57="",IF(OR(AJ$2=0,$A57=0),"",IF(設定!$E$22=TRUE(),IF(設定!$E$23=TRUE(),"&amp;nbsp;","[|-消える-|]"),"")),IF(CELL("type",データ!AJ57)="l",データ!AJ57,IF(LEFT(CELL("format",データ!AJ57),1)="D",IF(VALUE(RIGHT(CELL("format",データ!AJ57),1))&gt;4,TEXT(データ!AJ57,設定!$D$14),TEXT(データ!AJ57,設定!$D$13)),データ!AJ57)))</f>
        <v/>
      </c>
      <c r="AK57" s="0" t="str">
        <f aca="true">IF(データ!AK57="",IF(OR(AK$2=0,$A57=0),"",IF(設定!$E$22=TRUE(),IF(設定!$E$23=TRUE(),"&amp;nbsp;","[|-消える-|]"),"")),IF(CELL("type",データ!AK57)="l",データ!AK57,IF(LEFT(CELL("format",データ!AK57),1)="D",IF(VALUE(RIGHT(CELL("format",データ!AK57),1))&gt;4,TEXT(データ!AK57,設定!$D$14),TEXT(データ!AK57,設定!$D$13)),データ!AK57)))</f>
        <v/>
      </c>
      <c r="AL57" s="0" t="str">
        <f aca="true">IF(データ!AL57="",IF(OR(AL$2=0,$A57=0),"",IF(設定!$E$22=TRUE(),IF(設定!$E$23=TRUE(),"&amp;nbsp;","[|-消える-|]"),"")),IF(CELL("type",データ!AL57)="l",データ!AL57,IF(LEFT(CELL("format",データ!AL57),1)="D",IF(VALUE(RIGHT(CELL("format",データ!AL57),1))&gt;4,TEXT(データ!AL57,設定!$D$14),TEXT(データ!AL57,設定!$D$13)),データ!AL57)))</f>
        <v/>
      </c>
      <c r="AM57" s="0" t="str">
        <f aca="true">IF(データ!AM57="",IF(OR(AM$2=0,$A57=0),"",IF(設定!$E$22=TRUE(),IF(設定!$E$23=TRUE(),"&amp;nbsp;","[|-消える-|]"),"")),IF(CELL("type",データ!AM57)="l",データ!AM57,IF(LEFT(CELL("format",データ!AM57),1)="D",IF(VALUE(RIGHT(CELL("format",データ!AM57),1))&gt;4,TEXT(データ!AM57,設定!$D$14),TEXT(データ!AM57,設定!$D$13)),データ!AM57)))</f>
        <v/>
      </c>
      <c r="AN57" s="0" t="str">
        <f aca="true">IF(データ!AN57="",IF(OR(AN$2=0,$A57=0),"",IF(設定!$E$22=TRUE(),IF(設定!$E$23=TRUE(),"&amp;nbsp;","[|-消える-|]"),"")),IF(CELL("type",データ!AN57)="l",データ!AN57,IF(LEFT(CELL("format",データ!AN57),1)="D",IF(VALUE(RIGHT(CELL("format",データ!AN57),1))&gt;4,TEXT(データ!AN57,設定!$D$14),TEXT(データ!AN57,設定!$D$13)),データ!AN57)))</f>
        <v/>
      </c>
      <c r="AO57" s="0" t="str">
        <f aca="true">IF(データ!AO57="",IF(OR(AO$2=0,$A57=0),"",IF(設定!$E$22=TRUE(),IF(設定!$E$23=TRUE(),"&amp;nbsp;","[|-消える-|]"),"")),IF(CELL("type",データ!AO57)="l",データ!AO57,IF(LEFT(CELL("format",データ!AO57),1)="D",IF(VALUE(RIGHT(CELL("format",データ!AO57),1))&gt;4,TEXT(データ!AO57,設定!$D$14),TEXT(データ!AO57,設定!$D$13)),データ!AO57)))</f>
        <v/>
      </c>
      <c r="AP57" s="0" t="str">
        <f aca="true">IF(データ!AP57="",IF(OR(AP$2=0,$A57=0),"",IF(設定!$E$22=TRUE(),IF(設定!$E$23=TRUE(),"&amp;nbsp;","[|-消える-|]"),"")),IF(CELL("type",データ!AP57)="l",データ!AP57,IF(LEFT(CELL("format",データ!AP57),1)="D",IF(VALUE(RIGHT(CELL("format",データ!AP57),1))&gt;4,TEXT(データ!AP57,設定!$D$14),TEXT(データ!AP57,設定!$D$13)),データ!AP57)))</f>
        <v/>
      </c>
      <c r="AQ57" s="0" t="str">
        <f aca="true">IF(データ!AQ57="",IF(OR(AQ$2=0,$A57=0),"",IF(設定!$E$22=TRUE(),IF(設定!$E$23=TRUE(),"&amp;nbsp;","[|-消える-|]"),"")),IF(CELL("type",データ!AQ57)="l",データ!AQ57,IF(LEFT(CELL("format",データ!AQ57),1)="D",IF(VALUE(RIGHT(CELL("format",データ!AQ57),1))&gt;4,TEXT(データ!AQ57,設定!$D$14),TEXT(データ!AQ57,設定!$D$13)),データ!AQ57)))</f>
        <v/>
      </c>
      <c r="AR57" s="0" t="str">
        <f aca="true">IF(データ!AR57="",IF(OR(AR$2=0,$A57=0),"",IF(設定!$E$22=TRUE(),IF(設定!$E$23=TRUE(),"&amp;nbsp;","[|-消える-|]"),"")),IF(CELL("type",データ!AR57)="l",データ!AR57,IF(LEFT(CELL("format",データ!AR57),1)="D",IF(VALUE(RIGHT(CELL("format",データ!AR57),1))&gt;4,TEXT(データ!AR57,設定!$D$14),TEXT(データ!AR57,設定!$D$13)),データ!AR57)))</f>
        <v/>
      </c>
      <c r="AS57" s="0" t="str">
        <f aca="true">IF(データ!AS57="",IF(OR(AS$2=0,$A57=0),"",IF(設定!$E$22=TRUE(),IF(設定!$E$23=TRUE(),"&amp;nbsp;","[|-消える-|]"),"")),IF(CELL("type",データ!AS57)="l",データ!AS57,IF(LEFT(CELL("format",データ!AS57),1)="D",IF(VALUE(RIGHT(CELL("format",データ!AS57),1))&gt;4,TEXT(データ!AS57,設定!$D$14),TEXT(データ!AS57,設定!$D$13)),データ!AS57)))</f>
        <v/>
      </c>
      <c r="AT57" s="0" t="str">
        <f aca="true">IF(データ!AT57="",IF(OR(AT$2=0,$A57=0),"",IF(設定!$E$22=TRUE(),IF(設定!$E$23=TRUE(),"&amp;nbsp;","[|-消える-|]"),"")),IF(CELL("type",データ!AT57)="l",データ!AT57,IF(LEFT(CELL("format",データ!AT57),1)="D",IF(VALUE(RIGHT(CELL("format",データ!AT57),1))&gt;4,TEXT(データ!AT57,設定!$D$14),TEXT(データ!AT57,設定!$D$13)),データ!AT57)))</f>
        <v/>
      </c>
      <c r="AU57" s="0" t="str">
        <f aca="true">IF(データ!AU57="",IF(OR(AU$2=0,$A57=0),"",IF(設定!$E$22=TRUE(),IF(設定!$E$23=TRUE(),"&amp;nbsp;","[|-消える-|]"),"")),IF(CELL("type",データ!AU57)="l",データ!AU57,IF(LEFT(CELL("format",データ!AU57),1)="D",IF(VALUE(RIGHT(CELL("format",データ!AU57),1))&gt;4,TEXT(データ!AU57,設定!$D$14),TEXT(データ!AU57,設定!$D$13)),データ!AU57)))</f>
        <v/>
      </c>
      <c r="AV57" s="0" t="str">
        <f aca="true">IF(データ!AV57="",IF(OR(AV$2=0,$A57=0),"",IF(設定!$E$22=TRUE(),IF(設定!$E$23=TRUE(),"&amp;nbsp;","[|-消える-|]"),"")),IF(CELL("type",データ!AV57)="l",データ!AV57,IF(LEFT(CELL("format",データ!AV57),1)="D",IF(VALUE(RIGHT(CELL("format",データ!AV57),1))&gt;4,TEXT(データ!AV57,設定!$D$14),TEXT(データ!AV57,設定!$D$13)),データ!AV57)))</f>
        <v/>
      </c>
      <c r="AW57" s="0" t="str">
        <f aca="true">IF(データ!AW57="",IF(OR(AW$2=0,$A57=0),"",IF(設定!$E$22=TRUE(),IF(設定!$E$23=TRUE(),"&amp;nbsp;","[|-消える-|]"),"")),IF(CELL("type",データ!AW57)="l",データ!AW57,IF(LEFT(CELL("format",データ!AW57),1)="D",IF(VALUE(RIGHT(CELL("format",データ!AW57),1))&gt;4,TEXT(データ!AW57,設定!$D$14),TEXT(データ!AW57,設定!$D$13)),データ!AW57)))</f>
        <v/>
      </c>
      <c r="AX57" s="0" t="str">
        <f aca="true">IF(データ!AX57="",IF(OR(AX$2=0,$A57=0),"",IF(設定!$E$22=TRUE(),IF(設定!$E$23=TRUE(),"&amp;nbsp;","[|-消える-|]"),"")),IF(CELL("type",データ!AX57)="l",データ!AX57,IF(LEFT(CELL("format",データ!AX57),1)="D",IF(VALUE(RIGHT(CELL("format",データ!AX57),1))&gt;4,TEXT(データ!AX57,設定!$D$14),TEXT(データ!AX57,設定!$D$13)),データ!AX57)))</f>
        <v/>
      </c>
      <c r="AY57" s="0" t="str">
        <f aca="true">IF(データ!AY57="",IF(OR(AY$2=0,$A57=0),"",IF(設定!$E$22=TRUE(),IF(設定!$E$23=TRUE(),"&amp;nbsp;","[|-消える-|]"),"")),IF(CELL("type",データ!AY57)="l",データ!AY57,IF(LEFT(CELL("format",データ!AY57),1)="D",IF(VALUE(RIGHT(CELL("format",データ!AY57),1))&gt;4,TEXT(データ!AY57,設定!$D$14),TEXT(データ!AY57,設定!$D$13)),データ!AY57)))</f>
        <v/>
      </c>
    </row>
    <row r="58" customFormat="false" ht="13.5" hidden="false" customHeight="false" outlineLevel="0" collapsed="false">
      <c r="A58" s="0" t="n">
        <f aca="false">COUNTA(データ!B58:AY58)</f>
        <v>0</v>
      </c>
      <c r="B58" s="0" t="str">
        <f aca="true">IF(データ!B58="",IF(OR(B$2=0,$A58=0),"",IF(設定!$E$22=TRUE(),IF(設定!$E$23=TRUE(),"&amp;nbsp;","[|-消える-|]"),"")),IF(CELL("type",データ!B58)="l",データ!B58,IF(LEFT(CELL("format",データ!B58),1)="D",IF(VALUE(RIGHT(CELL("format",データ!B58),1))&gt;4,TEXT(データ!B58,設定!$D$14),TEXT(データ!B58,設定!$D$13)),データ!B58)))</f>
        <v/>
      </c>
      <c r="C58" s="0" t="str">
        <f aca="true">IF(データ!C58="",IF(OR(C$2=0,$A58=0),"",IF(設定!$E$22=TRUE(),IF(設定!$E$23=TRUE(),"&amp;nbsp;","[|-消える-|]"),"")),IF(CELL("type",データ!C58)="l",データ!C58,IF(LEFT(CELL("format",データ!C58),1)="D",IF(VALUE(RIGHT(CELL("format",データ!C58),1))&gt;4,TEXT(データ!C58,設定!$D$14),TEXT(データ!C58,設定!$D$13)),データ!C58)))</f>
        <v/>
      </c>
      <c r="D58" s="0" t="str">
        <f aca="true">IF(データ!D58="",IF(OR(D$2=0,$A58=0),"",IF(設定!$E$22=TRUE(),IF(設定!$E$23=TRUE(),"&amp;nbsp;","[|-消える-|]"),"")),IF(CELL("type",データ!D58)="l",データ!D58,IF(LEFT(CELL("format",データ!D58),1)="D",IF(VALUE(RIGHT(CELL("format",データ!D58),1))&gt;4,TEXT(データ!D58,設定!$D$14),TEXT(データ!D58,設定!$D$13)),データ!D58)))</f>
        <v/>
      </c>
      <c r="E58" s="0" t="str">
        <f aca="true">IF(データ!E58="",IF(OR(E$2=0,$A58=0),"",IF(設定!$E$22=TRUE(),IF(設定!$E$23=TRUE(),"&amp;nbsp;","[|-消える-|]"),"")),IF(CELL("type",データ!E58)="l",データ!E58,IF(LEFT(CELL("format",データ!E58),1)="D",IF(VALUE(RIGHT(CELL("format",データ!E58),1))&gt;4,TEXT(データ!E58,設定!$D$14),TEXT(データ!E58,設定!$D$13)),データ!E58)))</f>
        <v/>
      </c>
      <c r="F58" s="0" t="str">
        <f aca="true">IF(データ!F58="",IF(OR(F$2=0,$A58=0),"",IF(設定!$E$22=TRUE(),IF(設定!$E$23=TRUE(),"&amp;nbsp;","[|-消える-|]"),"")),IF(CELL("type",データ!F58)="l",データ!F58,IF(LEFT(CELL("format",データ!F58),1)="D",IF(VALUE(RIGHT(CELL("format",データ!F58),1))&gt;4,TEXT(データ!F58,設定!$D$14),TEXT(データ!F58,設定!$D$13)),データ!F58)))</f>
        <v/>
      </c>
      <c r="G58" s="0" t="str">
        <f aca="true">IF(データ!G58="",IF(OR(G$2=0,$A58=0),"",IF(設定!$E$22=TRUE(),IF(設定!$E$23=TRUE(),"&amp;nbsp;","[|-消える-|]"),"")),IF(CELL("type",データ!G58)="l",データ!G58,IF(LEFT(CELL("format",データ!G58),1)="D",IF(VALUE(RIGHT(CELL("format",データ!G58),1))&gt;4,TEXT(データ!G58,設定!$D$14),TEXT(データ!G58,設定!$D$13)),データ!G58)))</f>
        <v/>
      </c>
      <c r="H58" s="0" t="str">
        <f aca="true">IF(データ!H58="",IF(OR(H$2=0,$A58=0),"",IF(設定!$E$22=TRUE(),IF(設定!$E$23=TRUE(),"&amp;nbsp;","[|-消える-|]"),"")),IF(CELL("type",データ!H58)="l",データ!H58,IF(LEFT(CELL("format",データ!H58),1)="D",IF(VALUE(RIGHT(CELL("format",データ!H58),1))&gt;4,TEXT(データ!H58,設定!$D$14),TEXT(データ!H58,設定!$D$13)),データ!H58)))</f>
        <v/>
      </c>
      <c r="I58" s="0" t="str">
        <f aca="true">IF(データ!I58="",IF(OR(I$2=0,$A58=0),"",IF(設定!$E$22=TRUE(),IF(設定!$E$23=TRUE(),"&amp;nbsp;","[|-消える-|]"),"")),IF(CELL("type",データ!I58)="l",データ!I58,IF(LEFT(CELL("format",データ!I58),1)="D",IF(VALUE(RIGHT(CELL("format",データ!I58),1))&gt;4,TEXT(データ!I58,設定!$D$14),TEXT(データ!I58,設定!$D$13)),データ!I58)))</f>
        <v/>
      </c>
      <c r="J58" s="0" t="str">
        <f aca="true">IF(データ!J58="",IF(OR(J$2=0,$A58=0),"",IF(設定!$E$22=TRUE(),IF(設定!$E$23=TRUE(),"&amp;nbsp;","[|-消える-|]"),"")),IF(CELL("type",データ!J58)="l",データ!J58,IF(LEFT(CELL("format",データ!J58),1)="D",IF(VALUE(RIGHT(CELL("format",データ!J58),1))&gt;4,TEXT(データ!J58,設定!$D$14),TEXT(データ!J58,設定!$D$13)),データ!J58)))</f>
        <v/>
      </c>
      <c r="K58" s="0" t="str">
        <f aca="true">IF(データ!K58="",IF(OR(K$2=0,$A58=0),"",IF(設定!$E$22=TRUE(),IF(設定!$E$23=TRUE(),"&amp;nbsp;","[|-消える-|]"),"")),IF(CELL("type",データ!K58)="l",データ!K58,IF(LEFT(CELL("format",データ!K58),1)="D",IF(VALUE(RIGHT(CELL("format",データ!K58),1))&gt;4,TEXT(データ!K58,設定!$D$14),TEXT(データ!K58,設定!$D$13)),データ!K58)))</f>
        <v/>
      </c>
      <c r="L58" s="0" t="str">
        <f aca="true">IF(データ!L58="",IF(OR(L$2=0,$A58=0),"",IF(設定!$E$22=TRUE(),IF(設定!$E$23=TRUE(),"&amp;nbsp;","[|-消える-|]"),"")),IF(CELL("type",データ!L58)="l",データ!L58,IF(LEFT(CELL("format",データ!L58),1)="D",IF(VALUE(RIGHT(CELL("format",データ!L58),1))&gt;4,TEXT(データ!L58,設定!$D$14),TEXT(データ!L58,設定!$D$13)),データ!L58)))</f>
        <v/>
      </c>
      <c r="M58" s="0" t="str">
        <f aca="true">IF(データ!M58="",IF(OR(M$2=0,$A58=0),"",IF(設定!$E$22=TRUE(),IF(設定!$E$23=TRUE(),"&amp;nbsp;","[|-消える-|]"),"")),IF(CELL("type",データ!M58)="l",データ!M58,IF(LEFT(CELL("format",データ!M58),1)="D",IF(VALUE(RIGHT(CELL("format",データ!M58),1))&gt;4,TEXT(データ!M58,設定!$D$14),TEXT(データ!M58,設定!$D$13)),データ!M58)))</f>
        <v/>
      </c>
      <c r="N58" s="0" t="str">
        <f aca="true">IF(データ!N58="",IF(OR(N$2=0,$A58=0),"",IF(設定!$E$22=TRUE(),IF(設定!$E$23=TRUE(),"&amp;nbsp;","[|-消える-|]"),"")),IF(CELL("type",データ!N58)="l",データ!N58,IF(LEFT(CELL("format",データ!N58),1)="D",IF(VALUE(RIGHT(CELL("format",データ!N58),1))&gt;4,TEXT(データ!N58,設定!$D$14),TEXT(データ!N58,設定!$D$13)),データ!N58)))</f>
        <v/>
      </c>
      <c r="O58" s="0" t="str">
        <f aca="true">IF(データ!O58="",IF(OR(O$2=0,$A58=0),"",IF(設定!$E$22=TRUE(),IF(設定!$E$23=TRUE(),"&amp;nbsp;","[|-消える-|]"),"")),IF(CELL("type",データ!O58)="l",データ!O58,IF(LEFT(CELL("format",データ!O58),1)="D",IF(VALUE(RIGHT(CELL("format",データ!O58),1))&gt;4,TEXT(データ!O58,設定!$D$14),TEXT(データ!O58,設定!$D$13)),データ!O58)))</f>
        <v/>
      </c>
      <c r="P58" s="0" t="str">
        <f aca="true">IF(データ!P58="",IF(OR(P$2=0,$A58=0),"",IF(設定!$E$22=TRUE(),IF(設定!$E$23=TRUE(),"&amp;nbsp;","[|-消える-|]"),"")),IF(CELL("type",データ!P58)="l",データ!P58,IF(LEFT(CELL("format",データ!P58),1)="D",IF(VALUE(RIGHT(CELL("format",データ!P58),1))&gt;4,TEXT(データ!P58,設定!$D$14),TEXT(データ!P58,設定!$D$13)),データ!P58)))</f>
        <v/>
      </c>
      <c r="Q58" s="0" t="str">
        <f aca="true">IF(データ!Q58="",IF(OR(Q$2=0,$A58=0),"",IF(設定!$E$22=TRUE(),IF(設定!$E$23=TRUE(),"&amp;nbsp;","[|-消える-|]"),"")),IF(CELL("type",データ!Q58)="l",データ!Q58,IF(LEFT(CELL("format",データ!Q58),1)="D",IF(VALUE(RIGHT(CELL("format",データ!Q58),1))&gt;4,TEXT(データ!Q58,設定!$D$14),TEXT(データ!Q58,設定!$D$13)),データ!Q58)))</f>
        <v/>
      </c>
      <c r="R58" s="0" t="str">
        <f aca="true">IF(データ!R58="",IF(OR(R$2=0,$A58=0),"",IF(設定!$E$22=TRUE(),IF(設定!$E$23=TRUE(),"&amp;nbsp;","[|-消える-|]"),"")),IF(CELL("type",データ!R58)="l",データ!R58,IF(LEFT(CELL("format",データ!R58),1)="D",IF(VALUE(RIGHT(CELL("format",データ!R58),1))&gt;4,TEXT(データ!R58,設定!$D$14),TEXT(データ!R58,設定!$D$13)),データ!R58)))</f>
        <v/>
      </c>
      <c r="S58" s="0" t="str">
        <f aca="true">IF(データ!S58="",IF(OR(S$2=0,$A58=0),"",IF(設定!$E$22=TRUE(),IF(設定!$E$23=TRUE(),"&amp;nbsp;","[|-消える-|]"),"")),IF(CELL("type",データ!S58)="l",データ!S58,IF(LEFT(CELL("format",データ!S58),1)="D",IF(VALUE(RIGHT(CELL("format",データ!S58),1))&gt;4,TEXT(データ!S58,設定!$D$14),TEXT(データ!S58,設定!$D$13)),データ!S58)))</f>
        <v/>
      </c>
      <c r="T58" s="0" t="str">
        <f aca="true">IF(データ!T58="",IF(OR(T$2=0,$A58=0),"",IF(設定!$E$22=TRUE(),IF(設定!$E$23=TRUE(),"&amp;nbsp;","[|-消える-|]"),"")),IF(CELL("type",データ!T58)="l",データ!T58,IF(LEFT(CELL("format",データ!T58),1)="D",IF(VALUE(RIGHT(CELL("format",データ!T58),1))&gt;4,TEXT(データ!T58,設定!$D$14),TEXT(データ!T58,設定!$D$13)),データ!T58)))</f>
        <v/>
      </c>
      <c r="U58" s="0" t="str">
        <f aca="true">IF(データ!U58="",IF(OR(U$2=0,$A58=0),"",IF(設定!$E$22=TRUE(),IF(設定!$E$23=TRUE(),"&amp;nbsp;","[|-消える-|]"),"")),IF(CELL("type",データ!U58)="l",データ!U58,IF(LEFT(CELL("format",データ!U58),1)="D",IF(VALUE(RIGHT(CELL("format",データ!U58),1))&gt;4,TEXT(データ!U58,設定!$D$14),TEXT(データ!U58,設定!$D$13)),データ!U58)))</f>
        <v/>
      </c>
      <c r="V58" s="0" t="str">
        <f aca="true">IF(データ!V58="",IF(OR(V$2=0,$A58=0),"",IF(設定!$E$22=TRUE(),IF(設定!$E$23=TRUE(),"&amp;nbsp;","[|-消える-|]"),"")),IF(CELL("type",データ!V58)="l",データ!V58,IF(LEFT(CELL("format",データ!V58),1)="D",IF(VALUE(RIGHT(CELL("format",データ!V58),1))&gt;4,TEXT(データ!V58,設定!$D$14),TEXT(データ!V58,設定!$D$13)),データ!V58)))</f>
        <v/>
      </c>
      <c r="W58" s="0" t="str">
        <f aca="true">IF(データ!W58="",IF(OR(W$2=0,$A58=0),"",IF(設定!$E$22=TRUE(),IF(設定!$E$23=TRUE(),"&amp;nbsp;","[|-消える-|]"),"")),IF(CELL("type",データ!W58)="l",データ!W58,IF(LEFT(CELL("format",データ!W58),1)="D",IF(VALUE(RIGHT(CELL("format",データ!W58),1))&gt;4,TEXT(データ!W58,設定!$D$14),TEXT(データ!W58,設定!$D$13)),データ!W58)))</f>
        <v/>
      </c>
      <c r="X58" s="0" t="str">
        <f aca="true">IF(データ!X58="",IF(OR(X$2=0,$A58=0),"",IF(設定!$E$22=TRUE(),IF(設定!$E$23=TRUE(),"&amp;nbsp;","[|-消える-|]"),"")),IF(CELL("type",データ!X58)="l",データ!X58,IF(LEFT(CELL("format",データ!X58),1)="D",IF(VALUE(RIGHT(CELL("format",データ!X58),1))&gt;4,TEXT(データ!X58,設定!$D$14),TEXT(データ!X58,設定!$D$13)),データ!X58)))</f>
        <v/>
      </c>
      <c r="Y58" s="0" t="str">
        <f aca="true">IF(データ!Y58="",IF(OR(Y$2=0,$A58=0),"",IF(設定!$E$22=TRUE(),IF(設定!$E$23=TRUE(),"&amp;nbsp;","[|-消える-|]"),"")),IF(CELL("type",データ!Y58)="l",データ!Y58,IF(LEFT(CELL("format",データ!Y58),1)="D",IF(VALUE(RIGHT(CELL("format",データ!Y58),1))&gt;4,TEXT(データ!Y58,設定!$D$14),TEXT(データ!Y58,設定!$D$13)),データ!Y58)))</f>
        <v/>
      </c>
      <c r="Z58" s="0" t="str">
        <f aca="true">IF(データ!Z58="",IF(OR(Z$2=0,$A58=0),"",IF(設定!$E$22=TRUE(),IF(設定!$E$23=TRUE(),"&amp;nbsp;","[|-消える-|]"),"")),IF(CELL("type",データ!Z58)="l",データ!Z58,IF(LEFT(CELL("format",データ!Z58),1)="D",IF(VALUE(RIGHT(CELL("format",データ!Z58),1))&gt;4,TEXT(データ!Z58,設定!$D$14),TEXT(データ!Z58,設定!$D$13)),データ!Z58)))</f>
        <v/>
      </c>
      <c r="AA58" s="0" t="str">
        <f aca="true">IF(データ!AA58="",IF(OR(AA$2=0,$A58=0),"",IF(設定!$E$22=TRUE(),IF(設定!$E$23=TRUE(),"&amp;nbsp;","[|-消える-|]"),"")),IF(CELL("type",データ!AA58)="l",データ!AA58,IF(LEFT(CELL("format",データ!AA58),1)="D",IF(VALUE(RIGHT(CELL("format",データ!AA58),1))&gt;4,TEXT(データ!AA58,設定!$D$14),TEXT(データ!AA58,設定!$D$13)),データ!AA58)))</f>
        <v/>
      </c>
      <c r="AB58" s="0" t="str">
        <f aca="true">IF(データ!AB58="",IF(OR(AB$2=0,$A58=0),"",IF(設定!$E$22=TRUE(),IF(設定!$E$23=TRUE(),"&amp;nbsp;","[|-消える-|]"),"")),IF(CELL("type",データ!AB58)="l",データ!AB58,IF(LEFT(CELL("format",データ!AB58),1)="D",IF(VALUE(RIGHT(CELL("format",データ!AB58),1))&gt;4,TEXT(データ!AB58,設定!$D$14),TEXT(データ!AB58,設定!$D$13)),データ!AB58)))</f>
        <v/>
      </c>
      <c r="AC58" s="0" t="str">
        <f aca="true">IF(データ!AC58="",IF(OR(AC$2=0,$A58=0),"",IF(設定!$E$22=TRUE(),IF(設定!$E$23=TRUE(),"&amp;nbsp;","[|-消える-|]"),"")),IF(CELL("type",データ!AC58)="l",データ!AC58,IF(LEFT(CELL("format",データ!AC58),1)="D",IF(VALUE(RIGHT(CELL("format",データ!AC58),1))&gt;4,TEXT(データ!AC58,設定!$D$14),TEXT(データ!AC58,設定!$D$13)),データ!AC58)))</f>
        <v/>
      </c>
      <c r="AD58" s="0" t="str">
        <f aca="true">IF(データ!AD58="",IF(OR(AD$2=0,$A58=0),"",IF(設定!$E$22=TRUE(),IF(設定!$E$23=TRUE(),"&amp;nbsp;","[|-消える-|]"),"")),IF(CELL("type",データ!AD58)="l",データ!AD58,IF(LEFT(CELL("format",データ!AD58),1)="D",IF(VALUE(RIGHT(CELL("format",データ!AD58),1))&gt;4,TEXT(データ!AD58,設定!$D$14),TEXT(データ!AD58,設定!$D$13)),データ!AD58)))</f>
        <v/>
      </c>
      <c r="AE58" s="0" t="str">
        <f aca="true">IF(データ!AE58="",IF(OR(AE$2=0,$A58=0),"",IF(設定!$E$22=TRUE(),IF(設定!$E$23=TRUE(),"&amp;nbsp;","[|-消える-|]"),"")),IF(CELL("type",データ!AE58)="l",データ!AE58,IF(LEFT(CELL("format",データ!AE58),1)="D",IF(VALUE(RIGHT(CELL("format",データ!AE58),1))&gt;4,TEXT(データ!AE58,設定!$D$14),TEXT(データ!AE58,設定!$D$13)),データ!AE58)))</f>
        <v/>
      </c>
      <c r="AF58" s="0" t="str">
        <f aca="true">IF(データ!AF58="",IF(OR(AF$2=0,$A58=0),"",IF(設定!$E$22=TRUE(),IF(設定!$E$23=TRUE(),"&amp;nbsp;","[|-消える-|]"),"")),IF(CELL("type",データ!AF58)="l",データ!AF58,IF(LEFT(CELL("format",データ!AF58),1)="D",IF(VALUE(RIGHT(CELL("format",データ!AF58),1))&gt;4,TEXT(データ!AF58,設定!$D$14),TEXT(データ!AF58,設定!$D$13)),データ!AF58)))</f>
        <v/>
      </c>
      <c r="AG58" s="0" t="str">
        <f aca="true">IF(データ!AG58="",IF(OR(AG$2=0,$A58=0),"",IF(設定!$E$22=TRUE(),IF(設定!$E$23=TRUE(),"&amp;nbsp;","[|-消える-|]"),"")),IF(CELL("type",データ!AG58)="l",データ!AG58,IF(LEFT(CELL("format",データ!AG58),1)="D",IF(VALUE(RIGHT(CELL("format",データ!AG58),1))&gt;4,TEXT(データ!AG58,設定!$D$14),TEXT(データ!AG58,設定!$D$13)),データ!AG58)))</f>
        <v/>
      </c>
      <c r="AH58" s="0" t="str">
        <f aca="true">IF(データ!AH58="",IF(OR(AH$2=0,$A58=0),"",IF(設定!$E$22=TRUE(),IF(設定!$E$23=TRUE(),"&amp;nbsp;","[|-消える-|]"),"")),IF(CELL("type",データ!AH58)="l",データ!AH58,IF(LEFT(CELL("format",データ!AH58),1)="D",IF(VALUE(RIGHT(CELL("format",データ!AH58),1))&gt;4,TEXT(データ!AH58,設定!$D$14),TEXT(データ!AH58,設定!$D$13)),データ!AH58)))</f>
        <v/>
      </c>
      <c r="AI58" s="0" t="str">
        <f aca="true">IF(データ!AI58="",IF(OR(AI$2=0,$A58=0),"",IF(設定!$E$22=TRUE(),IF(設定!$E$23=TRUE(),"&amp;nbsp;","[|-消える-|]"),"")),IF(CELL("type",データ!AI58)="l",データ!AI58,IF(LEFT(CELL("format",データ!AI58),1)="D",IF(VALUE(RIGHT(CELL("format",データ!AI58),1))&gt;4,TEXT(データ!AI58,設定!$D$14),TEXT(データ!AI58,設定!$D$13)),データ!AI58)))</f>
        <v/>
      </c>
      <c r="AJ58" s="0" t="str">
        <f aca="true">IF(データ!AJ58="",IF(OR(AJ$2=0,$A58=0),"",IF(設定!$E$22=TRUE(),IF(設定!$E$23=TRUE(),"&amp;nbsp;","[|-消える-|]"),"")),IF(CELL("type",データ!AJ58)="l",データ!AJ58,IF(LEFT(CELL("format",データ!AJ58),1)="D",IF(VALUE(RIGHT(CELL("format",データ!AJ58),1))&gt;4,TEXT(データ!AJ58,設定!$D$14),TEXT(データ!AJ58,設定!$D$13)),データ!AJ58)))</f>
        <v/>
      </c>
      <c r="AK58" s="0" t="str">
        <f aca="true">IF(データ!AK58="",IF(OR(AK$2=0,$A58=0),"",IF(設定!$E$22=TRUE(),IF(設定!$E$23=TRUE(),"&amp;nbsp;","[|-消える-|]"),"")),IF(CELL("type",データ!AK58)="l",データ!AK58,IF(LEFT(CELL("format",データ!AK58),1)="D",IF(VALUE(RIGHT(CELL("format",データ!AK58),1))&gt;4,TEXT(データ!AK58,設定!$D$14),TEXT(データ!AK58,設定!$D$13)),データ!AK58)))</f>
        <v/>
      </c>
      <c r="AL58" s="0" t="str">
        <f aca="true">IF(データ!AL58="",IF(OR(AL$2=0,$A58=0),"",IF(設定!$E$22=TRUE(),IF(設定!$E$23=TRUE(),"&amp;nbsp;","[|-消える-|]"),"")),IF(CELL("type",データ!AL58)="l",データ!AL58,IF(LEFT(CELL("format",データ!AL58),1)="D",IF(VALUE(RIGHT(CELL("format",データ!AL58),1))&gt;4,TEXT(データ!AL58,設定!$D$14),TEXT(データ!AL58,設定!$D$13)),データ!AL58)))</f>
        <v/>
      </c>
      <c r="AM58" s="0" t="str">
        <f aca="true">IF(データ!AM58="",IF(OR(AM$2=0,$A58=0),"",IF(設定!$E$22=TRUE(),IF(設定!$E$23=TRUE(),"&amp;nbsp;","[|-消える-|]"),"")),IF(CELL("type",データ!AM58)="l",データ!AM58,IF(LEFT(CELL("format",データ!AM58),1)="D",IF(VALUE(RIGHT(CELL("format",データ!AM58),1))&gt;4,TEXT(データ!AM58,設定!$D$14),TEXT(データ!AM58,設定!$D$13)),データ!AM58)))</f>
        <v/>
      </c>
      <c r="AN58" s="0" t="str">
        <f aca="true">IF(データ!AN58="",IF(OR(AN$2=0,$A58=0),"",IF(設定!$E$22=TRUE(),IF(設定!$E$23=TRUE(),"&amp;nbsp;","[|-消える-|]"),"")),IF(CELL("type",データ!AN58)="l",データ!AN58,IF(LEFT(CELL("format",データ!AN58),1)="D",IF(VALUE(RIGHT(CELL("format",データ!AN58),1))&gt;4,TEXT(データ!AN58,設定!$D$14),TEXT(データ!AN58,設定!$D$13)),データ!AN58)))</f>
        <v/>
      </c>
      <c r="AO58" s="0" t="str">
        <f aca="true">IF(データ!AO58="",IF(OR(AO$2=0,$A58=0),"",IF(設定!$E$22=TRUE(),IF(設定!$E$23=TRUE(),"&amp;nbsp;","[|-消える-|]"),"")),IF(CELL("type",データ!AO58)="l",データ!AO58,IF(LEFT(CELL("format",データ!AO58),1)="D",IF(VALUE(RIGHT(CELL("format",データ!AO58),1))&gt;4,TEXT(データ!AO58,設定!$D$14),TEXT(データ!AO58,設定!$D$13)),データ!AO58)))</f>
        <v/>
      </c>
      <c r="AP58" s="0" t="str">
        <f aca="true">IF(データ!AP58="",IF(OR(AP$2=0,$A58=0),"",IF(設定!$E$22=TRUE(),IF(設定!$E$23=TRUE(),"&amp;nbsp;","[|-消える-|]"),"")),IF(CELL("type",データ!AP58)="l",データ!AP58,IF(LEFT(CELL("format",データ!AP58),1)="D",IF(VALUE(RIGHT(CELL("format",データ!AP58),1))&gt;4,TEXT(データ!AP58,設定!$D$14),TEXT(データ!AP58,設定!$D$13)),データ!AP58)))</f>
        <v/>
      </c>
      <c r="AQ58" s="0" t="str">
        <f aca="true">IF(データ!AQ58="",IF(OR(AQ$2=0,$A58=0),"",IF(設定!$E$22=TRUE(),IF(設定!$E$23=TRUE(),"&amp;nbsp;","[|-消える-|]"),"")),IF(CELL("type",データ!AQ58)="l",データ!AQ58,IF(LEFT(CELL("format",データ!AQ58),1)="D",IF(VALUE(RIGHT(CELL("format",データ!AQ58),1))&gt;4,TEXT(データ!AQ58,設定!$D$14),TEXT(データ!AQ58,設定!$D$13)),データ!AQ58)))</f>
        <v/>
      </c>
      <c r="AR58" s="0" t="str">
        <f aca="true">IF(データ!AR58="",IF(OR(AR$2=0,$A58=0),"",IF(設定!$E$22=TRUE(),IF(設定!$E$23=TRUE(),"&amp;nbsp;","[|-消える-|]"),"")),IF(CELL("type",データ!AR58)="l",データ!AR58,IF(LEFT(CELL("format",データ!AR58),1)="D",IF(VALUE(RIGHT(CELL("format",データ!AR58),1))&gt;4,TEXT(データ!AR58,設定!$D$14),TEXT(データ!AR58,設定!$D$13)),データ!AR58)))</f>
        <v/>
      </c>
      <c r="AS58" s="0" t="str">
        <f aca="true">IF(データ!AS58="",IF(OR(AS$2=0,$A58=0),"",IF(設定!$E$22=TRUE(),IF(設定!$E$23=TRUE(),"&amp;nbsp;","[|-消える-|]"),"")),IF(CELL("type",データ!AS58)="l",データ!AS58,IF(LEFT(CELL("format",データ!AS58),1)="D",IF(VALUE(RIGHT(CELL("format",データ!AS58),1))&gt;4,TEXT(データ!AS58,設定!$D$14),TEXT(データ!AS58,設定!$D$13)),データ!AS58)))</f>
        <v/>
      </c>
      <c r="AT58" s="0" t="str">
        <f aca="true">IF(データ!AT58="",IF(OR(AT$2=0,$A58=0),"",IF(設定!$E$22=TRUE(),IF(設定!$E$23=TRUE(),"&amp;nbsp;","[|-消える-|]"),"")),IF(CELL("type",データ!AT58)="l",データ!AT58,IF(LEFT(CELL("format",データ!AT58),1)="D",IF(VALUE(RIGHT(CELL("format",データ!AT58),1))&gt;4,TEXT(データ!AT58,設定!$D$14),TEXT(データ!AT58,設定!$D$13)),データ!AT58)))</f>
        <v/>
      </c>
      <c r="AU58" s="0" t="str">
        <f aca="true">IF(データ!AU58="",IF(OR(AU$2=0,$A58=0),"",IF(設定!$E$22=TRUE(),IF(設定!$E$23=TRUE(),"&amp;nbsp;","[|-消える-|]"),"")),IF(CELL("type",データ!AU58)="l",データ!AU58,IF(LEFT(CELL("format",データ!AU58),1)="D",IF(VALUE(RIGHT(CELL("format",データ!AU58),1))&gt;4,TEXT(データ!AU58,設定!$D$14),TEXT(データ!AU58,設定!$D$13)),データ!AU58)))</f>
        <v/>
      </c>
      <c r="AV58" s="0" t="str">
        <f aca="true">IF(データ!AV58="",IF(OR(AV$2=0,$A58=0),"",IF(設定!$E$22=TRUE(),IF(設定!$E$23=TRUE(),"&amp;nbsp;","[|-消える-|]"),"")),IF(CELL("type",データ!AV58)="l",データ!AV58,IF(LEFT(CELL("format",データ!AV58),1)="D",IF(VALUE(RIGHT(CELL("format",データ!AV58),1))&gt;4,TEXT(データ!AV58,設定!$D$14),TEXT(データ!AV58,設定!$D$13)),データ!AV58)))</f>
        <v/>
      </c>
      <c r="AW58" s="0" t="str">
        <f aca="true">IF(データ!AW58="",IF(OR(AW$2=0,$A58=0),"",IF(設定!$E$22=TRUE(),IF(設定!$E$23=TRUE(),"&amp;nbsp;","[|-消える-|]"),"")),IF(CELL("type",データ!AW58)="l",データ!AW58,IF(LEFT(CELL("format",データ!AW58),1)="D",IF(VALUE(RIGHT(CELL("format",データ!AW58),1))&gt;4,TEXT(データ!AW58,設定!$D$14),TEXT(データ!AW58,設定!$D$13)),データ!AW58)))</f>
        <v/>
      </c>
      <c r="AX58" s="0" t="str">
        <f aca="true">IF(データ!AX58="",IF(OR(AX$2=0,$A58=0),"",IF(設定!$E$22=TRUE(),IF(設定!$E$23=TRUE(),"&amp;nbsp;","[|-消える-|]"),"")),IF(CELL("type",データ!AX58)="l",データ!AX58,IF(LEFT(CELL("format",データ!AX58),1)="D",IF(VALUE(RIGHT(CELL("format",データ!AX58),1))&gt;4,TEXT(データ!AX58,設定!$D$14),TEXT(データ!AX58,設定!$D$13)),データ!AX58)))</f>
        <v/>
      </c>
      <c r="AY58" s="0" t="str">
        <f aca="true">IF(データ!AY58="",IF(OR(AY$2=0,$A58=0),"",IF(設定!$E$22=TRUE(),IF(設定!$E$23=TRUE(),"&amp;nbsp;","[|-消える-|]"),"")),IF(CELL("type",データ!AY58)="l",データ!AY58,IF(LEFT(CELL("format",データ!AY58),1)="D",IF(VALUE(RIGHT(CELL("format",データ!AY58),1))&gt;4,TEXT(データ!AY58,設定!$D$14),TEXT(データ!AY58,設定!$D$13)),データ!AY58)))</f>
        <v/>
      </c>
    </row>
    <row r="59" customFormat="false" ht="13.5" hidden="false" customHeight="false" outlineLevel="0" collapsed="false">
      <c r="A59" s="0" t="n">
        <f aca="false">COUNTA(データ!B59:AY59)</f>
        <v>0</v>
      </c>
      <c r="B59" s="0" t="str">
        <f aca="true">IF(データ!B59="",IF(OR(B$2=0,$A59=0),"",IF(設定!$E$22=TRUE(),IF(設定!$E$23=TRUE(),"&amp;nbsp;","[|-消える-|]"),"")),IF(CELL("type",データ!B59)="l",データ!B59,IF(LEFT(CELL("format",データ!B59),1)="D",IF(VALUE(RIGHT(CELL("format",データ!B59),1))&gt;4,TEXT(データ!B59,設定!$D$14),TEXT(データ!B59,設定!$D$13)),データ!B59)))</f>
        <v/>
      </c>
      <c r="C59" s="0" t="str">
        <f aca="true">IF(データ!C59="",IF(OR(C$2=0,$A59=0),"",IF(設定!$E$22=TRUE(),IF(設定!$E$23=TRUE(),"&amp;nbsp;","[|-消える-|]"),"")),IF(CELL("type",データ!C59)="l",データ!C59,IF(LEFT(CELL("format",データ!C59),1)="D",IF(VALUE(RIGHT(CELL("format",データ!C59),1))&gt;4,TEXT(データ!C59,設定!$D$14),TEXT(データ!C59,設定!$D$13)),データ!C59)))</f>
        <v/>
      </c>
      <c r="D59" s="0" t="str">
        <f aca="true">IF(データ!D59="",IF(OR(D$2=0,$A59=0),"",IF(設定!$E$22=TRUE(),IF(設定!$E$23=TRUE(),"&amp;nbsp;","[|-消える-|]"),"")),IF(CELL("type",データ!D59)="l",データ!D59,IF(LEFT(CELL("format",データ!D59),1)="D",IF(VALUE(RIGHT(CELL("format",データ!D59),1))&gt;4,TEXT(データ!D59,設定!$D$14),TEXT(データ!D59,設定!$D$13)),データ!D59)))</f>
        <v/>
      </c>
      <c r="E59" s="0" t="str">
        <f aca="true">IF(データ!E59="",IF(OR(E$2=0,$A59=0),"",IF(設定!$E$22=TRUE(),IF(設定!$E$23=TRUE(),"&amp;nbsp;","[|-消える-|]"),"")),IF(CELL("type",データ!E59)="l",データ!E59,IF(LEFT(CELL("format",データ!E59),1)="D",IF(VALUE(RIGHT(CELL("format",データ!E59),1))&gt;4,TEXT(データ!E59,設定!$D$14),TEXT(データ!E59,設定!$D$13)),データ!E59)))</f>
        <v/>
      </c>
      <c r="F59" s="0" t="str">
        <f aca="true">IF(データ!F59="",IF(OR(F$2=0,$A59=0),"",IF(設定!$E$22=TRUE(),IF(設定!$E$23=TRUE(),"&amp;nbsp;","[|-消える-|]"),"")),IF(CELL("type",データ!F59)="l",データ!F59,IF(LEFT(CELL("format",データ!F59),1)="D",IF(VALUE(RIGHT(CELL("format",データ!F59),1))&gt;4,TEXT(データ!F59,設定!$D$14),TEXT(データ!F59,設定!$D$13)),データ!F59)))</f>
        <v/>
      </c>
      <c r="G59" s="0" t="str">
        <f aca="true">IF(データ!G59="",IF(OR(G$2=0,$A59=0),"",IF(設定!$E$22=TRUE(),IF(設定!$E$23=TRUE(),"&amp;nbsp;","[|-消える-|]"),"")),IF(CELL("type",データ!G59)="l",データ!G59,IF(LEFT(CELL("format",データ!G59),1)="D",IF(VALUE(RIGHT(CELL("format",データ!G59),1))&gt;4,TEXT(データ!G59,設定!$D$14),TEXT(データ!G59,設定!$D$13)),データ!G59)))</f>
        <v/>
      </c>
      <c r="H59" s="0" t="str">
        <f aca="true">IF(データ!H59="",IF(OR(H$2=0,$A59=0),"",IF(設定!$E$22=TRUE(),IF(設定!$E$23=TRUE(),"&amp;nbsp;","[|-消える-|]"),"")),IF(CELL("type",データ!H59)="l",データ!H59,IF(LEFT(CELL("format",データ!H59),1)="D",IF(VALUE(RIGHT(CELL("format",データ!H59),1))&gt;4,TEXT(データ!H59,設定!$D$14),TEXT(データ!H59,設定!$D$13)),データ!H59)))</f>
        <v/>
      </c>
      <c r="I59" s="0" t="str">
        <f aca="true">IF(データ!I59="",IF(OR(I$2=0,$A59=0),"",IF(設定!$E$22=TRUE(),IF(設定!$E$23=TRUE(),"&amp;nbsp;","[|-消える-|]"),"")),IF(CELL("type",データ!I59)="l",データ!I59,IF(LEFT(CELL("format",データ!I59),1)="D",IF(VALUE(RIGHT(CELL("format",データ!I59),1))&gt;4,TEXT(データ!I59,設定!$D$14),TEXT(データ!I59,設定!$D$13)),データ!I59)))</f>
        <v/>
      </c>
      <c r="J59" s="0" t="str">
        <f aca="true">IF(データ!J59="",IF(OR(J$2=0,$A59=0),"",IF(設定!$E$22=TRUE(),IF(設定!$E$23=TRUE(),"&amp;nbsp;","[|-消える-|]"),"")),IF(CELL("type",データ!J59)="l",データ!J59,IF(LEFT(CELL("format",データ!J59),1)="D",IF(VALUE(RIGHT(CELL("format",データ!J59),1))&gt;4,TEXT(データ!J59,設定!$D$14),TEXT(データ!J59,設定!$D$13)),データ!J59)))</f>
        <v/>
      </c>
      <c r="K59" s="0" t="str">
        <f aca="true">IF(データ!K59="",IF(OR(K$2=0,$A59=0),"",IF(設定!$E$22=TRUE(),IF(設定!$E$23=TRUE(),"&amp;nbsp;","[|-消える-|]"),"")),IF(CELL("type",データ!K59)="l",データ!K59,IF(LEFT(CELL("format",データ!K59),1)="D",IF(VALUE(RIGHT(CELL("format",データ!K59),1))&gt;4,TEXT(データ!K59,設定!$D$14),TEXT(データ!K59,設定!$D$13)),データ!K59)))</f>
        <v/>
      </c>
      <c r="L59" s="0" t="str">
        <f aca="true">IF(データ!L59="",IF(OR(L$2=0,$A59=0),"",IF(設定!$E$22=TRUE(),IF(設定!$E$23=TRUE(),"&amp;nbsp;","[|-消える-|]"),"")),IF(CELL("type",データ!L59)="l",データ!L59,IF(LEFT(CELL("format",データ!L59),1)="D",IF(VALUE(RIGHT(CELL("format",データ!L59),1))&gt;4,TEXT(データ!L59,設定!$D$14),TEXT(データ!L59,設定!$D$13)),データ!L59)))</f>
        <v/>
      </c>
      <c r="M59" s="0" t="str">
        <f aca="true">IF(データ!M59="",IF(OR(M$2=0,$A59=0),"",IF(設定!$E$22=TRUE(),IF(設定!$E$23=TRUE(),"&amp;nbsp;","[|-消える-|]"),"")),IF(CELL("type",データ!M59)="l",データ!M59,IF(LEFT(CELL("format",データ!M59),1)="D",IF(VALUE(RIGHT(CELL("format",データ!M59),1))&gt;4,TEXT(データ!M59,設定!$D$14),TEXT(データ!M59,設定!$D$13)),データ!M59)))</f>
        <v/>
      </c>
      <c r="N59" s="0" t="str">
        <f aca="true">IF(データ!N59="",IF(OR(N$2=0,$A59=0),"",IF(設定!$E$22=TRUE(),IF(設定!$E$23=TRUE(),"&amp;nbsp;","[|-消える-|]"),"")),IF(CELL("type",データ!N59)="l",データ!N59,IF(LEFT(CELL("format",データ!N59),1)="D",IF(VALUE(RIGHT(CELL("format",データ!N59),1))&gt;4,TEXT(データ!N59,設定!$D$14),TEXT(データ!N59,設定!$D$13)),データ!N59)))</f>
        <v/>
      </c>
      <c r="O59" s="0" t="str">
        <f aca="true">IF(データ!O59="",IF(OR(O$2=0,$A59=0),"",IF(設定!$E$22=TRUE(),IF(設定!$E$23=TRUE(),"&amp;nbsp;","[|-消える-|]"),"")),IF(CELL("type",データ!O59)="l",データ!O59,IF(LEFT(CELL("format",データ!O59),1)="D",IF(VALUE(RIGHT(CELL("format",データ!O59),1))&gt;4,TEXT(データ!O59,設定!$D$14),TEXT(データ!O59,設定!$D$13)),データ!O59)))</f>
        <v/>
      </c>
      <c r="P59" s="0" t="str">
        <f aca="true">IF(データ!P59="",IF(OR(P$2=0,$A59=0),"",IF(設定!$E$22=TRUE(),IF(設定!$E$23=TRUE(),"&amp;nbsp;","[|-消える-|]"),"")),IF(CELL("type",データ!P59)="l",データ!P59,IF(LEFT(CELL("format",データ!P59),1)="D",IF(VALUE(RIGHT(CELL("format",データ!P59),1))&gt;4,TEXT(データ!P59,設定!$D$14),TEXT(データ!P59,設定!$D$13)),データ!P59)))</f>
        <v/>
      </c>
      <c r="Q59" s="0" t="str">
        <f aca="true">IF(データ!Q59="",IF(OR(Q$2=0,$A59=0),"",IF(設定!$E$22=TRUE(),IF(設定!$E$23=TRUE(),"&amp;nbsp;","[|-消える-|]"),"")),IF(CELL("type",データ!Q59)="l",データ!Q59,IF(LEFT(CELL("format",データ!Q59),1)="D",IF(VALUE(RIGHT(CELL("format",データ!Q59),1))&gt;4,TEXT(データ!Q59,設定!$D$14),TEXT(データ!Q59,設定!$D$13)),データ!Q59)))</f>
        <v/>
      </c>
      <c r="R59" s="0" t="str">
        <f aca="true">IF(データ!R59="",IF(OR(R$2=0,$A59=0),"",IF(設定!$E$22=TRUE(),IF(設定!$E$23=TRUE(),"&amp;nbsp;","[|-消える-|]"),"")),IF(CELL("type",データ!R59)="l",データ!R59,IF(LEFT(CELL("format",データ!R59),1)="D",IF(VALUE(RIGHT(CELL("format",データ!R59),1))&gt;4,TEXT(データ!R59,設定!$D$14),TEXT(データ!R59,設定!$D$13)),データ!R59)))</f>
        <v/>
      </c>
      <c r="S59" s="0" t="str">
        <f aca="true">IF(データ!S59="",IF(OR(S$2=0,$A59=0),"",IF(設定!$E$22=TRUE(),IF(設定!$E$23=TRUE(),"&amp;nbsp;","[|-消える-|]"),"")),IF(CELL("type",データ!S59)="l",データ!S59,IF(LEFT(CELL("format",データ!S59),1)="D",IF(VALUE(RIGHT(CELL("format",データ!S59),1))&gt;4,TEXT(データ!S59,設定!$D$14),TEXT(データ!S59,設定!$D$13)),データ!S59)))</f>
        <v/>
      </c>
      <c r="T59" s="0" t="str">
        <f aca="true">IF(データ!T59="",IF(OR(T$2=0,$A59=0),"",IF(設定!$E$22=TRUE(),IF(設定!$E$23=TRUE(),"&amp;nbsp;","[|-消える-|]"),"")),IF(CELL("type",データ!T59)="l",データ!T59,IF(LEFT(CELL("format",データ!T59),1)="D",IF(VALUE(RIGHT(CELL("format",データ!T59),1))&gt;4,TEXT(データ!T59,設定!$D$14),TEXT(データ!T59,設定!$D$13)),データ!T59)))</f>
        <v/>
      </c>
      <c r="U59" s="0" t="str">
        <f aca="true">IF(データ!U59="",IF(OR(U$2=0,$A59=0),"",IF(設定!$E$22=TRUE(),IF(設定!$E$23=TRUE(),"&amp;nbsp;","[|-消える-|]"),"")),IF(CELL("type",データ!U59)="l",データ!U59,IF(LEFT(CELL("format",データ!U59),1)="D",IF(VALUE(RIGHT(CELL("format",データ!U59),1))&gt;4,TEXT(データ!U59,設定!$D$14),TEXT(データ!U59,設定!$D$13)),データ!U59)))</f>
        <v/>
      </c>
      <c r="V59" s="0" t="str">
        <f aca="true">IF(データ!V59="",IF(OR(V$2=0,$A59=0),"",IF(設定!$E$22=TRUE(),IF(設定!$E$23=TRUE(),"&amp;nbsp;","[|-消える-|]"),"")),IF(CELL("type",データ!V59)="l",データ!V59,IF(LEFT(CELL("format",データ!V59),1)="D",IF(VALUE(RIGHT(CELL("format",データ!V59),1))&gt;4,TEXT(データ!V59,設定!$D$14),TEXT(データ!V59,設定!$D$13)),データ!V59)))</f>
        <v/>
      </c>
      <c r="W59" s="0" t="str">
        <f aca="true">IF(データ!W59="",IF(OR(W$2=0,$A59=0),"",IF(設定!$E$22=TRUE(),IF(設定!$E$23=TRUE(),"&amp;nbsp;","[|-消える-|]"),"")),IF(CELL("type",データ!W59)="l",データ!W59,IF(LEFT(CELL("format",データ!W59),1)="D",IF(VALUE(RIGHT(CELL("format",データ!W59),1))&gt;4,TEXT(データ!W59,設定!$D$14),TEXT(データ!W59,設定!$D$13)),データ!W59)))</f>
        <v/>
      </c>
      <c r="X59" s="0" t="str">
        <f aca="true">IF(データ!X59="",IF(OR(X$2=0,$A59=0),"",IF(設定!$E$22=TRUE(),IF(設定!$E$23=TRUE(),"&amp;nbsp;","[|-消える-|]"),"")),IF(CELL("type",データ!X59)="l",データ!X59,IF(LEFT(CELL("format",データ!X59),1)="D",IF(VALUE(RIGHT(CELL("format",データ!X59),1))&gt;4,TEXT(データ!X59,設定!$D$14),TEXT(データ!X59,設定!$D$13)),データ!X59)))</f>
        <v/>
      </c>
      <c r="Y59" s="0" t="str">
        <f aca="true">IF(データ!Y59="",IF(OR(Y$2=0,$A59=0),"",IF(設定!$E$22=TRUE(),IF(設定!$E$23=TRUE(),"&amp;nbsp;","[|-消える-|]"),"")),IF(CELL("type",データ!Y59)="l",データ!Y59,IF(LEFT(CELL("format",データ!Y59),1)="D",IF(VALUE(RIGHT(CELL("format",データ!Y59),1))&gt;4,TEXT(データ!Y59,設定!$D$14),TEXT(データ!Y59,設定!$D$13)),データ!Y59)))</f>
        <v/>
      </c>
      <c r="Z59" s="0" t="str">
        <f aca="true">IF(データ!Z59="",IF(OR(Z$2=0,$A59=0),"",IF(設定!$E$22=TRUE(),IF(設定!$E$23=TRUE(),"&amp;nbsp;","[|-消える-|]"),"")),IF(CELL("type",データ!Z59)="l",データ!Z59,IF(LEFT(CELL("format",データ!Z59),1)="D",IF(VALUE(RIGHT(CELL("format",データ!Z59),1))&gt;4,TEXT(データ!Z59,設定!$D$14),TEXT(データ!Z59,設定!$D$13)),データ!Z59)))</f>
        <v/>
      </c>
      <c r="AA59" s="0" t="str">
        <f aca="true">IF(データ!AA59="",IF(OR(AA$2=0,$A59=0),"",IF(設定!$E$22=TRUE(),IF(設定!$E$23=TRUE(),"&amp;nbsp;","[|-消える-|]"),"")),IF(CELL("type",データ!AA59)="l",データ!AA59,IF(LEFT(CELL("format",データ!AA59),1)="D",IF(VALUE(RIGHT(CELL("format",データ!AA59),1))&gt;4,TEXT(データ!AA59,設定!$D$14),TEXT(データ!AA59,設定!$D$13)),データ!AA59)))</f>
        <v/>
      </c>
      <c r="AB59" s="0" t="str">
        <f aca="true">IF(データ!AB59="",IF(OR(AB$2=0,$A59=0),"",IF(設定!$E$22=TRUE(),IF(設定!$E$23=TRUE(),"&amp;nbsp;","[|-消える-|]"),"")),IF(CELL("type",データ!AB59)="l",データ!AB59,IF(LEFT(CELL("format",データ!AB59),1)="D",IF(VALUE(RIGHT(CELL("format",データ!AB59),1))&gt;4,TEXT(データ!AB59,設定!$D$14),TEXT(データ!AB59,設定!$D$13)),データ!AB59)))</f>
        <v/>
      </c>
      <c r="AC59" s="0" t="str">
        <f aca="true">IF(データ!AC59="",IF(OR(AC$2=0,$A59=0),"",IF(設定!$E$22=TRUE(),IF(設定!$E$23=TRUE(),"&amp;nbsp;","[|-消える-|]"),"")),IF(CELL("type",データ!AC59)="l",データ!AC59,IF(LEFT(CELL("format",データ!AC59),1)="D",IF(VALUE(RIGHT(CELL("format",データ!AC59),1))&gt;4,TEXT(データ!AC59,設定!$D$14),TEXT(データ!AC59,設定!$D$13)),データ!AC59)))</f>
        <v/>
      </c>
      <c r="AD59" s="0" t="str">
        <f aca="true">IF(データ!AD59="",IF(OR(AD$2=0,$A59=0),"",IF(設定!$E$22=TRUE(),IF(設定!$E$23=TRUE(),"&amp;nbsp;","[|-消える-|]"),"")),IF(CELL("type",データ!AD59)="l",データ!AD59,IF(LEFT(CELL("format",データ!AD59),1)="D",IF(VALUE(RIGHT(CELL("format",データ!AD59),1))&gt;4,TEXT(データ!AD59,設定!$D$14),TEXT(データ!AD59,設定!$D$13)),データ!AD59)))</f>
        <v/>
      </c>
      <c r="AE59" s="0" t="str">
        <f aca="true">IF(データ!AE59="",IF(OR(AE$2=0,$A59=0),"",IF(設定!$E$22=TRUE(),IF(設定!$E$23=TRUE(),"&amp;nbsp;","[|-消える-|]"),"")),IF(CELL("type",データ!AE59)="l",データ!AE59,IF(LEFT(CELL("format",データ!AE59),1)="D",IF(VALUE(RIGHT(CELL("format",データ!AE59),1))&gt;4,TEXT(データ!AE59,設定!$D$14),TEXT(データ!AE59,設定!$D$13)),データ!AE59)))</f>
        <v/>
      </c>
      <c r="AF59" s="0" t="str">
        <f aca="true">IF(データ!AF59="",IF(OR(AF$2=0,$A59=0),"",IF(設定!$E$22=TRUE(),IF(設定!$E$23=TRUE(),"&amp;nbsp;","[|-消える-|]"),"")),IF(CELL("type",データ!AF59)="l",データ!AF59,IF(LEFT(CELL("format",データ!AF59),1)="D",IF(VALUE(RIGHT(CELL("format",データ!AF59),1))&gt;4,TEXT(データ!AF59,設定!$D$14),TEXT(データ!AF59,設定!$D$13)),データ!AF59)))</f>
        <v/>
      </c>
      <c r="AG59" s="0" t="str">
        <f aca="true">IF(データ!AG59="",IF(OR(AG$2=0,$A59=0),"",IF(設定!$E$22=TRUE(),IF(設定!$E$23=TRUE(),"&amp;nbsp;","[|-消える-|]"),"")),IF(CELL("type",データ!AG59)="l",データ!AG59,IF(LEFT(CELL("format",データ!AG59),1)="D",IF(VALUE(RIGHT(CELL("format",データ!AG59),1))&gt;4,TEXT(データ!AG59,設定!$D$14),TEXT(データ!AG59,設定!$D$13)),データ!AG59)))</f>
        <v/>
      </c>
      <c r="AH59" s="0" t="str">
        <f aca="true">IF(データ!AH59="",IF(OR(AH$2=0,$A59=0),"",IF(設定!$E$22=TRUE(),IF(設定!$E$23=TRUE(),"&amp;nbsp;","[|-消える-|]"),"")),IF(CELL("type",データ!AH59)="l",データ!AH59,IF(LEFT(CELL("format",データ!AH59),1)="D",IF(VALUE(RIGHT(CELL("format",データ!AH59),1))&gt;4,TEXT(データ!AH59,設定!$D$14),TEXT(データ!AH59,設定!$D$13)),データ!AH59)))</f>
        <v/>
      </c>
      <c r="AI59" s="0" t="str">
        <f aca="true">IF(データ!AI59="",IF(OR(AI$2=0,$A59=0),"",IF(設定!$E$22=TRUE(),IF(設定!$E$23=TRUE(),"&amp;nbsp;","[|-消える-|]"),"")),IF(CELL("type",データ!AI59)="l",データ!AI59,IF(LEFT(CELL("format",データ!AI59),1)="D",IF(VALUE(RIGHT(CELL("format",データ!AI59),1))&gt;4,TEXT(データ!AI59,設定!$D$14),TEXT(データ!AI59,設定!$D$13)),データ!AI59)))</f>
        <v/>
      </c>
      <c r="AJ59" s="0" t="str">
        <f aca="true">IF(データ!AJ59="",IF(OR(AJ$2=0,$A59=0),"",IF(設定!$E$22=TRUE(),IF(設定!$E$23=TRUE(),"&amp;nbsp;","[|-消える-|]"),"")),IF(CELL("type",データ!AJ59)="l",データ!AJ59,IF(LEFT(CELL("format",データ!AJ59),1)="D",IF(VALUE(RIGHT(CELL("format",データ!AJ59),1))&gt;4,TEXT(データ!AJ59,設定!$D$14),TEXT(データ!AJ59,設定!$D$13)),データ!AJ59)))</f>
        <v/>
      </c>
      <c r="AK59" s="0" t="str">
        <f aca="true">IF(データ!AK59="",IF(OR(AK$2=0,$A59=0),"",IF(設定!$E$22=TRUE(),IF(設定!$E$23=TRUE(),"&amp;nbsp;","[|-消える-|]"),"")),IF(CELL("type",データ!AK59)="l",データ!AK59,IF(LEFT(CELL("format",データ!AK59),1)="D",IF(VALUE(RIGHT(CELL("format",データ!AK59),1))&gt;4,TEXT(データ!AK59,設定!$D$14),TEXT(データ!AK59,設定!$D$13)),データ!AK59)))</f>
        <v/>
      </c>
      <c r="AL59" s="0" t="str">
        <f aca="true">IF(データ!AL59="",IF(OR(AL$2=0,$A59=0),"",IF(設定!$E$22=TRUE(),IF(設定!$E$23=TRUE(),"&amp;nbsp;","[|-消える-|]"),"")),IF(CELL("type",データ!AL59)="l",データ!AL59,IF(LEFT(CELL("format",データ!AL59),1)="D",IF(VALUE(RIGHT(CELL("format",データ!AL59),1))&gt;4,TEXT(データ!AL59,設定!$D$14),TEXT(データ!AL59,設定!$D$13)),データ!AL59)))</f>
        <v/>
      </c>
      <c r="AM59" s="0" t="str">
        <f aca="true">IF(データ!AM59="",IF(OR(AM$2=0,$A59=0),"",IF(設定!$E$22=TRUE(),IF(設定!$E$23=TRUE(),"&amp;nbsp;","[|-消える-|]"),"")),IF(CELL("type",データ!AM59)="l",データ!AM59,IF(LEFT(CELL("format",データ!AM59),1)="D",IF(VALUE(RIGHT(CELL("format",データ!AM59),1))&gt;4,TEXT(データ!AM59,設定!$D$14),TEXT(データ!AM59,設定!$D$13)),データ!AM59)))</f>
        <v/>
      </c>
      <c r="AN59" s="0" t="str">
        <f aca="true">IF(データ!AN59="",IF(OR(AN$2=0,$A59=0),"",IF(設定!$E$22=TRUE(),IF(設定!$E$23=TRUE(),"&amp;nbsp;","[|-消える-|]"),"")),IF(CELL("type",データ!AN59)="l",データ!AN59,IF(LEFT(CELL("format",データ!AN59),1)="D",IF(VALUE(RIGHT(CELL("format",データ!AN59),1))&gt;4,TEXT(データ!AN59,設定!$D$14),TEXT(データ!AN59,設定!$D$13)),データ!AN59)))</f>
        <v/>
      </c>
      <c r="AO59" s="0" t="str">
        <f aca="true">IF(データ!AO59="",IF(OR(AO$2=0,$A59=0),"",IF(設定!$E$22=TRUE(),IF(設定!$E$23=TRUE(),"&amp;nbsp;","[|-消える-|]"),"")),IF(CELL("type",データ!AO59)="l",データ!AO59,IF(LEFT(CELL("format",データ!AO59),1)="D",IF(VALUE(RIGHT(CELL("format",データ!AO59),1))&gt;4,TEXT(データ!AO59,設定!$D$14),TEXT(データ!AO59,設定!$D$13)),データ!AO59)))</f>
        <v/>
      </c>
      <c r="AP59" s="0" t="str">
        <f aca="true">IF(データ!AP59="",IF(OR(AP$2=0,$A59=0),"",IF(設定!$E$22=TRUE(),IF(設定!$E$23=TRUE(),"&amp;nbsp;","[|-消える-|]"),"")),IF(CELL("type",データ!AP59)="l",データ!AP59,IF(LEFT(CELL("format",データ!AP59),1)="D",IF(VALUE(RIGHT(CELL("format",データ!AP59),1))&gt;4,TEXT(データ!AP59,設定!$D$14),TEXT(データ!AP59,設定!$D$13)),データ!AP59)))</f>
        <v/>
      </c>
      <c r="AQ59" s="0" t="str">
        <f aca="true">IF(データ!AQ59="",IF(OR(AQ$2=0,$A59=0),"",IF(設定!$E$22=TRUE(),IF(設定!$E$23=TRUE(),"&amp;nbsp;","[|-消える-|]"),"")),IF(CELL("type",データ!AQ59)="l",データ!AQ59,IF(LEFT(CELL("format",データ!AQ59),1)="D",IF(VALUE(RIGHT(CELL("format",データ!AQ59),1))&gt;4,TEXT(データ!AQ59,設定!$D$14),TEXT(データ!AQ59,設定!$D$13)),データ!AQ59)))</f>
        <v/>
      </c>
      <c r="AR59" s="0" t="str">
        <f aca="true">IF(データ!AR59="",IF(OR(AR$2=0,$A59=0),"",IF(設定!$E$22=TRUE(),IF(設定!$E$23=TRUE(),"&amp;nbsp;","[|-消える-|]"),"")),IF(CELL("type",データ!AR59)="l",データ!AR59,IF(LEFT(CELL("format",データ!AR59),1)="D",IF(VALUE(RIGHT(CELL("format",データ!AR59),1))&gt;4,TEXT(データ!AR59,設定!$D$14),TEXT(データ!AR59,設定!$D$13)),データ!AR59)))</f>
        <v/>
      </c>
      <c r="AS59" s="0" t="str">
        <f aca="true">IF(データ!AS59="",IF(OR(AS$2=0,$A59=0),"",IF(設定!$E$22=TRUE(),IF(設定!$E$23=TRUE(),"&amp;nbsp;","[|-消える-|]"),"")),IF(CELL("type",データ!AS59)="l",データ!AS59,IF(LEFT(CELL("format",データ!AS59),1)="D",IF(VALUE(RIGHT(CELL("format",データ!AS59),1))&gt;4,TEXT(データ!AS59,設定!$D$14),TEXT(データ!AS59,設定!$D$13)),データ!AS59)))</f>
        <v/>
      </c>
      <c r="AT59" s="0" t="str">
        <f aca="true">IF(データ!AT59="",IF(OR(AT$2=0,$A59=0),"",IF(設定!$E$22=TRUE(),IF(設定!$E$23=TRUE(),"&amp;nbsp;","[|-消える-|]"),"")),IF(CELL("type",データ!AT59)="l",データ!AT59,IF(LEFT(CELL("format",データ!AT59),1)="D",IF(VALUE(RIGHT(CELL("format",データ!AT59),1))&gt;4,TEXT(データ!AT59,設定!$D$14),TEXT(データ!AT59,設定!$D$13)),データ!AT59)))</f>
        <v/>
      </c>
      <c r="AU59" s="0" t="str">
        <f aca="true">IF(データ!AU59="",IF(OR(AU$2=0,$A59=0),"",IF(設定!$E$22=TRUE(),IF(設定!$E$23=TRUE(),"&amp;nbsp;","[|-消える-|]"),"")),IF(CELL("type",データ!AU59)="l",データ!AU59,IF(LEFT(CELL("format",データ!AU59),1)="D",IF(VALUE(RIGHT(CELL("format",データ!AU59),1))&gt;4,TEXT(データ!AU59,設定!$D$14),TEXT(データ!AU59,設定!$D$13)),データ!AU59)))</f>
        <v/>
      </c>
      <c r="AV59" s="0" t="str">
        <f aca="true">IF(データ!AV59="",IF(OR(AV$2=0,$A59=0),"",IF(設定!$E$22=TRUE(),IF(設定!$E$23=TRUE(),"&amp;nbsp;","[|-消える-|]"),"")),IF(CELL("type",データ!AV59)="l",データ!AV59,IF(LEFT(CELL("format",データ!AV59),1)="D",IF(VALUE(RIGHT(CELL("format",データ!AV59),1))&gt;4,TEXT(データ!AV59,設定!$D$14),TEXT(データ!AV59,設定!$D$13)),データ!AV59)))</f>
        <v/>
      </c>
      <c r="AW59" s="0" t="str">
        <f aca="true">IF(データ!AW59="",IF(OR(AW$2=0,$A59=0),"",IF(設定!$E$22=TRUE(),IF(設定!$E$23=TRUE(),"&amp;nbsp;","[|-消える-|]"),"")),IF(CELL("type",データ!AW59)="l",データ!AW59,IF(LEFT(CELL("format",データ!AW59),1)="D",IF(VALUE(RIGHT(CELL("format",データ!AW59),1))&gt;4,TEXT(データ!AW59,設定!$D$14),TEXT(データ!AW59,設定!$D$13)),データ!AW59)))</f>
        <v/>
      </c>
      <c r="AX59" s="0" t="str">
        <f aca="true">IF(データ!AX59="",IF(OR(AX$2=0,$A59=0),"",IF(設定!$E$22=TRUE(),IF(設定!$E$23=TRUE(),"&amp;nbsp;","[|-消える-|]"),"")),IF(CELL("type",データ!AX59)="l",データ!AX59,IF(LEFT(CELL("format",データ!AX59),1)="D",IF(VALUE(RIGHT(CELL("format",データ!AX59),1))&gt;4,TEXT(データ!AX59,設定!$D$14),TEXT(データ!AX59,設定!$D$13)),データ!AX59)))</f>
        <v/>
      </c>
      <c r="AY59" s="0" t="str">
        <f aca="true">IF(データ!AY59="",IF(OR(AY$2=0,$A59=0),"",IF(設定!$E$22=TRUE(),IF(設定!$E$23=TRUE(),"&amp;nbsp;","[|-消える-|]"),"")),IF(CELL("type",データ!AY59)="l",データ!AY59,IF(LEFT(CELL("format",データ!AY59),1)="D",IF(VALUE(RIGHT(CELL("format",データ!AY59),1))&gt;4,TEXT(データ!AY59,設定!$D$14),TEXT(データ!AY59,設定!$D$13)),データ!AY59)))</f>
        <v/>
      </c>
    </row>
    <row r="60" customFormat="false" ht="13.5" hidden="false" customHeight="false" outlineLevel="0" collapsed="false">
      <c r="A60" s="0" t="n">
        <f aca="false">COUNTA(データ!B60:AY60)</f>
        <v>0</v>
      </c>
      <c r="B60" s="0" t="str">
        <f aca="true">IF(データ!B60="",IF(OR(B$2=0,$A60=0),"",IF(設定!$E$22=TRUE(),IF(設定!$E$23=TRUE(),"&amp;nbsp;","[|-消える-|]"),"")),IF(CELL("type",データ!B60)="l",データ!B60,IF(LEFT(CELL("format",データ!B60),1)="D",IF(VALUE(RIGHT(CELL("format",データ!B60),1))&gt;4,TEXT(データ!B60,設定!$D$14),TEXT(データ!B60,設定!$D$13)),データ!B60)))</f>
        <v/>
      </c>
      <c r="C60" s="0" t="str">
        <f aca="true">IF(データ!C60="",IF(OR(C$2=0,$A60=0),"",IF(設定!$E$22=TRUE(),IF(設定!$E$23=TRUE(),"&amp;nbsp;","[|-消える-|]"),"")),IF(CELL("type",データ!C60)="l",データ!C60,IF(LEFT(CELL("format",データ!C60),1)="D",IF(VALUE(RIGHT(CELL("format",データ!C60),1))&gt;4,TEXT(データ!C60,設定!$D$14),TEXT(データ!C60,設定!$D$13)),データ!C60)))</f>
        <v/>
      </c>
      <c r="D60" s="0" t="str">
        <f aca="true">IF(データ!D60="",IF(OR(D$2=0,$A60=0),"",IF(設定!$E$22=TRUE(),IF(設定!$E$23=TRUE(),"&amp;nbsp;","[|-消える-|]"),"")),IF(CELL("type",データ!D60)="l",データ!D60,IF(LEFT(CELL("format",データ!D60),1)="D",IF(VALUE(RIGHT(CELL("format",データ!D60),1))&gt;4,TEXT(データ!D60,設定!$D$14),TEXT(データ!D60,設定!$D$13)),データ!D60)))</f>
        <v/>
      </c>
      <c r="E60" s="0" t="str">
        <f aca="true">IF(データ!E60="",IF(OR(E$2=0,$A60=0),"",IF(設定!$E$22=TRUE(),IF(設定!$E$23=TRUE(),"&amp;nbsp;","[|-消える-|]"),"")),IF(CELL("type",データ!E60)="l",データ!E60,IF(LEFT(CELL("format",データ!E60),1)="D",IF(VALUE(RIGHT(CELL("format",データ!E60),1))&gt;4,TEXT(データ!E60,設定!$D$14),TEXT(データ!E60,設定!$D$13)),データ!E60)))</f>
        <v/>
      </c>
      <c r="F60" s="0" t="str">
        <f aca="true">IF(データ!F60="",IF(OR(F$2=0,$A60=0),"",IF(設定!$E$22=TRUE(),IF(設定!$E$23=TRUE(),"&amp;nbsp;","[|-消える-|]"),"")),IF(CELL("type",データ!F60)="l",データ!F60,IF(LEFT(CELL("format",データ!F60),1)="D",IF(VALUE(RIGHT(CELL("format",データ!F60),1))&gt;4,TEXT(データ!F60,設定!$D$14),TEXT(データ!F60,設定!$D$13)),データ!F60)))</f>
        <v/>
      </c>
      <c r="G60" s="0" t="str">
        <f aca="true">IF(データ!G60="",IF(OR(G$2=0,$A60=0),"",IF(設定!$E$22=TRUE(),IF(設定!$E$23=TRUE(),"&amp;nbsp;","[|-消える-|]"),"")),IF(CELL("type",データ!G60)="l",データ!G60,IF(LEFT(CELL("format",データ!G60),1)="D",IF(VALUE(RIGHT(CELL("format",データ!G60),1))&gt;4,TEXT(データ!G60,設定!$D$14),TEXT(データ!G60,設定!$D$13)),データ!G60)))</f>
        <v/>
      </c>
      <c r="H60" s="0" t="str">
        <f aca="true">IF(データ!H60="",IF(OR(H$2=0,$A60=0),"",IF(設定!$E$22=TRUE(),IF(設定!$E$23=TRUE(),"&amp;nbsp;","[|-消える-|]"),"")),IF(CELL("type",データ!H60)="l",データ!H60,IF(LEFT(CELL("format",データ!H60),1)="D",IF(VALUE(RIGHT(CELL("format",データ!H60),1))&gt;4,TEXT(データ!H60,設定!$D$14),TEXT(データ!H60,設定!$D$13)),データ!H60)))</f>
        <v/>
      </c>
      <c r="I60" s="0" t="str">
        <f aca="true">IF(データ!I60="",IF(OR(I$2=0,$A60=0),"",IF(設定!$E$22=TRUE(),IF(設定!$E$23=TRUE(),"&amp;nbsp;","[|-消える-|]"),"")),IF(CELL("type",データ!I60)="l",データ!I60,IF(LEFT(CELL("format",データ!I60),1)="D",IF(VALUE(RIGHT(CELL("format",データ!I60),1))&gt;4,TEXT(データ!I60,設定!$D$14),TEXT(データ!I60,設定!$D$13)),データ!I60)))</f>
        <v/>
      </c>
      <c r="J60" s="0" t="str">
        <f aca="true">IF(データ!J60="",IF(OR(J$2=0,$A60=0),"",IF(設定!$E$22=TRUE(),IF(設定!$E$23=TRUE(),"&amp;nbsp;","[|-消える-|]"),"")),IF(CELL("type",データ!J60)="l",データ!J60,IF(LEFT(CELL("format",データ!J60),1)="D",IF(VALUE(RIGHT(CELL("format",データ!J60),1))&gt;4,TEXT(データ!J60,設定!$D$14),TEXT(データ!J60,設定!$D$13)),データ!J60)))</f>
        <v/>
      </c>
      <c r="K60" s="0" t="str">
        <f aca="true">IF(データ!K60="",IF(OR(K$2=0,$A60=0),"",IF(設定!$E$22=TRUE(),IF(設定!$E$23=TRUE(),"&amp;nbsp;","[|-消える-|]"),"")),IF(CELL("type",データ!K60)="l",データ!K60,IF(LEFT(CELL("format",データ!K60),1)="D",IF(VALUE(RIGHT(CELL("format",データ!K60),1))&gt;4,TEXT(データ!K60,設定!$D$14),TEXT(データ!K60,設定!$D$13)),データ!K60)))</f>
        <v/>
      </c>
      <c r="L60" s="0" t="str">
        <f aca="true">IF(データ!L60="",IF(OR(L$2=0,$A60=0),"",IF(設定!$E$22=TRUE(),IF(設定!$E$23=TRUE(),"&amp;nbsp;","[|-消える-|]"),"")),IF(CELL("type",データ!L60)="l",データ!L60,IF(LEFT(CELL("format",データ!L60),1)="D",IF(VALUE(RIGHT(CELL("format",データ!L60),1))&gt;4,TEXT(データ!L60,設定!$D$14),TEXT(データ!L60,設定!$D$13)),データ!L60)))</f>
        <v/>
      </c>
      <c r="M60" s="0" t="str">
        <f aca="true">IF(データ!M60="",IF(OR(M$2=0,$A60=0),"",IF(設定!$E$22=TRUE(),IF(設定!$E$23=TRUE(),"&amp;nbsp;","[|-消える-|]"),"")),IF(CELL("type",データ!M60)="l",データ!M60,IF(LEFT(CELL("format",データ!M60),1)="D",IF(VALUE(RIGHT(CELL("format",データ!M60),1))&gt;4,TEXT(データ!M60,設定!$D$14),TEXT(データ!M60,設定!$D$13)),データ!M60)))</f>
        <v/>
      </c>
      <c r="N60" s="0" t="str">
        <f aca="true">IF(データ!N60="",IF(OR(N$2=0,$A60=0),"",IF(設定!$E$22=TRUE(),IF(設定!$E$23=TRUE(),"&amp;nbsp;","[|-消える-|]"),"")),IF(CELL("type",データ!N60)="l",データ!N60,IF(LEFT(CELL("format",データ!N60),1)="D",IF(VALUE(RIGHT(CELL("format",データ!N60),1))&gt;4,TEXT(データ!N60,設定!$D$14),TEXT(データ!N60,設定!$D$13)),データ!N60)))</f>
        <v/>
      </c>
      <c r="O60" s="0" t="str">
        <f aca="true">IF(データ!O60="",IF(OR(O$2=0,$A60=0),"",IF(設定!$E$22=TRUE(),IF(設定!$E$23=TRUE(),"&amp;nbsp;","[|-消える-|]"),"")),IF(CELL("type",データ!O60)="l",データ!O60,IF(LEFT(CELL("format",データ!O60),1)="D",IF(VALUE(RIGHT(CELL("format",データ!O60),1))&gt;4,TEXT(データ!O60,設定!$D$14),TEXT(データ!O60,設定!$D$13)),データ!O60)))</f>
        <v/>
      </c>
      <c r="P60" s="0" t="str">
        <f aca="true">IF(データ!P60="",IF(OR(P$2=0,$A60=0),"",IF(設定!$E$22=TRUE(),IF(設定!$E$23=TRUE(),"&amp;nbsp;","[|-消える-|]"),"")),IF(CELL("type",データ!P60)="l",データ!P60,IF(LEFT(CELL("format",データ!P60),1)="D",IF(VALUE(RIGHT(CELL("format",データ!P60),1))&gt;4,TEXT(データ!P60,設定!$D$14),TEXT(データ!P60,設定!$D$13)),データ!P60)))</f>
        <v/>
      </c>
      <c r="Q60" s="0" t="str">
        <f aca="true">IF(データ!Q60="",IF(OR(Q$2=0,$A60=0),"",IF(設定!$E$22=TRUE(),IF(設定!$E$23=TRUE(),"&amp;nbsp;","[|-消える-|]"),"")),IF(CELL("type",データ!Q60)="l",データ!Q60,IF(LEFT(CELL("format",データ!Q60),1)="D",IF(VALUE(RIGHT(CELL("format",データ!Q60),1))&gt;4,TEXT(データ!Q60,設定!$D$14),TEXT(データ!Q60,設定!$D$13)),データ!Q60)))</f>
        <v/>
      </c>
      <c r="R60" s="0" t="str">
        <f aca="true">IF(データ!R60="",IF(OR(R$2=0,$A60=0),"",IF(設定!$E$22=TRUE(),IF(設定!$E$23=TRUE(),"&amp;nbsp;","[|-消える-|]"),"")),IF(CELL("type",データ!R60)="l",データ!R60,IF(LEFT(CELL("format",データ!R60),1)="D",IF(VALUE(RIGHT(CELL("format",データ!R60),1))&gt;4,TEXT(データ!R60,設定!$D$14),TEXT(データ!R60,設定!$D$13)),データ!R60)))</f>
        <v/>
      </c>
      <c r="S60" s="0" t="str">
        <f aca="true">IF(データ!S60="",IF(OR(S$2=0,$A60=0),"",IF(設定!$E$22=TRUE(),IF(設定!$E$23=TRUE(),"&amp;nbsp;","[|-消える-|]"),"")),IF(CELL("type",データ!S60)="l",データ!S60,IF(LEFT(CELL("format",データ!S60),1)="D",IF(VALUE(RIGHT(CELL("format",データ!S60),1))&gt;4,TEXT(データ!S60,設定!$D$14),TEXT(データ!S60,設定!$D$13)),データ!S60)))</f>
        <v/>
      </c>
      <c r="T60" s="0" t="str">
        <f aca="true">IF(データ!T60="",IF(OR(T$2=0,$A60=0),"",IF(設定!$E$22=TRUE(),IF(設定!$E$23=TRUE(),"&amp;nbsp;","[|-消える-|]"),"")),IF(CELL("type",データ!T60)="l",データ!T60,IF(LEFT(CELL("format",データ!T60),1)="D",IF(VALUE(RIGHT(CELL("format",データ!T60),1))&gt;4,TEXT(データ!T60,設定!$D$14),TEXT(データ!T60,設定!$D$13)),データ!T60)))</f>
        <v/>
      </c>
      <c r="U60" s="0" t="str">
        <f aca="true">IF(データ!U60="",IF(OR(U$2=0,$A60=0),"",IF(設定!$E$22=TRUE(),IF(設定!$E$23=TRUE(),"&amp;nbsp;","[|-消える-|]"),"")),IF(CELL("type",データ!U60)="l",データ!U60,IF(LEFT(CELL("format",データ!U60),1)="D",IF(VALUE(RIGHT(CELL("format",データ!U60),1))&gt;4,TEXT(データ!U60,設定!$D$14),TEXT(データ!U60,設定!$D$13)),データ!U60)))</f>
        <v/>
      </c>
      <c r="V60" s="0" t="str">
        <f aca="true">IF(データ!V60="",IF(OR(V$2=0,$A60=0),"",IF(設定!$E$22=TRUE(),IF(設定!$E$23=TRUE(),"&amp;nbsp;","[|-消える-|]"),"")),IF(CELL("type",データ!V60)="l",データ!V60,IF(LEFT(CELL("format",データ!V60),1)="D",IF(VALUE(RIGHT(CELL("format",データ!V60),1))&gt;4,TEXT(データ!V60,設定!$D$14),TEXT(データ!V60,設定!$D$13)),データ!V60)))</f>
        <v/>
      </c>
      <c r="W60" s="0" t="str">
        <f aca="true">IF(データ!W60="",IF(OR(W$2=0,$A60=0),"",IF(設定!$E$22=TRUE(),IF(設定!$E$23=TRUE(),"&amp;nbsp;","[|-消える-|]"),"")),IF(CELL("type",データ!W60)="l",データ!W60,IF(LEFT(CELL("format",データ!W60),1)="D",IF(VALUE(RIGHT(CELL("format",データ!W60),1))&gt;4,TEXT(データ!W60,設定!$D$14),TEXT(データ!W60,設定!$D$13)),データ!W60)))</f>
        <v/>
      </c>
      <c r="X60" s="0" t="str">
        <f aca="true">IF(データ!X60="",IF(OR(X$2=0,$A60=0),"",IF(設定!$E$22=TRUE(),IF(設定!$E$23=TRUE(),"&amp;nbsp;","[|-消える-|]"),"")),IF(CELL("type",データ!X60)="l",データ!X60,IF(LEFT(CELL("format",データ!X60),1)="D",IF(VALUE(RIGHT(CELL("format",データ!X60),1))&gt;4,TEXT(データ!X60,設定!$D$14),TEXT(データ!X60,設定!$D$13)),データ!X60)))</f>
        <v/>
      </c>
      <c r="Y60" s="0" t="str">
        <f aca="true">IF(データ!Y60="",IF(OR(Y$2=0,$A60=0),"",IF(設定!$E$22=TRUE(),IF(設定!$E$23=TRUE(),"&amp;nbsp;","[|-消える-|]"),"")),IF(CELL("type",データ!Y60)="l",データ!Y60,IF(LEFT(CELL("format",データ!Y60),1)="D",IF(VALUE(RIGHT(CELL("format",データ!Y60),1))&gt;4,TEXT(データ!Y60,設定!$D$14),TEXT(データ!Y60,設定!$D$13)),データ!Y60)))</f>
        <v/>
      </c>
      <c r="Z60" s="0" t="str">
        <f aca="true">IF(データ!Z60="",IF(OR(Z$2=0,$A60=0),"",IF(設定!$E$22=TRUE(),IF(設定!$E$23=TRUE(),"&amp;nbsp;","[|-消える-|]"),"")),IF(CELL("type",データ!Z60)="l",データ!Z60,IF(LEFT(CELL("format",データ!Z60),1)="D",IF(VALUE(RIGHT(CELL("format",データ!Z60),1))&gt;4,TEXT(データ!Z60,設定!$D$14),TEXT(データ!Z60,設定!$D$13)),データ!Z60)))</f>
        <v/>
      </c>
      <c r="AA60" s="0" t="str">
        <f aca="true">IF(データ!AA60="",IF(OR(AA$2=0,$A60=0),"",IF(設定!$E$22=TRUE(),IF(設定!$E$23=TRUE(),"&amp;nbsp;","[|-消える-|]"),"")),IF(CELL("type",データ!AA60)="l",データ!AA60,IF(LEFT(CELL("format",データ!AA60),1)="D",IF(VALUE(RIGHT(CELL("format",データ!AA60),1))&gt;4,TEXT(データ!AA60,設定!$D$14),TEXT(データ!AA60,設定!$D$13)),データ!AA60)))</f>
        <v/>
      </c>
      <c r="AB60" s="0" t="str">
        <f aca="true">IF(データ!AB60="",IF(OR(AB$2=0,$A60=0),"",IF(設定!$E$22=TRUE(),IF(設定!$E$23=TRUE(),"&amp;nbsp;","[|-消える-|]"),"")),IF(CELL("type",データ!AB60)="l",データ!AB60,IF(LEFT(CELL("format",データ!AB60),1)="D",IF(VALUE(RIGHT(CELL("format",データ!AB60),1))&gt;4,TEXT(データ!AB60,設定!$D$14),TEXT(データ!AB60,設定!$D$13)),データ!AB60)))</f>
        <v/>
      </c>
      <c r="AC60" s="0" t="str">
        <f aca="true">IF(データ!AC60="",IF(OR(AC$2=0,$A60=0),"",IF(設定!$E$22=TRUE(),IF(設定!$E$23=TRUE(),"&amp;nbsp;","[|-消える-|]"),"")),IF(CELL("type",データ!AC60)="l",データ!AC60,IF(LEFT(CELL("format",データ!AC60),1)="D",IF(VALUE(RIGHT(CELL("format",データ!AC60),1))&gt;4,TEXT(データ!AC60,設定!$D$14),TEXT(データ!AC60,設定!$D$13)),データ!AC60)))</f>
        <v/>
      </c>
      <c r="AD60" s="0" t="str">
        <f aca="true">IF(データ!AD60="",IF(OR(AD$2=0,$A60=0),"",IF(設定!$E$22=TRUE(),IF(設定!$E$23=TRUE(),"&amp;nbsp;","[|-消える-|]"),"")),IF(CELL("type",データ!AD60)="l",データ!AD60,IF(LEFT(CELL("format",データ!AD60),1)="D",IF(VALUE(RIGHT(CELL("format",データ!AD60),1))&gt;4,TEXT(データ!AD60,設定!$D$14),TEXT(データ!AD60,設定!$D$13)),データ!AD60)))</f>
        <v/>
      </c>
      <c r="AE60" s="0" t="str">
        <f aca="true">IF(データ!AE60="",IF(OR(AE$2=0,$A60=0),"",IF(設定!$E$22=TRUE(),IF(設定!$E$23=TRUE(),"&amp;nbsp;","[|-消える-|]"),"")),IF(CELL("type",データ!AE60)="l",データ!AE60,IF(LEFT(CELL("format",データ!AE60),1)="D",IF(VALUE(RIGHT(CELL("format",データ!AE60),1))&gt;4,TEXT(データ!AE60,設定!$D$14),TEXT(データ!AE60,設定!$D$13)),データ!AE60)))</f>
        <v/>
      </c>
      <c r="AF60" s="0" t="str">
        <f aca="true">IF(データ!AF60="",IF(OR(AF$2=0,$A60=0),"",IF(設定!$E$22=TRUE(),IF(設定!$E$23=TRUE(),"&amp;nbsp;","[|-消える-|]"),"")),IF(CELL("type",データ!AF60)="l",データ!AF60,IF(LEFT(CELL("format",データ!AF60),1)="D",IF(VALUE(RIGHT(CELL("format",データ!AF60),1))&gt;4,TEXT(データ!AF60,設定!$D$14),TEXT(データ!AF60,設定!$D$13)),データ!AF60)))</f>
        <v/>
      </c>
      <c r="AG60" s="0" t="str">
        <f aca="true">IF(データ!AG60="",IF(OR(AG$2=0,$A60=0),"",IF(設定!$E$22=TRUE(),IF(設定!$E$23=TRUE(),"&amp;nbsp;","[|-消える-|]"),"")),IF(CELL("type",データ!AG60)="l",データ!AG60,IF(LEFT(CELL("format",データ!AG60),1)="D",IF(VALUE(RIGHT(CELL("format",データ!AG60),1))&gt;4,TEXT(データ!AG60,設定!$D$14),TEXT(データ!AG60,設定!$D$13)),データ!AG60)))</f>
        <v/>
      </c>
      <c r="AH60" s="0" t="str">
        <f aca="true">IF(データ!AH60="",IF(OR(AH$2=0,$A60=0),"",IF(設定!$E$22=TRUE(),IF(設定!$E$23=TRUE(),"&amp;nbsp;","[|-消える-|]"),"")),IF(CELL("type",データ!AH60)="l",データ!AH60,IF(LEFT(CELL("format",データ!AH60),1)="D",IF(VALUE(RIGHT(CELL("format",データ!AH60),1))&gt;4,TEXT(データ!AH60,設定!$D$14),TEXT(データ!AH60,設定!$D$13)),データ!AH60)))</f>
        <v/>
      </c>
      <c r="AI60" s="0" t="str">
        <f aca="true">IF(データ!AI60="",IF(OR(AI$2=0,$A60=0),"",IF(設定!$E$22=TRUE(),IF(設定!$E$23=TRUE(),"&amp;nbsp;","[|-消える-|]"),"")),IF(CELL("type",データ!AI60)="l",データ!AI60,IF(LEFT(CELL("format",データ!AI60),1)="D",IF(VALUE(RIGHT(CELL("format",データ!AI60),1))&gt;4,TEXT(データ!AI60,設定!$D$14),TEXT(データ!AI60,設定!$D$13)),データ!AI60)))</f>
        <v/>
      </c>
      <c r="AJ60" s="0" t="str">
        <f aca="true">IF(データ!AJ60="",IF(OR(AJ$2=0,$A60=0),"",IF(設定!$E$22=TRUE(),IF(設定!$E$23=TRUE(),"&amp;nbsp;","[|-消える-|]"),"")),IF(CELL("type",データ!AJ60)="l",データ!AJ60,IF(LEFT(CELL("format",データ!AJ60),1)="D",IF(VALUE(RIGHT(CELL("format",データ!AJ60),1))&gt;4,TEXT(データ!AJ60,設定!$D$14),TEXT(データ!AJ60,設定!$D$13)),データ!AJ60)))</f>
        <v/>
      </c>
      <c r="AK60" s="0" t="str">
        <f aca="true">IF(データ!AK60="",IF(OR(AK$2=0,$A60=0),"",IF(設定!$E$22=TRUE(),IF(設定!$E$23=TRUE(),"&amp;nbsp;","[|-消える-|]"),"")),IF(CELL("type",データ!AK60)="l",データ!AK60,IF(LEFT(CELL("format",データ!AK60),1)="D",IF(VALUE(RIGHT(CELL("format",データ!AK60),1))&gt;4,TEXT(データ!AK60,設定!$D$14),TEXT(データ!AK60,設定!$D$13)),データ!AK60)))</f>
        <v/>
      </c>
      <c r="AL60" s="0" t="str">
        <f aca="true">IF(データ!AL60="",IF(OR(AL$2=0,$A60=0),"",IF(設定!$E$22=TRUE(),IF(設定!$E$23=TRUE(),"&amp;nbsp;","[|-消える-|]"),"")),IF(CELL("type",データ!AL60)="l",データ!AL60,IF(LEFT(CELL("format",データ!AL60),1)="D",IF(VALUE(RIGHT(CELL("format",データ!AL60),1))&gt;4,TEXT(データ!AL60,設定!$D$14),TEXT(データ!AL60,設定!$D$13)),データ!AL60)))</f>
        <v/>
      </c>
      <c r="AM60" s="0" t="str">
        <f aca="true">IF(データ!AM60="",IF(OR(AM$2=0,$A60=0),"",IF(設定!$E$22=TRUE(),IF(設定!$E$23=TRUE(),"&amp;nbsp;","[|-消える-|]"),"")),IF(CELL("type",データ!AM60)="l",データ!AM60,IF(LEFT(CELL("format",データ!AM60),1)="D",IF(VALUE(RIGHT(CELL("format",データ!AM60),1))&gt;4,TEXT(データ!AM60,設定!$D$14),TEXT(データ!AM60,設定!$D$13)),データ!AM60)))</f>
        <v/>
      </c>
      <c r="AN60" s="0" t="str">
        <f aca="true">IF(データ!AN60="",IF(OR(AN$2=0,$A60=0),"",IF(設定!$E$22=TRUE(),IF(設定!$E$23=TRUE(),"&amp;nbsp;","[|-消える-|]"),"")),IF(CELL("type",データ!AN60)="l",データ!AN60,IF(LEFT(CELL("format",データ!AN60),1)="D",IF(VALUE(RIGHT(CELL("format",データ!AN60),1))&gt;4,TEXT(データ!AN60,設定!$D$14),TEXT(データ!AN60,設定!$D$13)),データ!AN60)))</f>
        <v/>
      </c>
      <c r="AO60" s="0" t="str">
        <f aca="true">IF(データ!AO60="",IF(OR(AO$2=0,$A60=0),"",IF(設定!$E$22=TRUE(),IF(設定!$E$23=TRUE(),"&amp;nbsp;","[|-消える-|]"),"")),IF(CELL("type",データ!AO60)="l",データ!AO60,IF(LEFT(CELL("format",データ!AO60),1)="D",IF(VALUE(RIGHT(CELL("format",データ!AO60),1))&gt;4,TEXT(データ!AO60,設定!$D$14),TEXT(データ!AO60,設定!$D$13)),データ!AO60)))</f>
        <v/>
      </c>
      <c r="AP60" s="0" t="str">
        <f aca="true">IF(データ!AP60="",IF(OR(AP$2=0,$A60=0),"",IF(設定!$E$22=TRUE(),IF(設定!$E$23=TRUE(),"&amp;nbsp;","[|-消える-|]"),"")),IF(CELL("type",データ!AP60)="l",データ!AP60,IF(LEFT(CELL("format",データ!AP60),1)="D",IF(VALUE(RIGHT(CELL("format",データ!AP60),1))&gt;4,TEXT(データ!AP60,設定!$D$14),TEXT(データ!AP60,設定!$D$13)),データ!AP60)))</f>
        <v/>
      </c>
      <c r="AQ60" s="0" t="str">
        <f aca="true">IF(データ!AQ60="",IF(OR(AQ$2=0,$A60=0),"",IF(設定!$E$22=TRUE(),IF(設定!$E$23=TRUE(),"&amp;nbsp;","[|-消える-|]"),"")),IF(CELL("type",データ!AQ60)="l",データ!AQ60,IF(LEFT(CELL("format",データ!AQ60),1)="D",IF(VALUE(RIGHT(CELL("format",データ!AQ60),1))&gt;4,TEXT(データ!AQ60,設定!$D$14),TEXT(データ!AQ60,設定!$D$13)),データ!AQ60)))</f>
        <v/>
      </c>
      <c r="AR60" s="0" t="str">
        <f aca="true">IF(データ!AR60="",IF(OR(AR$2=0,$A60=0),"",IF(設定!$E$22=TRUE(),IF(設定!$E$23=TRUE(),"&amp;nbsp;","[|-消える-|]"),"")),IF(CELL("type",データ!AR60)="l",データ!AR60,IF(LEFT(CELL("format",データ!AR60),1)="D",IF(VALUE(RIGHT(CELL("format",データ!AR60),1))&gt;4,TEXT(データ!AR60,設定!$D$14),TEXT(データ!AR60,設定!$D$13)),データ!AR60)))</f>
        <v/>
      </c>
      <c r="AS60" s="0" t="str">
        <f aca="true">IF(データ!AS60="",IF(OR(AS$2=0,$A60=0),"",IF(設定!$E$22=TRUE(),IF(設定!$E$23=TRUE(),"&amp;nbsp;","[|-消える-|]"),"")),IF(CELL("type",データ!AS60)="l",データ!AS60,IF(LEFT(CELL("format",データ!AS60),1)="D",IF(VALUE(RIGHT(CELL("format",データ!AS60),1))&gt;4,TEXT(データ!AS60,設定!$D$14),TEXT(データ!AS60,設定!$D$13)),データ!AS60)))</f>
        <v/>
      </c>
      <c r="AT60" s="0" t="str">
        <f aca="true">IF(データ!AT60="",IF(OR(AT$2=0,$A60=0),"",IF(設定!$E$22=TRUE(),IF(設定!$E$23=TRUE(),"&amp;nbsp;","[|-消える-|]"),"")),IF(CELL("type",データ!AT60)="l",データ!AT60,IF(LEFT(CELL("format",データ!AT60),1)="D",IF(VALUE(RIGHT(CELL("format",データ!AT60),1))&gt;4,TEXT(データ!AT60,設定!$D$14),TEXT(データ!AT60,設定!$D$13)),データ!AT60)))</f>
        <v/>
      </c>
      <c r="AU60" s="0" t="str">
        <f aca="true">IF(データ!AU60="",IF(OR(AU$2=0,$A60=0),"",IF(設定!$E$22=TRUE(),IF(設定!$E$23=TRUE(),"&amp;nbsp;","[|-消える-|]"),"")),IF(CELL("type",データ!AU60)="l",データ!AU60,IF(LEFT(CELL("format",データ!AU60),1)="D",IF(VALUE(RIGHT(CELL("format",データ!AU60),1))&gt;4,TEXT(データ!AU60,設定!$D$14),TEXT(データ!AU60,設定!$D$13)),データ!AU60)))</f>
        <v/>
      </c>
      <c r="AV60" s="0" t="str">
        <f aca="true">IF(データ!AV60="",IF(OR(AV$2=0,$A60=0),"",IF(設定!$E$22=TRUE(),IF(設定!$E$23=TRUE(),"&amp;nbsp;","[|-消える-|]"),"")),IF(CELL("type",データ!AV60)="l",データ!AV60,IF(LEFT(CELL("format",データ!AV60),1)="D",IF(VALUE(RIGHT(CELL("format",データ!AV60),1))&gt;4,TEXT(データ!AV60,設定!$D$14),TEXT(データ!AV60,設定!$D$13)),データ!AV60)))</f>
        <v/>
      </c>
      <c r="AW60" s="0" t="str">
        <f aca="true">IF(データ!AW60="",IF(OR(AW$2=0,$A60=0),"",IF(設定!$E$22=TRUE(),IF(設定!$E$23=TRUE(),"&amp;nbsp;","[|-消える-|]"),"")),IF(CELL("type",データ!AW60)="l",データ!AW60,IF(LEFT(CELL("format",データ!AW60),1)="D",IF(VALUE(RIGHT(CELL("format",データ!AW60),1))&gt;4,TEXT(データ!AW60,設定!$D$14),TEXT(データ!AW60,設定!$D$13)),データ!AW60)))</f>
        <v/>
      </c>
      <c r="AX60" s="0" t="str">
        <f aca="true">IF(データ!AX60="",IF(OR(AX$2=0,$A60=0),"",IF(設定!$E$22=TRUE(),IF(設定!$E$23=TRUE(),"&amp;nbsp;","[|-消える-|]"),"")),IF(CELL("type",データ!AX60)="l",データ!AX60,IF(LEFT(CELL("format",データ!AX60),1)="D",IF(VALUE(RIGHT(CELL("format",データ!AX60),1))&gt;4,TEXT(データ!AX60,設定!$D$14),TEXT(データ!AX60,設定!$D$13)),データ!AX60)))</f>
        <v/>
      </c>
      <c r="AY60" s="0" t="str">
        <f aca="true">IF(データ!AY60="",IF(OR(AY$2=0,$A60=0),"",IF(設定!$E$22=TRUE(),IF(設定!$E$23=TRUE(),"&amp;nbsp;","[|-消える-|]"),"")),IF(CELL("type",データ!AY60)="l",データ!AY60,IF(LEFT(CELL("format",データ!AY60),1)="D",IF(VALUE(RIGHT(CELL("format",データ!AY60),1))&gt;4,TEXT(データ!AY60,設定!$D$14),TEXT(データ!AY60,設定!$D$13)),データ!AY60)))</f>
        <v/>
      </c>
    </row>
    <row r="61" customFormat="false" ht="13.5" hidden="false" customHeight="false" outlineLevel="0" collapsed="false">
      <c r="A61" s="0" t="n">
        <f aca="false">COUNTA(データ!B61:AY61)</f>
        <v>0</v>
      </c>
      <c r="B61" s="0" t="str">
        <f aca="true">IF(データ!B61="",IF(OR(B$2=0,$A61=0),"",IF(設定!$E$22=TRUE(),IF(設定!$E$23=TRUE(),"&amp;nbsp;","[|-消える-|]"),"")),IF(CELL("type",データ!B61)="l",データ!B61,IF(LEFT(CELL("format",データ!B61),1)="D",IF(VALUE(RIGHT(CELL("format",データ!B61),1))&gt;4,TEXT(データ!B61,設定!$D$14),TEXT(データ!B61,設定!$D$13)),データ!B61)))</f>
        <v/>
      </c>
      <c r="C61" s="0" t="str">
        <f aca="true">IF(データ!C61="",IF(OR(C$2=0,$A61=0),"",IF(設定!$E$22=TRUE(),IF(設定!$E$23=TRUE(),"&amp;nbsp;","[|-消える-|]"),"")),IF(CELL("type",データ!C61)="l",データ!C61,IF(LEFT(CELL("format",データ!C61),1)="D",IF(VALUE(RIGHT(CELL("format",データ!C61),1))&gt;4,TEXT(データ!C61,設定!$D$14),TEXT(データ!C61,設定!$D$13)),データ!C61)))</f>
        <v/>
      </c>
      <c r="D61" s="0" t="str">
        <f aca="true">IF(データ!D61="",IF(OR(D$2=0,$A61=0),"",IF(設定!$E$22=TRUE(),IF(設定!$E$23=TRUE(),"&amp;nbsp;","[|-消える-|]"),"")),IF(CELL("type",データ!D61)="l",データ!D61,IF(LEFT(CELL("format",データ!D61),1)="D",IF(VALUE(RIGHT(CELL("format",データ!D61),1))&gt;4,TEXT(データ!D61,設定!$D$14),TEXT(データ!D61,設定!$D$13)),データ!D61)))</f>
        <v/>
      </c>
      <c r="E61" s="0" t="str">
        <f aca="true">IF(データ!E61="",IF(OR(E$2=0,$A61=0),"",IF(設定!$E$22=TRUE(),IF(設定!$E$23=TRUE(),"&amp;nbsp;","[|-消える-|]"),"")),IF(CELL("type",データ!E61)="l",データ!E61,IF(LEFT(CELL("format",データ!E61),1)="D",IF(VALUE(RIGHT(CELL("format",データ!E61),1))&gt;4,TEXT(データ!E61,設定!$D$14),TEXT(データ!E61,設定!$D$13)),データ!E61)))</f>
        <v/>
      </c>
      <c r="F61" s="0" t="str">
        <f aca="true">IF(データ!F61="",IF(OR(F$2=0,$A61=0),"",IF(設定!$E$22=TRUE(),IF(設定!$E$23=TRUE(),"&amp;nbsp;","[|-消える-|]"),"")),IF(CELL("type",データ!F61)="l",データ!F61,IF(LEFT(CELL("format",データ!F61),1)="D",IF(VALUE(RIGHT(CELL("format",データ!F61),1))&gt;4,TEXT(データ!F61,設定!$D$14),TEXT(データ!F61,設定!$D$13)),データ!F61)))</f>
        <v/>
      </c>
      <c r="G61" s="0" t="str">
        <f aca="true">IF(データ!G61="",IF(OR(G$2=0,$A61=0),"",IF(設定!$E$22=TRUE(),IF(設定!$E$23=TRUE(),"&amp;nbsp;","[|-消える-|]"),"")),IF(CELL("type",データ!G61)="l",データ!G61,IF(LEFT(CELL("format",データ!G61),1)="D",IF(VALUE(RIGHT(CELL("format",データ!G61),1))&gt;4,TEXT(データ!G61,設定!$D$14),TEXT(データ!G61,設定!$D$13)),データ!G61)))</f>
        <v/>
      </c>
      <c r="H61" s="0" t="str">
        <f aca="true">IF(データ!H61="",IF(OR(H$2=0,$A61=0),"",IF(設定!$E$22=TRUE(),IF(設定!$E$23=TRUE(),"&amp;nbsp;","[|-消える-|]"),"")),IF(CELL("type",データ!H61)="l",データ!H61,IF(LEFT(CELL("format",データ!H61),1)="D",IF(VALUE(RIGHT(CELL("format",データ!H61),1))&gt;4,TEXT(データ!H61,設定!$D$14),TEXT(データ!H61,設定!$D$13)),データ!H61)))</f>
        <v/>
      </c>
      <c r="I61" s="0" t="str">
        <f aca="true">IF(データ!I61="",IF(OR(I$2=0,$A61=0),"",IF(設定!$E$22=TRUE(),IF(設定!$E$23=TRUE(),"&amp;nbsp;","[|-消える-|]"),"")),IF(CELL("type",データ!I61)="l",データ!I61,IF(LEFT(CELL("format",データ!I61),1)="D",IF(VALUE(RIGHT(CELL("format",データ!I61),1))&gt;4,TEXT(データ!I61,設定!$D$14),TEXT(データ!I61,設定!$D$13)),データ!I61)))</f>
        <v/>
      </c>
      <c r="J61" s="0" t="str">
        <f aca="true">IF(データ!J61="",IF(OR(J$2=0,$A61=0),"",IF(設定!$E$22=TRUE(),IF(設定!$E$23=TRUE(),"&amp;nbsp;","[|-消える-|]"),"")),IF(CELL("type",データ!J61)="l",データ!J61,IF(LEFT(CELL("format",データ!J61),1)="D",IF(VALUE(RIGHT(CELL("format",データ!J61),1))&gt;4,TEXT(データ!J61,設定!$D$14),TEXT(データ!J61,設定!$D$13)),データ!J61)))</f>
        <v/>
      </c>
      <c r="K61" s="0" t="str">
        <f aca="true">IF(データ!K61="",IF(OR(K$2=0,$A61=0),"",IF(設定!$E$22=TRUE(),IF(設定!$E$23=TRUE(),"&amp;nbsp;","[|-消える-|]"),"")),IF(CELL("type",データ!K61)="l",データ!K61,IF(LEFT(CELL("format",データ!K61),1)="D",IF(VALUE(RIGHT(CELL("format",データ!K61),1))&gt;4,TEXT(データ!K61,設定!$D$14),TEXT(データ!K61,設定!$D$13)),データ!K61)))</f>
        <v/>
      </c>
      <c r="L61" s="0" t="str">
        <f aca="true">IF(データ!L61="",IF(OR(L$2=0,$A61=0),"",IF(設定!$E$22=TRUE(),IF(設定!$E$23=TRUE(),"&amp;nbsp;","[|-消える-|]"),"")),IF(CELL("type",データ!L61)="l",データ!L61,IF(LEFT(CELL("format",データ!L61),1)="D",IF(VALUE(RIGHT(CELL("format",データ!L61),1))&gt;4,TEXT(データ!L61,設定!$D$14),TEXT(データ!L61,設定!$D$13)),データ!L61)))</f>
        <v/>
      </c>
      <c r="M61" s="0" t="str">
        <f aca="true">IF(データ!M61="",IF(OR(M$2=0,$A61=0),"",IF(設定!$E$22=TRUE(),IF(設定!$E$23=TRUE(),"&amp;nbsp;","[|-消える-|]"),"")),IF(CELL("type",データ!M61)="l",データ!M61,IF(LEFT(CELL("format",データ!M61),1)="D",IF(VALUE(RIGHT(CELL("format",データ!M61),1))&gt;4,TEXT(データ!M61,設定!$D$14),TEXT(データ!M61,設定!$D$13)),データ!M61)))</f>
        <v/>
      </c>
      <c r="N61" s="0" t="str">
        <f aca="true">IF(データ!N61="",IF(OR(N$2=0,$A61=0),"",IF(設定!$E$22=TRUE(),IF(設定!$E$23=TRUE(),"&amp;nbsp;","[|-消える-|]"),"")),IF(CELL("type",データ!N61)="l",データ!N61,IF(LEFT(CELL("format",データ!N61),1)="D",IF(VALUE(RIGHT(CELL("format",データ!N61),1))&gt;4,TEXT(データ!N61,設定!$D$14),TEXT(データ!N61,設定!$D$13)),データ!N61)))</f>
        <v/>
      </c>
      <c r="O61" s="0" t="str">
        <f aca="true">IF(データ!O61="",IF(OR(O$2=0,$A61=0),"",IF(設定!$E$22=TRUE(),IF(設定!$E$23=TRUE(),"&amp;nbsp;","[|-消える-|]"),"")),IF(CELL("type",データ!O61)="l",データ!O61,IF(LEFT(CELL("format",データ!O61),1)="D",IF(VALUE(RIGHT(CELL("format",データ!O61),1))&gt;4,TEXT(データ!O61,設定!$D$14),TEXT(データ!O61,設定!$D$13)),データ!O61)))</f>
        <v/>
      </c>
      <c r="P61" s="0" t="str">
        <f aca="true">IF(データ!P61="",IF(OR(P$2=0,$A61=0),"",IF(設定!$E$22=TRUE(),IF(設定!$E$23=TRUE(),"&amp;nbsp;","[|-消える-|]"),"")),IF(CELL("type",データ!P61)="l",データ!P61,IF(LEFT(CELL("format",データ!P61),1)="D",IF(VALUE(RIGHT(CELL("format",データ!P61),1))&gt;4,TEXT(データ!P61,設定!$D$14),TEXT(データ!P61,設定!$D$13)),データ!P61)))</f>
        <v/>
      </c>
      <c r="Q61" s="0" t="str">
        <f aca="true">IF(データ!Q61="",IF(OR(Q$2=0,$A61=0),"",IF(設定!$E$22=TRUE(),IF(設定!$E$23=TRUE(),"&amp;nbsp;","[|-消える-|]"),"")),IF(CELL("type",データ!Q61)="l",データ!Q61,IF(LEFT(CELL("format",データ!Q61),1)="D",IF(VALUE(RIGHT(CELL("format",データ!Q61),1))&gt;4,TEXT(データ!Q61,設定!$D$14),TEXT(データ!Q61,設定!$D$13)),データ!Q61)))</f>
        <v/>
      </c>
      <c r="R61" s="0" t="str">
        <f aca="true">IF(データ!R61="",IF(OR(R$2=0,$A61=0),"",IF(設定!$E$22=TRUE(),IF(設定!$E$23=TRUE(),"&amp;nbsp;","[|-消える-|]"),"")),IF(CELL("type",データ!R61)="l",データ!R61,IF(LEFT(CELL("format",データ!R61),1)="D",IF(VALUE(RIGHT(CELL("format",データ!R61),1))&gt;4,TEXT(データ!R61,設定!$D$14),TEXT(データ!R61,設定!$D$13)),データ!R61)))</f>
        <v/>
      </c>
      <c r="S61" s="0" t="str">
        <f aca="true">IF(データ!S61="",IF(OR(S$2=0,$A61=0),"",IF(設定!$E$22=TRUE(),IF(設定!$E$23=TRUE(),"&amp;nbsp;","[|-消える-|]"),"")),IF(CELL("type",データ!S61)="l",データ!S61,IF(LEFT(CELL("format",データ!S61),1)="D",IF(VALUE(RIGHT(CELL("format",データ!S61),1))&gt;4,TEXT(データ!S61,設定!$D$14),TEXT(データ!S61,設定!$D$13)),データ!S61)))</f>
        <v/>
      </c>
      <c r="T61" s="0" t="str">
        <f aca="true">IF(データ!T61="",IF(OR(T$2=0,$A61=0),"",IF(設定!$E$22=TRUE(),IF(設定!$E$23=TRUE(),"&amp;nbsp;","[|-消える-|]"),"")),IF(CELL("type",データ!T61)="l",データ!T61,IF(LEFT(CELL("format",データ!T61),1)="D",IF(VALUE(RIGHT(CELL("format",データ!T61),1))&gt;4,TEXT(データ!T61,設定!$D$14),TEXT(データ!T61,設定!$D$13)),データ!T61)))</f>
        <v/>
      </c>
      <c r="U61" s="0" t="str">
        <f aca="true">IF(データ!U61="",IF(OR(U$2=0,$A61=0),"",IF(設定!$E$22=TRUE(),IF(設定!$E$23=TRUE(),"&amp;nbsp;","[|-消える-|]"),"")),IF(CELL("type",データ!U61)="l",データ!U61,IF(LEFT(CELL("format",データ!U61),1)="D",IF(VALUE(RIGHT(CELL("format",データ!U61),1))&gt;4,TEXT(データ!U61,設定!$D$14),TEXT(データ!U61,設定!$D$13)),データ!U61)))</f>
        <v/>
      </c>
      <c r="V61" s="0" t="str">
        <f aca="true">IF(データ!V61="",IF(OR(V$2=0,$A61=0),"",IF(設定!$E$22=TRUE(),IF(設定!$E$23=TRUE(),"&amp;nbsp;","[|-消える-|]"),"")),IF(CELL("type",データ!V61)="l",データ!V61,IF(LEFT(CELL("format",データ!V61),1)="D",IF(VALUE(RIGHT(CELL("format",データ!V61),1))&gt;4,TEXT(データ!V61,設定!$D$14),TEXT(データ!V61,設定!$D$13)),データ!V61)))</f>
        <v/>
      </c>
      <c r="W61" s="0" t="str">
        <f aca="true">IF(データ!W61="",IF(OR(W$2=0,$A61=0),"",IF(設定!$E$22=TRUE(),IF(設定!$E$23=TRUE(),"&amp;nbsp;","[|-消える-|]"),"")),IF(CELL("type",データ!W61)="l",データ!W61,IF(LEFT(CELL("format",データ!W61),1)="D",IF(VALUE(RIGHT(CELL("format",データ!W61),1))&gt;4,TEXT(データ!W61,設定!$D$14),TEXT(データ!W61,設定!$D$13)),データ!W61)))</f>
        <v/>
      </c>
      <c r="X61" s="0" t="str">
        <f aca="true">IF(データ!X61="",IF(OR(X$2=0,$A61=0),"",IF(設定!$E$22=TRUE(),IF(設定!$E$23=TRUE(),"&amp;nbsp;","[|-消える-|]"),"")),IF(CELL("type",データ!X61)="l",データ!X61,IF(LEFT(CELL("format",データ!X61),1)="D",IF(VALUE(RIGHT(CELL("format",データ!X61),1))&gt;4,TEXT(データ!X61,設定!$D$14),TEXT(データ!X61,設定!$D$13)),データ!X61)))</f>
        <v/>
      </c>
      <c r="Y61" s="0" t="str">
        <f aca="true">IF(データ!Y61="",IF(OR(Y$2=0,$A61=0),"",IF(設定!$E$22=TRUE(),IF(設定!$E$23=TRUE(),"&amp;nbsp;","[|-消える-|]"),"")),IF(CELL("type",データ!Y61)="l",データ!Y61,IF(LEFT(CELL("format",データ!Y61),1)="D",IF(VALUE(RIGHT(CELL("format",データ!Y61),1))&gt;4,TEXT(データ!Y61,設定!$D$14),TEXT(データ!Y61,設定!$D$13)),データ!Y61)))</f>
        <v/>
      </c>
      <c r="Z61" s="0" t="str">
        <f aca="true">IF(データ!Z61="",IF(OR(Z$2=0,$A61=0),"",IF(設定!$E$22=TRUE(),IF(設定!$E$23=TRUE(),"&amp;nbsp;","[|-消える-|]"),"")),IF(CELL("type",データ!Z61)="l",データ!Z61,IF(LEFT(CELL("format",データ!Z61),1)="D",IF(VALUE(RIGHT(CELL("format",データ!Z61),1))&gt;4,TEXT(データ!Z61,設定!$D$14),TEXT(データ!Z61,設定!$D$13)),データ!Z61)))</f>
        <v/>
      </c>
      <c r="AA61" s="0" t="str">
        <f aca="true">IF(データ!AA61="",IF(OR(AA$2=0,$A61=0),"",IF(設定!$E$22=TRUE(),IF(設定!$E$23=TRUE(),"&amp;nbsp;","[|-消える-|]"),"")),IF(CELL("type",データ!AA61)="l",データ!AA61,IF(LEFT(CELL("format",データ!AA61),1)="D",IF(VALUE(RIGHT(CELL("format",データ!AA61),1))&gt;4,TEXT(データ!AA61,設定!$D$14),TEXT(データ!AA61,設定!$D$13)),データ!AA61)))</f>
        <v/>
      </c>
      <c r="AB61" s="0" t="str">
        <f aca="true">IF(データ!AB61="",IF(OR(AB$2=0,$A61=0),"",IF(設定!$E$22=TRUE(),IF(設定!$E$23=TRUE(),"&amp;nbsp;","[|-消える-|]"),"")),IF(CELL("type",データ!AB61)="l",データ!AB61,IF(LEFT(CELL("format",データ!AB61),1)="D",IF(VALUE(RIGHT(CELL("format",データ!AB61),1))&gt;4,TEXT(データ!AB61,設定!$D$14),TEXT(データ!AB61,設定!$D$13)),データ!AB61)))</f>
        <v/>
      </c>
      <c r="AC61" s="0" t="str">
        <f aca="true">IF(データ!AC61="",IF(OR(AC$2=0,$A61=0),"",IF(設定!$E$22=TRUE(),IF(設定!$E$23=TRUE(),"&amp;nbsp;","[|-消える-|]"),"")),IF(CELL("type",データ!AC61)="l",データ!AC61,IF(LEFT(CELL("format",データ!AC61),1)="D",IF(VALUE(RIGHT(CELL("format",データ!AC61),1))&gt;4,TEXT(データ!AC61,設定!$D$14),TEXT(データ!AC61,設定!$D$13)),データ!AC61)))</f>
        <v/>
      </c>
      <c r="AD61" s="0" t="str">
        <f aca="true">IF(データ!AD61="",IF(OR(AD$2=0,$A61=0),"",IF(設定!$E$22=TRUE(),IF(設定!$E$23=TRUE(),"&amp;nbsp;","[|-消える-|]"),"")),IF(CELL("type",データ!AD61)="l",データ!AD61,IF(LEFT(CELL("format",データ!AD61),1)="D",IF(VALUE(RIGHT(CELL("format",データ!AD61),1))&gt;4,TEXT(データ!AD61,設定!$D$14),TEXT(データ!AD61,設定!$D$13)),データ!AD61)))</f>
        <v/>
      </c>
      <c r="AE61" s="0" t="str">
        <f aca="true">IF(データ!AE61="",IF(OR(AE$2=0,$A61=0),"",IF(設定!$E$22=TRUE(),IF(設定!$E$23=TRUE(),"&amp;nbsp;","[|-消える-|]"),"")),IF(CELL("type",データ!AE61)="l",データ!AE61,IF(LEFT(CELL("format",データ!AE61),1)="D",IF(VALUE(RIGHT(CELL("format",データ!AE61),1))&gt;4,TEXT(データ!AE61,設定!$D$14),TEXT(データ!AE61,設定!$D$13)),データ!AE61)))</f>
        <v/>
      </c>
      <c r="AF61" s="0" t="str">
        <f aca="true">IF(データ!AF61="",IF(OR(AF$2=0,$A61=0),"",IF(設定!$E$22=TRUE(),IF(設定!$E$23=TRUE(),"&amp;nbsp;","[|-消える-|]"),"")),IF(CELL("type",データ!AF61)="l",データ!AF61,IF(LEFT(CELL("format",データ!AF61),1)="D",IF(VALUE(RIGHT(CELL("format",データ!AF61),1))&gt;4,TEXT(データ!AF61,設定!$D$14),TEXT(データ!AF61,設定!$D$13)),データ!AF61)))</f>
        <v/>
      </c>
      <c r="AG61" s="0" t="str">
        <f aca="true">IF(データ!AG61="",IF(OR(AG$2=0,$A61=0),"",IF(設定!$E$22=TRUE(),IF(設定!$E$23=TRUE(),"&amp;nbsp;","[|-消える-|]"),"")),IF(CELL("type",データ!AG61)="l",データ!AG61,IF(LEFT(CELL("format",データ!AG61),1)="D",IF(VALUE(RIGHT(CELL("format",データ!AG61),1))&gt;4,TEXT(データ!AG61,設定!$D$14),TEXT(データ!AG61,設定!$D$13)),データ!AG61)))</f>
        <v/>
      </c>
      <c r="AH61" s="0" t="str">
        <f aca="true">IF(データ!AH61="",IF(OR(AH$2=0,$A61=0),"",IF(設定!$E$22=TRUE(),IF(設定!$E$23=TRUE(),"&amp;nbsp;","[|-消える-|]"),"")),IF(CELL("type",データ!AH61)="l",データ!AH61,IF(LEFT(CELL("format",データ!AH61),1)="D",IF(VALUE(RIGHT(CELL("format",データ!AH61),1))&gt;4,TEXT(データ!AH61,設定!$D$14),TEXT(データ!AH61,設定!$D$13)),データ!AH61)))</f>
        <v/>
      </c>
      <c r="AI61" s="0" t="str">
        <f aca="true">IF(データ!AI61="",IF(OR(AI$2=0,$A61=0),"",IF(設定!$E$22=TRUE(),IF(設定!$E$23=TRUE(),"&amp;nbsp;","[|-消える-|]"),"")),IF(CELL("type",データ!AI61)="l",データ!AI61,IF(LEFT(CELL("format",データ!AI61),1)="D",IF(VALUE(RIGHT(CELL("format",データ!AI61),1))&gt;4,TEXT(データ!AI61,設定!$D$14),TEXT(データ!AI61,設定!$D$13)),データ!AI61)))</f>
        <v/>
      </c>
      <c r="AJ61" s="0" t="str">
        <f aca="true">IF(データ!AJ61="",IF(OR(AJ$2=0,$A61=0),"",IF(設定!$E$22=TRUE(),IF(設定!$E$23=TRUE(),"&amp;nbsp;","[|-消える-|]"),"")),IF(CELL("type",データ!AJ61)="l",データ!AJ61,IF(LEFT(CELL("format",データ!AJ61),1)="D",IF(VALUE(RIGHT(CELL("format",データ!AJ61),1))&gt;4,TEXT(データ!AJ61,設定!$D$14),TEXT(データ!AJ61,設定!$D$13)),データ!AJ61)))</f>
        <v/>
      </c>
      <c r="AK61" s="0" t="str">
        <f aca="true">IF(データ!AK61="",IF(OR(AK$2=0,$A61=0),"",IF(設定!$E$22=TRUE(),IF(設定!$E$23=TRUE(),"&amp;nbsp;","[|-消える-|]"),"")),IF(CELL("type",データ!AK61)="l",データ!AK61,IF(LEFT(CELL("format",データ!AK61),1)="D",IF(VALUE(RIGHT(CELL("format",データ!AK61),1))&gt;4,TEXT(データ!AK61,設定!$D$14),TEXT(データ!AK61,設定!$D$13)),データ!AK61)))</f>
        <v/>
      </c>
      <c r="AL61" s="0" t="str">
        <f aca="true">IF(データ!AL61="",IF(OR(AL$2=0,$A61=0),"",IF(設定!$E$22=TRUE(),IF(設定!$E$23=TRUE(),"&amp;nbsp;","[|-消える-|]"),"")),IF(CELL("type",データ!AL61)="l",データ!AL61,IF(LEFT(CELL("format",データ!AL61),1)="D",IF(VALUE(RIGHT(CELL("format",データ!AL61),1))&gt;4,TEXT(データ!AL61,設定!$D$14),TEXT(データ!AL61,設定!$D$13)),データ!AL61)))</f>
        <v/>
      </c>
      <c r="AM61" s="0" t="str">
        <f aca="true">IF(データ!AM61="",IF(OR(AM$2=0,$A61=0),"",IF(設定!$E$22=TRUE(),IF(設定!$E$23=TRUE(),"&amp;nbsp;","[|-消える-|]"),"")),IF(CELL("type",データ!AM61)="l",データ!AM61,IF(LEFT(CELL("format",データ!AM61),1)="D",IF(VALUE(RIGHT(CELL("format",データ!AM61),1))&gt;4,TEXT(データ!AM61,設定!$D$14),TEXT(データ!AM61,設定!$D$13)),データ!AM61)))</f>
        <v/>
      </c>
      <c r="AN61" s="0" t="str">
        <f aca="true">IF(データ!AN61="",IF(OR(AN$2=0,$A61=0),"",IF(設定!$E$22=TRUE(),IF(設定!$E$23=TRUE(),"&amp;nbsp;","[|-消える-|]"),"")),IF(CELL("type",データ!AN61)="l",データ!AN61,IF(LEFT(CELL("format",データ!AN61),1)="D",IF(VALUE(RIGHT(CELL("format",データ!AN61),1))&gt;4,TEXT(データ!AN61,設定!$D$14),TEXT(データ!AN61,設定!$D$13)),データ!AN61)))</f>
        <v/>
      </c>
      <c r="AO61" s="0" t="str">
        <f aca="true">IF(データ!AO61="",IF(OR(AO$2=0,$A61=0),"",IF(設定!$E$22=TRUE(),IF(設定!$E$23=TRUE(),"&amp;nbsp;","[|-消える-|]"),"")),IF(CELL("type",データ!AO61)="l",データ!AO61,IF(LEFT(CELL("format",データ!AO61),1)="D",IF(VALUE(RIGHT(CELL("format",データ!AO61),1))&gt;4,TEXT(データ!AO61,設定!$D$14),TEXT(データ!AO61,設定!$D$13)),データ!AO61)))</f>
        <v/>
      </c>
      <c r="AP61" s="0" t="str">
        <f aca="true">IF(データ!AP61="",IF(OR(AP$2=0,$A61=0),"",IF(設定!$E$22=TRUE(),IF(設定!$E$23=TRUE(),"&amp;nbsp;","[|-消える-|]"),"")),IF(CELL("type",データ!AP61)="l",データ!AP61,IF(LEFT(CELL("format",データ!AP61),1)="D",IF(VALUE(RIGHT(CELL("format",データ!AP61),1))&gt;4,TEXT(データ!AP61,設定!$D$14),TEXT(データ!AP61,設定!$D$13)),データ!AP61)))</f>
        <v/>
      </c>
      <c r="AQ61" s="0" t="str">
        <f aca="true">IF(データ!AQ61="",IF(OR(AQ$2=0,$A61=0),"",IF(設定!$E$22=TRUE(),IF(設定!$E$23=TRUE(),"&amp;nbsp;","[|-消える-|]"),"")),IF(CELL("type",データ!AQ61)="l",データ!AQ61,IF(LEFT(CELL("format",データ!AQ61),1)="D",IF(VALUE(RIGHT(CELL("format",データ!AQ61),1))&gt;4,TEXT(データ!AQ61,設定!$D$14),TEXT(データ!AQ61,設定!$D$13)),データ!AQ61)))</f>
        <v/>
      </c>
      <c r="AR61" s="0" t="str">
        <f aca="true">IF(データ!AR61="",IF(OR(AR$2=0,$A61=0),"",IF(設定!$E$22=TRUE(),IF(設定!$E$23=TRUE(),"&amp;nbsp;","[|-消える-|]"),"")),IF(CELL("type",データ!AR61)="l",データ!AR61,IF(LEFT(CELL("format",データ!AR61),1)="D",IF(VALUE(RIGHT(CELL("format",データ!AR61),1))&gt;4,TEXT(データ!AR61,設定!$D$14),TEXT(データ!AR61,設定!$D$13)),データ!AR61)))</f>
        <v/>
      </c>
      <c r="AS61" s="0" t="str">
        <f aca="true">IF(データ!AS61="",IF(OR(AS$2=0,$A61=0),"",IF(設定!$E$22=TRUE(),IF(設定!$E$23=TRUE(),"&amp;nbsp;","[|-消える-|]"),"")),IF(CELL("type",データ!AS61)="l",データ!AS61,IF(LEFT(CELL("format",データ!AS61),1)="D",IF(VALUE(RIGHT(CELL("format",データ!AS61),1))&gt;4,TEXT(データ!AS61,設定!$D$14),TEXT(データ!AS61,設定!$D$13)),データ!AS61)))</f>
        <v/>
      </c>
      <c r="AT61" s="0" t="str">
        <f aca="true">IF(データ!AT61="",IF(OR(AT$2=0,$A61=0),"",IF(設定!$E$22=TRUE(),IF(設定!$E$23=TRUE(),"&amp;nbsp;","[|-消える-|]"),"")),IF(CELL("type",データ!AT61)="l",データ!AT61,IF(LEFT(CELL("format",データ!AT61),1)="D",IF(VALUE(RIGHT(CELL("format",データ!AT61),1))&gt;4,TEXT(データ!AT61,設定!$D$14),TEXT(データ!AT61,設定!$D$13)),データ!AT61)))</f>
        <v/>
      </c>
      <c r="AU61" s="0" t="str">
        <f aca="true">IF(データ!AU61="",IF(OR(AU$2=0,$A61=0),"",IF(設定!$E$22=TRUE(),IF(設定!$E$23=TRUE(),"&amp;nbsp;","[|-消える-|]"),"")),IF(CELL("type",データ!AU61)="l",データ!AU61,IF(LEFT(CELL("format",データ!AU61),1)="D",IF(VALUE(RIGHT(CELL("format",データ!AU61),1))&gt;4,TEXT(データ!AU61,設定!$D$14),TEXT(データ!AU61,設定!$D$13)),データ!AU61)))</f>
        <v/>
      </c>
      <c r="AV61" s="0" t="str">
        <f aca="true">IF(データ!AV61="",IF(OR(AV$2=0,$A61=0),"",IF(設定!$E$22=TRUE(),IF(設定!$E$23=TRUE(),"&amp;nbsp;","[|-消える-|]"),"")),IF(CELL("type",データ!AV61)="l",データ!AV61,IF(LEFT(CELL("format",データ!AV61),1)="D",IF(VALUE(RIGHT(CELL("format",データ!AV61),1))&gt;4,TEXT(データ!AV61,設定!$D$14),TEXT(データ!AV61,設定!$D$13)),データ!AV61)))</f>
        <v/>
      </c>
      <c r="AW61" s="0" t="str">
        <f aca="true">IF(データ!AW61="",IF(OR(AW$2=0,$A61=0),"",IF(設定!$E$22=TRUE(),IF(設定!$E$23=TRUE(),"&amp;nbsp;","[|-消える-|]"),"")),IF(CELL("type",データ!AW61)="l",データ!AW61,IF(LEFT(CELL("format",データ!AW61),1)="D",IF(VALUE(RIGHT(CELL("format",データ!AW61),1))&gt;4,TEXT(データ!AW61,設定!$D$14),TEXT(データ!AW61,設定!$D$13)),データ!AW61)))</f>
        <v/>
      </c>
      <c r="AX61" s="0" t="str">
        <f aca="true">IF(データ!AX61="",IF(OR(AX$2=0,$A61=0),"",IF(設定!$E$22=TRUE(),IF(設定!$E$23=TRUE(),"&amp;nbsp;","[|-消える-|]"),"")),IF(CELL("type",データ!AX61)="l",データ!AX61,IF(LEFT(CELL("format",データ!AX61),1)="D",IF(VALUE(RIGHT(CELL("format",データ!AX61),1))&gt;4,TEXT(データ!AX61,設定!$D$14),TEXT(データ!AX61,設定!$D$13)),データ!AX61)))</f>
        <v/>
      </c>
      <c r="AY61" s="0" t="str">
        <f aca="true">IF(データ!AY61="",IF(OR(AY$2=0,$A61=0),"",IF(設定!$E$22=TRUE(),IF(設定!$E$23=TRUE(),"&amp;nbsp;","[|-消える-|]"),"")),IF(CELL("type",データ!AY61)="l",データ!AY61,IF(LEFT(CELL("format",データ!AY61),1)="D",IF(VALUE(RIGHT(CELL("format",データ!AY61),1))&gt;4,TEXT(データ!AY61,設定!$D$14),TEXT(データ!AY61,設定!$D$13)),データ!AY61)))</f>
        <v/>
      </c>
    </row>
    <row r="62" customFormat="false" ht="13.5" hidden="false" customHeight="false" outlineLevel="0" collapsed="false">
      <c r="A62" s="0" t="n">
        <f aca="false">COUNTA(データ!B62:AY62)</f>
        <v>0</v>
      </c>
      <c r="B62" s="0" t="str">
        <f aca="true">IF(データ!B62="",IF(OR(B$2=0,$A62=0),"",IF(設定!$E$22=TRUE(),IF(設定!$E$23=TRUE(),"&amp;nbsp;","[|-消える-|]"),"")),IF(CELL("type",データ!B62)="l",データ!B62,IF(LEFT(CELL("format",データ!B62),1)="D",IF(VALUE(RIGHT(CELL("format",データ!B62),1))&gt;4,TEXT(データ!B62,設定!$D$14),TEXT(データ!B62,設定!$D$13)),データ!B62)))</f>
        <v/>
      </c>
      <c r="C62" s="0" t="str">
        <f aca="true">IF(データ!C62="",IF(OR(C$2=0,$A62=0),"",IF(設定!$E$22=TRUE(),IF(設定!$E$23=TRUE(),"&amp;nbsp;","[|-消える-|]"),"")),IF(CELL("type",データ!C62)="l",データ!C62,IF(LEFT(CELL("format",データ!C62),1)="D",IF(VALUE(RIGHT(CELL("format",データ!C62),1))&gt;4,TEXT(データ!C62,設定!$D$14),TEXT(データ!C62,設定!$D$13)),データ!C62)))</f>
        <v/>
      </c>
      <c r="D62" s="0" t="str">
        <f aca="true">IF(データ!D62="",IF(OR(D$2=0,$A62=0),"",IF(設定!$E$22=TRUE(),IF(設定!$E$23=TRUE(),"&amp;nbsp;","[|-消える-|]"),"")),IF(CELL("type",データ!D62)="l",データ!D62,IF(LEFT(CELL("format",データ!D62),1)="D",IF(VALUE(RIGHT(CELL("format",データ!D62),1))&gt;4,TEXT(データ!D62,設定!$D$14),TEXT(データ!D62,設定!$D$13)),データ!D62)))</f>
        <v/>
      </c>
      <c r="E62" s="0" t="str">
        <f aca="true">IF(データ!E62="",IF(OR(E$2=0,$A62=0),"",IF(設定!$E$22=TRUE(),IF(設定!$E$23=TRUE(),"&amp;nbsp;","[|-消える-|]"),"")),IF(CELL("type",データ!E62)="l",データ!E62,IF(LEFT(CELL("format",データ!E62),1)="D",IF(VALUE(RIGHT(CELL("format",データ!E62),1))&gt;4,TEXT(データ!E62,設定!$D$14),TEXT(データ!E62,設定!$D$13)),データ!E62)))</f>
        <v/>
      </c>
      <c r="F62" s="0" t="str">
        <f aca="true">IF(データ!F62="",IF(OR(F$2=0,$A62=0),"",IF(設定!$E$22=TRUE(),IF(設定!$E$23=TRUE(),"&amp;nbsp;","[|-消える-|]"),"")),IF(CELL("type",データ!F62)="l",データ!F62,IF(LEFT(CELL("format",データ!F62),1)="D",IF(VALUE(RIGHT(CELL("format",データ!F62),1))&gt;4,TEXT(データ!F62,設定!$D$14),TEXT(データ!F62,設定!$D$13)),データ!F62)))</f>
        <v/>
      </c>
      <c r="G62" s="0" t="str">
        <f aca="true">IF(データ!G62="",IF(OR(G$2=0,$A62=0),"",IF(設定!$E$22=TRUE(),IF(設定!$E$23=TRUE(),"&amp;nbsp;","[|-消える-|]"),"")),IF(CELL("type",データ!G62)="l",データ!G62,IF(LEFT(CELL("format",データ!G62),1)="D",IF(VALUE(RIGHT(CELL("format",データ!G62),1))&gt;4,TEXT(データ!G62,設定!$D$14),TEXT(データ!G62,設定!$D$13)),データ!G62)))</f>
        <v/>
      </c>
      <c r="H62" s="0" t="str">
        <f aca="true">IF(データ!H62="",IF(OR(H$2=0,$A62=0),"",IF(設定!$E$22=TRUE(),IF(設定!$E$23=TRUE(),"&amp;nbsp;","[|-消える-|]"),"")),IF(CELL("type",データ!H62)="l",データ!H62,IF(LEFT(CELL("format",データ!H62),1)="D",IF(VALUE(RIGHT(CELL("format",データ!H62),1))&gt;4,TEXT(データ!H62,設定!$D$14),TEXT(データ!H62,設定!$D$13)),データ!H62)))</f>
        <v/>
      </c>
      <c r="I62" s="0" t="str">
        <f aca="true">IF(データ!I62="",IF(OR(I$2=0,$A62=0),"",IF(設定!$E$22=TRUE(),IF(設定!$E$23=TRUE(),"&amp;nbsp;","[|-消える-|]"),"")),IF(CELL("type",データ!I62)="l",データ!I62,IF(LEFT(CELL("format",データ!I62),1)="D",IF(VALUE(RIGHT(CELL("format",データ!I62),1))&gt;4,TEXT(データ!I62,設定!$D$14),TEXT(データ!I62,設定!$D$13)),データ!I62)))</f>
        <v/>
      </c>
      <c r="J62" s="0" t="str">
        <f aca="true">IF(データ!J62="",IF(OR(J$2=0,$A62=0),"",IF(設定!$E$22=TRUE(),IF(設定!$E$23=TRUE(),"&amp;nbsp;","[|-消える-|]"),"")),IF(CELL("type",データ!J62)="l",データ!J62,IF(LEFT(CELL("format",データ!J62),1)="D",IF(VALUE(RIGHT(CELL("format",データ!J62),1))&gt;4,TEXT(データ!J62,設定!$D$14),TEXT(データ!J62,設定!$D$13)),データ!J62)))</f>
        <v/>
      </c>
      <c r="K62" s="0" t="str">
        <f aca="true">IF(データ!K62="",IF(OR(K$2=0,$A62=0),"",IF(設定!$E$22=TRUE(),IF(設定!$E$23=TRUE(),"&amp;nbsp;","[|-消える-|]"),"")),IF(CELL("type",データ!K62)="l",データ!K62,IF(LEFT(CELL("format",データ!K62),1)="D",IF(VALUE(RIGHT(CELL("format",データ!K62),1))&gt;4,TEXT(データ!K62,設定!$D$14),TEXT(データ!K62,設定!$D$13)),データ!K62)))</f>
        <v/>
      </c>
      <c r="L62" s="0" t="str">
        <f aca="true">IF(データ!L62="",IF(OR(L$2=0,$A62=0),"",IF(設定!$E$22=TRUE(),IF(設定!$E$23=TRUE(),"&amp;nbsp;","[|-消える-|]"),"")),IF(CELL("type",データ!L62)="l",データ!L62,IF(LEFT(CELL("format",データ!L62),1)="D",IF(VALUE(RIGHT(CELL("format",データ!L62),1))&gt;4,TEXT(データ!L62,設定!$D$14),TEXT(データ!L62,設定!$D$13)),データ!L62)))</f>
        <v/>
      </c>
      <c r="M62" s="0" t="str">
        <f aca="true">IF(データ!M62="",IF(OR(M$2=0,$A62=0),"",IF(設定!$E$22=TRUE(),IF(設定!$E$23=TRUE(),"&amp;nbsp;","[|-消える-|]"),"")),IF(CELL("type",データ!M62)="l",データ!M62,IF(LEFT(CELL("format",データ!M62),1)="D",IF(VALUE(RIGHT(CELL("format",データ!M62),1))&gt;4,TEXT(データ!M62,設定!$D$14),TEXT(データ!M62,設定!$D$13)),データ!M62)))</f>
        <v/>
      </c>
      <c r="N62" s="0" t="str">
        <f aca="true">IF(データ!N62="",IF(OR(N$2=0,$A62=0),"",IF(設定!$E$22=TRUE(),IF(設定!$E$23=TRUE(),"&amp;nbsp;","[|-消える-|]"),"")),IF(CELL("type",データ!N62)="l",データ!N62,IF(LEFT(CELL("format",データ!N62),1)="D",IF(VALUE(RIGHT(CELL("format",データ!N62),1))&gt;4,TEXT(データ!N62,設定!$D$14),TEXT(データ!N62,設定!$D$13)),データ!N62)))</f>
        <v/>
      </c>
      <c r="O62" s="0" t="str">
        <f aca="true">IF(データ!O62="",IF(OR(O$2=0,$A62=0),"",IF(設定!$E$22=TRUE(),IF(設定!$E$23=TRUE(),"&amp;nbsp;","[|-消える-|]"),"")),IF(CELL("type",データ!O62)="l",データ!O62,IF(LEFT(CELL("format",データ!O62),1)="D",IF(VALUE(RIGHT(CELL("format",データ!O62),1))&gt;4,TEXT(データ!O62,設定!$D$14),TEXT(データ!O62,設定!$D$13)),データ!O62)))</f>
        <v/>
      </c>
      <c r="P62" s="0" t="str">
        <f aca="true">IF(データ!P62="",IF(OR(P$2=0,$A62=0),"",IF(設定!$E$22=TRUE(),IF(設定!$E$23=TRUE(),"&amp;nbsp;","[|-消える-|]"),"")),IF(CELL("type",データ!P62)="l",データ!P62,IF(LEFT(CELL("format",データ!P62),1)="D",IF(VALUE(RIGHT(CELL("format",データ!P62),1))&gt;4,TEXT(データ!P62,設定!$D$14),TEXT(データ!P62,設定!$D$13)),データ!P62)))</f>
        <v/>
      </c>
      <c r="Q62" s="0" t="str">
        <f aca="true">IF(データ!Q62="",IF(OR(Q$2=0,$A62=0),"",IF(設定!$E$22=TRUE(),IF(設定!$E$23=TRUE(),"&amp;nbsp;","[|-消える-|]"),"")),IF(CELL("type",データ!Q62)="l",データ!Q62,IF(LEFT(CELL("format",データ!Q62),1)="D",IF(VALUE(RIGHT(CELL("format",データ!Q62),1))&gt;4,TEXT(データ!Q62,設定!$D$14),TEXT(データ!Q62,設定!$D$13)),データ!Q62)))</f>
        <v/>
      </c>
      <c r="R62" s="0" t="str">
        <f aca="true">IF(データ!R62="",IF(OR(R$2=0,$A62=0),"",IF(設定!$E$22=TRUE(),IF(設定!$E$23=TRUE(),"&amp;nbsp;","[|-消える-|]"),"")),IF(CELL("type",データ!R62)="l",データ!R62,IF(LEFT(CELL("format",データ!R62),1)="D",IF(VALUE(RIGHT(CELL("format",データ!R62),1))&gt;4,TEXT(データ!R62,設定!$D$14),TEXT(データ!R62,設定!$D$13)),データ!R62)))</f>
        <v/>
      </c>
      <c r="S62" s="0" t="str">
        <f aca="true">IF(データ!S62="",IF(OR(S$2=0,$A62=0),"",IF(設定!$E$22=TRUE(),IF(設定!$E$23=TRUE(),"&amp;nbsp;","[|-消える-|]"),"")),IF(CELL("type",データ!S62)="l",データ!S62,IF(LEFT(CELL("format",データ!S62),1)="D",IF(VALUE(RIGHT(CELL("format",データ!S62),1))&gt;4,TEXT(データ!S62,設定!$D$14),TEXT(データ!S62,設定!$D$13)),データ!S62)))</f>
        <v/>
      </c>
      <c r="T62" s="0" t="str">
        <f aca="true">IF(データ!T62="",IF(OR(T$2=0,$A62=0),"",IF(設定!$E$22=TRUE(),IF(設定!$E$23=TRUE(),"&amp;nbsp;","[|-消える-|]"),"")),IF(CELL("type",データ!T62)="l",データ!T62,IF(LEFT(CELL("format",データ!T62),1)="D",IF(VALUE(RIGHT(CELL("format",データ!T62),1))&gt;4,TEXT(データ!T62,設定!$D$14),TEXT(データ!T62,設定!$D$13)),データ!T62)))</f>
        <v/>
      </c>
      <c r="U62" s="0" t="str">
        <f aca="true">IF(データ!U62="",IF(OR(U$2=0,$A62=0),"",IF(設定!$E$22=TRUE(),IF(設定!$E$23=TRUE(),"&amp;nbsp;","[|-消える-|]"),"")),IF(CELL("type",データ!U62)="l",データ!U62,IF(LEFT(CELL("format",データ!U62),1)="D",IF(VALUE(RIGHT(CELL("format",データ!U62),1))&gt;4,TEXT(データ!U62,設定!$D$14),TEXT(データ!U62,設定!$D$13)),データ!U62)))</f>
        <v/>
      </c>
      <c r="V62" s="0" t="str">
        <f aca="true">IF(データ!V62="",IF(OR(V$2=0,$A62=0),"",IF(設定!$E$22=TRUE(),IF(設定!$E$23=TRUE(),"&amp;nbsp;","[|-消える-|]"),"")),IF(CELL("type",データ!V62)="l",データ!V62,IF(LEFT(CELL("format",データ!V62),1)="D",IF(VALUE(RIGHT(CELL("format",データ!V62),1))&gt;4,TEXT(データ!V62,設定!$D$14),TEXT(データ!V62,設定!$D$13)),データ!V62)))</f>
        <v/>
      </c>
      <c r="W62" s="0" t="str">
        <f aca="true">IF(データ!W62="",IF(OR(W$2=0,$A62=0),"",IF(設定!$E$22=TRUE(),IF(設定!$E$23=TRUE(),"&amp;nbsp;","[|-消える-|]"),"")),IF(CELL("type",データ!W62)="l",データ!W62,IF(LEFT(CELL("format",データ!W62),1)="D",IF(VALUE(RIGHT(CELL("format",データ!W62),1))&gt;4,TEXT(データ!W62,設定!$D$14),TEXT(データ!W62,設定!$D$13)),データ!W62)))</f>
        <v/>
      </c>
      <c r="X62" s="0" t="str">
        <f aca="true">IF(データ!X62="",IF(OR(X$2=0,$A62=0),"",IF(設定!$E$22=TRUE(),IF(設定!$E$23=TRUE(),"&amp;nbsp;","[|-消える-|]"),"")),IF(CELL("type",データ!X62)="l",データ!X62,IF(LEFT(CELL("format",データ!X62),1)="D",IF(VALUE(RIGHT(CELL("format",データ!X62),1))&gt;4,TEXT(データ!X62,設定!$D$14),TEXT(データ!X62,設定!$D$13)),データ!X62)))</f>
        <v/>
      </c>
      <c r="Y62" s="0" t="str">
        <f aca="true">IF(データ!Y62="",IF(OR(Y$2=0,$A62=0),"",IF(設定!$E$22=TRUE(),IF(設定!$E$23=TRUE(),"&amp;nbsp;","[|-消える-|]"),"")),IF(CELL("type",データ!Y62)="l",データ!Y62,IF(LEFT(CELL("format",データ!Y62),1)="D",IF(VALUE(RIGHT(CELL("format",データ!Y62),1))&gt;4,TEXT(データ!Y62,設定!$D$14),TEXT(データ!Y62,設定!$D$13)),データ!Y62)))</f>
        <v/>
      </c>
      <c r="Z62" s="0" t="str">
        <f aca="true">IF(データ!Z62="",IF(OR(Z$2=0,$A62=0),"",IF(設定!$E$22=TRUE(),IF(設定!$E$23=TRUE(),"&amp;nbsp;","[|-消える-|]"),"")),IF(CELL("type",データ!Z62)="l",データ!Z62,IF(LEFT(CELL("format",データ!Z62),1)="D",IF(VALUE(RIGHT(CELL("format",データ!Z62),1))&gt;4,TEXT(データ!Z62,設定!$D$14),TEXT(データ!Z62,設定!$D$13)),データ!Z62)))</f>
        <v/>
      </c>
      <c r="AA62" s="0" t="str">
        <f aca="true">IF(データ!AA62="",IF(OR(AA$2=0,$A62=0),"",IF(設定!$E$22=TRUE(),IF(設定!$E$23=TRUE(),"&amp;nbsp;","[|-消える-|]"),"")),IF(CELL("type",データ!AA62)="l",データ!AA62,IF(LEFT(CELL("format",データ!AA62),1)="D",IF(VALUE(RIGHT(CELL("format",データ!AA62),1))&gt;4,TEXT(データ!AA62,設定!$D$14),TEXT(データ!AA62,設定!$D$13)),データ!AA62)))</f>
        <v/>
      </c>
      <c r="AB62" s="0" t="str">
        <f aca="true">IF(データ!AB62="",IF(OR(AB$2=0,$A62=0),"",IF(設定!$E$22=TRUE(),IF(設定!$E$23=TRUE(),"&amp;nbsp;","[|-消える-|]"),"")),IF(CELL("type",データ!AB62)="l",データ!AB62,IF(LEFT(CELL("format",データ!AB62),1)="D",IF(VALUE(RIGHT(CELL("format",データ!AB62),1))&gt;4,TEXT(データ!AB62,設定!$D$14),TEXT(データ!AB62,設定!$D$13)),データ!AB62)))</f>
        <v/>
      </c>
      <c r="AC62" s="0" t="str">
        <f aca="true">IF(データ!AC62="",IF(OR(AC$2=0,$A62=0),"",IF(設定!$E$22=TRUE(),IF(設定!$E$23=TRUE(),"&amp;nbsp;","[|-消える-|]"),"")),IF(CELL("type",データ!AC62)="l",データ!AC62,IF(LEFT(CELL("format",データ!AC62),1)="D",IF(VALUE(RIGHT(CELL("format",データ!AC62),1))&gt;4,TEXT(データ!AC62,設定!$D$14),TEXT(データ!AC62,設定!$D$13)),データ!AC62)))</f>
        <v/>
      </c>
      <c r="AD62" s="0" t="str">
        <f aca="true">IF(データ!AD62="",IF(OR(AD$2=0,$A62=0),"",IF(設定!$E$22=TRUE(),IF(設定!$E$23=TRUE(),"&amp;nbsp;","[|-消える-|]"),"")),IF(CELL("type",データ!AD62)="l",データ!AD62,IF(LEFT(CELL("format",データ!AD62),1)="D",IF(VALUE(RIGHT(CELL("format",データ!AD62),1))&gt;4,TEXT(データ!AD62,設定!$D$14),TEXT(データ!AD62,設定!$D$13)),データ!AD62)))</f>
        <v/>
      </c>
      <c r="AE62" s="0" t="str">
        <f aca="true">IF(データ!AE62="",IF(OR(AE$2=0,$A62=0),"",IF(設定!$E$22=TRUE(),IF(設定!$E$23=TRUE(),"&amp;nbsp;","[|-消える-|]"),"")),IF(CELL("type",データ!AE62)="l",データ!AE62,IF(LEFT(CELL("format",データ!AE62),1)="D",IF(VALUE(RIGHT(CELL("format",データ!AE62),1))&gt;4,TEXT(データ!AE62,設定!$D$14),TEXT(データ!AE62,設定!$D$13)),データ!AE62)))</f>
        <v/>
      </c>
      <c r="AF62" s="0" t="str">
        <f aca="true">IF(データ!AF62="",IF(OR(AF$2=0,$A62=0),"",IF(設定!$E$22=TRUE(),IF(設定!$E$23=TRUE(),"&amp;nbsp;","[|-消える-|]"),"")),IF(CELL("type",データ!AF62)="l",データ!AF62,IF(LEFT(CELL("format",データ!AF62),1)="D",IF(VALUE(RIGHT(CELL("format",データ!AF62),1))&gt;4,TEXT(データ!AF62,設定!$D$14),TEXT(データ!AF62,設定!$D$13)),データ!AF62)))</f>
        <v/>
      </c>
      <c r="AG62" s="0" t="str">
        <f aca="true">IF(データ!AG62="",IF(OR(AG$2=0,$A62=0),"",IF(設定!$E$22=TRUE(),IF(設定!$E$23=TRUE(),"&amp;nbsp;","[|-消える-|]"),"")),IF(CELL("type",データ!AG62)="l",データ!AG62,IF(LEFT(CELL("format",データ!AG62),1)="D",IF(VALUE(RIGHT(CELL("format",データ!AG62),1))&gt;4,TEXT(データ!AG62,設定!$D$14),TEXT(データ!AG62,設定!$D$13)),データ!AG62)))</f>
        <v/>
      </c>
      <c r="AH62" s="0" t="str">
        <f aca="true">IF(データ!AH62="",IF(OR(AH$2=0,$A62=0),"",IF(設定!$E$22=TRUE(),IF(設定!$E$23=TRUE(),"&amp;nbsp;","[|-消える-|]"),"")),IF(CELL("type",データ!AH62)="l",データ!AH62,IF(LEFT(CELL("format",データ!AH62),1)="D",IF(VALUE(RIGHT(CELL("format",データ!AH62),1))&gt;4,TEXT(データ!AH62,設定!$D$14),TEXT(データ!AH62,設定!$D$13)),データ!AH62)))</f>
        <v/>
      </c>
      <c r="AI62" s="0" t="str">
        <f aca="true">IF(データ!AI62="",IF(OR(AI$2=0,$A62=0),"",IF(設定!$E$22=TRUE(),IF(設定!$E$23=TRUE(),"&amp;nbsp;","[|-消える-|]"),"")),IF(CELL("type",データ!AI62)="l",データ!AI62,IF(LEFT(CELL("format",データ!AI62),1)="D",IF(VALUE(RIGHT(CELL("format",データ!AI62),1))&gt;4,TEXT(データ!AI62,設定!$D$14),TEXT(データ!AI62,設定!$D$13)),データ!AI62)))</f>
        <v/>
      </c>
      <c r="AJ62" s="0" t="str">
        <f aca="true">IF(データ!AJ62="",IF(OR(AJ$2=0,$A62=0),"",IF(設定!$E$22=TRUE(),IF(設定!$E$23=TRUE(),"&amp;nbsp;","[|-消える-|]"),"")),IF(CELL("type",データ!AJ62)="l",データ!AJ62,IF(LEFT(CELL("format",データ!AJ62),1)="D",IF(VALUE(RIGHT(CELL("format",データ!AJ62),1))&gt;4,TEXT(データ!AJ62,設定!$D$14),TEXT(データ!AJ62,設定!$D$13)),データ!AJ62)))</f>
        <v/>
      </c>
      <c r="AK62" s="0" t="str">
        <f aca="true">IF(データ!AK62="",IF(OR(AK$2=0,$A62=0),"",IF(設定!$E$22=TRUE(),IF(設定!$E$23=TRUE(),"&amp;nbsp;","[|-消える-|]"),"")),IF(CELL("type",データ!AK62)="l",データ!AK62,IF(LEFT(CELL("format",データ!AK62),1)="D",IF(VALUE(RIGHT(CELL("format",データ!AK62),1))&gt;4,TEXT(データ!AK62,設定!$D$14),TEXT(データ!AK62,設定!$D$13)),データ!AK62)))</f>
        <v/>
      </c>
      <c r="AL62" s="0" t="str">
        <f aca="true">IF(データ!AL62="",IF(OR(AL$2=0,$A62=0),"",IF(設定!$E$22=TRUE(),IF(設定!$E$23=TRUE(),"&amp;nbsp;","[|-消える-|]"),"")),IF(CELL("type",データ!AL62)="l",データ!AL62,IF(LEFT(CELL("format",データ!AL62),1)="D",IF(VALUE(RIGHT(CELL("format",データ!AL62),1))&gt;4,TEXT(データ!AL62,設定!$D$14),TEXT(データ!AL62,設定!$D$13)),データ!AL62)))</f>
        <v/>
      </c>
      <c r="AM62" s="0" t="str">
        <f aca="true">IF(データ!AM62="",IF(OR(AM$2=0,$A62=0),"",IF(設定!$E$22=TRUE(),IF(設定!$E$23=TRUE(),"&amp;nbsp;","[|-消える-|]"),"")),IF(CELL("type",データ!AM62)="l",データ!AM62,IF(LEFT(CELL("format",データ!AM62),1)="D",IF(VALUE(RIGHT(CELL("format",データ!AM62),1))&gt;4,TEXT(データ!AM62,設定!$D$14),TEXT(データ!AM62,設定!$D$13)),データ!AM62)))</f>
        <v/>
      </c>
      <c r="AN62" s="0" t="str">
        <f aca="true">IF(データ!AN62="",IF(OR(AN$2=0,$A62=0),"",IF(設定!$E$22=TRUE(),IF(設定!$E$23=TRUE(),"&amp;nbsp;","[|-消える-|]"),"")),IF(CELL("type",データ!AN62)="l",データ!AN62,IF(LEFT(CELL("format",データ!AN62),1)="D",IF(VALUE(RIGHT(CELL("format",データ!AN62),1))&gt;4,TEXT(データ!AN62,設定!$D$14),TEXT(データ!AN62,設定!$D$13)),データ!AN62)))</f>
        <v/>
      </c>
      <c r="AO62" s="0" t="str">
        <f aca="true">IF(データ!AO62="",IF(OR(AO$2=0,$A62=0),"",IF(設定!$E$22=TRUE(),IF(設定!$E$23=TRUE(),"&amp;nbsp;","[|-消える-|]"),"")),IF(CELL("type",データ!AO62)="l",データ!AO62,IF(LEFT(CELL("format",データ!AO62),1)="D",IF(VALUE(RIGHT(CELL("format",データ!AO62),1))&gt;4,TEXT(データ!AO62,設定!$D$14),TEXT(データ!AO62,設定!$D$13)),データ!AO62)))</f>
        <v/>
      </c>
      <c r="AP62" s="0" t="str">
        <f aca="true">IF(データ!AP62="",IF(OR(AP$2=0,$A62=0),"",IF(設定!$E$22=TRUE(),IF(設定!$E$23=TRUE(),"&amp;nbsp;","[|-消える-|]"),"")),IF(CELL("type",データ!AP62)="l",データ!AP62,IF(LEFT(CELL("format",データ!AP62),1)="D",IF(VALUE(RIGHT(CELL("format",データ!AP62),1))&gt;4,TEXT(データ!AP62,設定!$D$14),TEXT(データ!AP62,設定!$D$13)),データ!AP62)))</f>
        <v/>
      </c>
      <c r="AQ62" s="0" t="str">
        <f aca="true">IF(データ!AQ62="",IF(OR(AQ$2=0,$A62=0),"",IF(設定!$E$22=TRUE(),IF(設定!$E$23=TRUE(),"&amp;nbsp;","[|-消える-|]"),"")),IF(CELL("type",データ!AQ62)="l",データ!AQ62,IF(LEFT(CELL("format",データ!AQ62),1)="D",IF(VALUE(RIGHT(CELL("format",データ!AQ62),1))&gt;4,TEXT(データ!AQ62,設定!$D$14),TEXT(データ!AQ62,設定!$D$13)),データ!AQ62)))</f>
        <v/>
      </c>
      <c r="AR62" s="0" t="str">
        <f aca="true">IF(データ!AR62="",IF(OR(AR$2=0,$A62=0),"",IF(設定!$E$22=TRUE(),IF(設定!$E$23=TRUE(),"&amp;nbsp;","[|-消える-|]"),"")),IF(CELL("type",データ!AR62)="l",データ!AR62,IF(LEFT(CELL("format",データ!AR62),1)="D",IF(VALUE(RIGHT(CELL("format",データ!AR62),1))&gt;4,TEXT(データ!AR62,設定!$D$14),TEXT(データ!AR62,設定!$D$13)),データ!AR62)))</f>
        <v/>
      </c>
      <c r="AS62" s="0" t="str">
        <f aca="true">IF(データ!AS62="",IF(OR(AS$2=0,$A62=0),"",IF(設定!$E$22=TRUE(),IF(設定!$E$23=TRUE(),"&amp;nbsp;","[|-消える-|]"),"")),IF(CELL("type",データ!AS62)="l",データ!AS62,IF(LEFT(CELL("format",データ!AS62),1)="D",IF(VALUE(RIGHT(CELL("format",データ!AS62),1))&gt;4,TEXT(データ!AS62,設定!$D$14),TEXT(データ!AS62,設定!$D$13)),データ!AS62)))</f>
        <v/>
      </c>
      <c r="AT62" s="0" t="str">
        <f aca="true">IF(データ!AT62="",IF(OR(AT$2=0,$A62=0),"",IF(設定!$E$22=TRUE(),IF(設定!$E$23=TRUE(),"&amp;nbsp;","[|-消える-|]"),"")),IF(CELL("type",データ!AT62)="l",データ!AT62,IF(LEFT(CELL("format",データ!AT62),1)="D",IF(VALUE(RIGHT(CELL("format",データ!AT62),1))&gt;4,TEXT(データ!AT62,設定!$D$14),TEXT(データ!AT62,設定!$D$13)),データ!AT62)))</f>
        <v/>
      </c>
      <c r="AU62" s="0" t="str">
        <f aca="true">IF(データ!AU62="",IF(OR(AU$2=0,$A62=0),"",IF(設定!$E$22=TRUE(),IF(設定!$E$23=TRUE(),"&amp;nbsp;","[|-消える-|]"),"")),IF(CELL("type",データ!AU62)="l",データ!AU62,IF(LEFT(CELL("format",データ!AU62),1)="D",IF(VALUE(RIGHT(CELL("format",データ!AU62),1))&gt;4,TEXT(データ!AU62,設定!$D$14),TEXT(データ!AU62,設定!$D$13)),データ!AU62)))</f>
        <v/>
      </c>
      <c r="AV62" s="0" t="str">
        <f aca="true">IF(データ!AV62="",IF(OR(AV$2=0,$A62=0),"",IF(設定!$E$22=TRUE(),IF(設定!$E$23=TRUE(),"&amp;nbsp;","[|-消える-|]"),"")),IF(CELL("type",データ!AV62)="l",データ!AV62,IF(LEFT(CELL("format",データ!AV62),1)="D",IF(VALUE(RIGHT(CELL("format",データ!AV62),1))&gt;4,TEXT(データ!AV62,設定!$D$14),TEXT(データ!AV62,設定!$D$13)),データ!AV62)))</f>
        <v/>
      </c>
      <c r="AW62" s="0" t="str">
        <f aca="true">IF(データ!AW62="",IF(OR(AW$2=0,$A62=0),"",IF(設定!$E$22=TRUE(),IF(設定!$E$23=TRUE(),"&amp;nbsp;","[|-消える-|]"),"")),IF(CELL("type",データ!AW62)="l",データ!AW62,IF(LEFT(CELL("format",データ!AW62),1)="D",IF(VALUE(RIGHT(CELL("format",データ!AW62),1))&gt;4,TEXT(データ!AW62,設定!$D$14),TEXT(データ!AW62,設定!$D$13)),データ!AW62)))</f>
        <v/>
      </c>
      <c r="AX62" s="0" t="str">
        <f aca="true">IF(データ!AX62="",IF(OR(AX$2=0,$A62=0),"",IF(設定!$E$22=TRUE(),IF(設定!$E$23=TRUE(),"&amp;nbsp;","[|-消える-|]"),"")),IF(CELL("type",データ!AX62)="l",データ!AX62,IF(LEFT(CELL("format",データ!AX62),1)="D",IF(VALUE(RIGHT(CELL("format",データ!AX62),1))&gt;4,TEXT(データ!AX62,設定!$D$14),TEXT(データ!AX62,設定!$D$13)),データ!AX62)))</f>
        <v/>
      </c>
      <c r="AY62" s="0" t="str">
        <f aca="true">IF(データ!AY62="",IF(OR(AY$2=0,$A62=0),"",IF(設定!$E$22=TRUE(),IF(設定!$E$23=TRUE(),"&amp;nbsp;","[|-消える-|]"),"")),IF(CELL("type",データ!AY62)="l",データ!AY62,IF(LEFT(CELL("format",データ!AY62),1)="D",IF(VALUE(RIGHT(CELL("format",データ!AY62),1))&gt;4,TEXT(データ!AY62,設定!$D$14),TEXT(データ!AY62,設定!$D$13)),データ!AY62)))</f>
        <v/>
      </c>
    </row>
    <row r="63" customFormat="false" ht="13.5" hidden="false" customHeight="false" outlineLevel="0" collapsed="false">
      <c r="A63" s="0" t="n">
        <f aca="false">COUNTA(データ!B63:AY63)</f>
        <v>0</v>
      </c>
      <c r="B63" s="0" t="str">
        <f aca="true">IF(データ!B63="",IF(OR(B$2=0,$A63=0),"",IF(設定!$E$22=TRUE(),IF(設定!$E$23=TRUE(),"&amp;nbsp;","[|-消える-|]"),"")),IF(CELL("type",データ!B63)="l",データ!B63,IF(LEFT(CELL("format",データ!B63),1)="D",IF(VALUE(RIGHT(CELL("format",データ!B63),1))&gt;4,TEXT(データ!B63,設定!$D$14),TEXT(データ!B63,設定!$D$13)),データ!B63)))</f>
        <v/>
      </c>
      <c r="C63" s="0" t="str">
        <f aca="true">IF(データ!C63="",IF(OR(C$2=0,$A63=0),"",IF(設定!$E$22=TRUE(),IF(設定!$E$23=TRUE(),"&amp;nbsp;","[|-消える-|]"),"")),IF(CELL("type",データ!C63)="l",データ!C63,IF(LEFT(CELL("format",データ!C63),1)="D",IF(VALUE(RIGHT(CELL("format",データ!C63),1))&gt;4,TEXT(データ!C63,設定!$D$14),TEXT(データ!C63,設定!$D$13)),データ!C63)))</f>
        <v/>
      </c>
      <c r="D63" s="0" t="str">
        <f aca="true">IF(データ!D63="",IF(OR(D$2=0,$A63=0),"",IF(設定!$E$22=TRUE(),IF(設定!$E$23=TRUE(),"&amp;nbsp;","[|-消える-|]"),"")),IF(CELL("type",データ!D63)="l",データ!D63,IF(LEFT(CELL("format",データ!D63),1)="D",IF(VALUE(RIGHT(CELL("format",データ!D63),1))&gt;4,TEXT(データ!D63,設定!$D$14),TEXT(データ!D63,設定!$D$13)),データ!D63)))</f>
        <v/>
      </c>
      <c r="E63" s="0" t="str">
        <f aca="true">IF(データ!E63="",IF(OR(E$2=0,$A63=0),"",IF(設定!$E$22=TRUE(),IF(設定!$E$23=TRUE(),"&amp;nbsp;","[|-消える-|]"),"")),IF(CELL("type",データ!E63)="l",データ!E63,IF(LEFT(CELL("format",データ!E63),1)="D",IF(VALUE(RIGHT(CELL("format",データ!E63),1))&gt;4,TEXT(データ!E63,設定!$D$14),TEXT(データ!E63,設定!$D$13)),データ!E63)))</f>
        <v/>
      </c>
      <c r="F63" s="0" t="str">
        <f aca="true">IF(データ!F63="",IF(OR(F$2=0,$A63=0),"",IF(設定!$E$22=TRUE(),IF(設定!$E$23=TRUE(),"&amp;nbsp;","[|-消える-|]"),"")),IF(CELL("type",データ!F63)="l",データ!F63,IF(LEFT(CELL("format",データ!F63),1)="D",IF(VALUE(RIGHT(CELL("format",データ!F63),1))&gt;4,TEXT(データ!F63,設定!$D$14),TEXT(データ!F63,設定!$D$13)),データ!F63)))</f>
        <v/>
      </c>
      <c r="G63" s="0" t="str">
        <f aca="true">IF(データ!G63="",IF(OR(G$2=0,$A63=0),"",IF(設定!$E$22=TRUE(),IF(設定!$E$23=TRUE(),"&amp;nbsp;","[|-消える-|]"),"")),IF(CELL("type",データ!G63)="l",データ!G63,IF(LEFT(CELL("format",データ!G63),1)="D",IF(VALUE(RIGHT(CELL("format",データ!G63),1))&gt;4,TEXT(データ!G63,設定!$D$14),TEXT(データ!G63,設定!$D$13)),データ!G63)))</f>
        <v/>
      </c>
      <c r="H63" s="0" t="str">
        <f aca="true">IF(データ!H63="",IF(OR(H$2=0,$A63=0),"",IF(設定!$E$22=TRUE(),IF(設定!$E$23=TRUE(),"&amp;nbsp;","[|-消える-|]"),"")),IF(CELL("type",データ!H63)="l",データ!H63,IF(LEFT(CELL("format",データ!H63),1)="D",IF(VALUE(RIGHT(CELL("format",データ!H63),1))&gt;4,TEXT(データ!H63,設定!$D$14),TEXT(データ!H63,設定!$D$13)),データ!H63)))</f>
        <v/>
      </c>
      <c r="I63" s="0" t="str">
        <f aca="true">IF(データ!I63="",IF(OR(I$2=0,$A63=0),"",IF(設定!$E$22=TRUE(),IF(設定!$E$23=TRUE(),"&amp;nbsp;","[|-消える-|]"),"")),IF(CELL("type",データ!I63)="l",データ!I63,IF(LEFT(CELL("format",データ!I63),1)="D",IF(VALUE(RIGHT(CELL("format",データ!I63),1))&gt;4,TEXT(データ!I63,設定!$D$14),TEXT(データ!I63,設定!$D$13)),データ!I63)))</f>
        <v/>
      </c>
      <c r="J63" s="0" t="str">
        <f aca="true">IF(データ!J63="",IF(OR(J$2=0,$A63=0),"",IF(設定!$E$22=TRUE(),IF(設定!$E$23=TRUE(),"&amp;nbsp;","[|-消える-|]"),"")),IF(CELL("type",データ!J63)="l",データ!J63,IF(LEFT(CELL("format",データ!J63),1)="D",IF(VALUE(RIGHT(CELL("format",データ!J63),1))&gt;4,TEXT(データ!J63,設定!$D$14),TEXT(データ!J63,設定!$D$13)),データ!J63)))</f>
        <v/>
      </c>
      <c r="K63" s="0" t="str">
        <f aca="true">IF(データ!K63="",IF(OR(K$2=0,$A63=0),"",IF(設定!$E$22=TRUE(),IF(設定!$E$23=TRUE(),"&amp;nbsp;","[|-消える-|]"),"")),IF(CELL("type",データ!K63)="l",データ!K63,IF(LEFT(CELL("format",データ!K63),1)="D",IF(VALUE(RIGHT(CELL("format",データ!K63),1))&gt;4,TEXT(データ!K63,設定!$D$14),TEXT(データ!K63,設定!$D$13)),データ!K63)))</f>
        <v/>
      </c>
      <c r="L63" s="0" t="str">
        <f aca="true">IF(データ!L63="",IF(OR(L$2=0,$A63=0),"",IF(設定!$E$22=TRUE(),IF(設定!$E$23=TRUE(),"&amp;nbsp;","[|-消える-|]"),"")),IF(CELL("type",データ!L63)="l",データ!L63,IF(LEFT(CELL("format",データ!L63),1)="D",IF(VALUE(RIGHT(CELL("format",データ!L63),1))&gt;4,TEXT(データ!L63,設定!$D$14),TEXT(データ!L63,設定!$D$13)),データ!L63)))</f>
        <v/>
      </c>
      <c r="M63" s="0" t="str">
        <f aca="true">IF(データ!M63="",IF(OR(M$2=0,$A63=0),"",IF(設定!$E$22=TRUE(),IF(設定!$E$23=TRUE(),"&amp;nbsp;","[|-消える-|]"),"")),IF(CELL("type",データ!M63)="l",データ!M63,IF(LEFT(CELL("format",データ!M63),1)="D",IF(VALUE(RIGHT(CELL("format",データ!M63),1))&gt;4,TEXT(データ!M63,設定!$D$14),TEXT(データ!M63,設定!$D$13)),データ!M63)))</f>
        <v/>
      </c>
      <c r="N63" s="0" t="str">
        <f aca="true">IF(データ!N63="",IF(OR(N$2=0,$A63=0),"",IF(設定!$E$22=TRUE(),IF(設定!$E$23=TRUE(),"&amp;nbsp;","[|-消える-|]"),"")),IF(CELL("type",データ!N63)="l",データ!N63,IF(LEFT(CELL("format",データ!N63),1)="D",IF(VALUE(RIGHT(CELL("format",データ!N63),1))&gt;4,TEXT(データ!N63,設定!$D$14),TEXT(データ!N63,設定!$D$13)),データ!N63)))</f>
        <v/>
      </c>
      <c r="O63" s="0" t="str">
        <f aca="true">IF(データ!O63="",IF(OR(O$2=0,$A63=0),"",IF(設定!$E$22=TRUE(),IF(設定!$E$23=TRUE(),"&amp;nbsp;","[|-消える-|]"),"")),IF(CELL("type",データ!O63)="l",データ!O63,IF(LEFT(CELL("format",データ!O63),1)="D",IF(VALUE(RIGHT(CELL("format",データ!O63),1))&gt;4,TEXT(データ!O63,設定!$D$14),TEXT(データ!O63,設定!$D$13)),データ!O63)))</f>
        <v/>
      </c>
      <c r="P63" s="0" t="str">
        <f aca="true">IF(データ!P63="",IF(OR(P$2=0,$A63=0),"",IF(設定!$E$22=TRUE(),IF(設定!$E$23=TRUE(),"&amp;nbsp;","[|-消える-|]"),"")),IF(CELL("type",データ!P63)="l",データ!P63,IF(LEFT(CELL("format",データ!P63),1)="D",IF(VALUE(RIGHT(CELL("format",データ!P63),1))&gt;4,TEXT(データ!P63,設定!$D$14),TEXT(データ!P63,設定!$D$13)),データ!P63)))</f>
        <v/>
      </c>
      <c r="Q63" s="0" t="str">
        <f aca="true">IF(データ!Q63="",IF(OR(Q$2=0,$A63=0),"",IF(設定!$E$22=TRUE(),IF(設定!$E$23=TRUE(),"&amp;nbsp;","[|-消える-|]"),"")),IF(CELL("type",データ!Q63)="l",データ!Q63,IF(LEFT(CELL("format",データ!Q63),1)="D",IF(VALUE(RIGHT(CELL("format",データ!Q63),1))&gt;4,TEXT(データ!Q63,設定!$D$14),TEXT(データ!Q63,設定!$D$13)),データ!Q63)))</f>
        <v/>
      </c>
      <c r="R63" s="0" t="str">
        <f aca="true">IF(データ!R63="",IF(OR(R$2=0,$A63=0),"",IF(設定!$E$22=TRUE(),IF(設定!$E$23=TRUE(),"&amp;nbsp;","[|-消える-|]"),"")),IF(CELL("type",データ!R63)="l",データ!R63,IF(LEFT(CELL("format",データ!R63),1)="D",IF(VALUE(RIGHT(CELL("format",データ!R63),1))&gt;4,TEXT(データ!R63,設定!$D$14),TEXT(データ!R63,設定!$D$13)),データ!R63)))</f>
        <v/>
      </c>
      <c r="S63" s="0" t="str">
        <f aca="true">IF(データ!S63="",IF(OR(S$2=0,$A63=0),"",IF(設定!$E$22=TRUE(),IF(設定!$E$23=TRUE(),"&amp;nbsp;","[|-消える-|]"),"")),IF(CELL("type",データ!S63)="l",データ!S63,IF(LEFT(CELL("format",データ!S63),1)="D",IF(VALUE(RIGHT(CELL("format",データ!S63),1))&gt;4,TEXT(データ!S63,設定!$D$14),TEXT(データ!S63,設定!$D$13)),データ!S63)))</f>
        <v/>
      </c>
      <c r="T63" s="0" t="str">
        <f aca="true">IF(データ!T63="",IF(OR(T$2=0,$A63=0),"",IF(設定!$E$22=TRUE(),IF(設定!$E$23=TRUE(),"&amp;nbsp;","[|-消える-|]"),"")),IF(CELL("type",データ!T63)="l",データ!T63,IF(LEFT(CELL("format",データ!T63),1)="D",IF(VALUE(RIGHT(CELL("format",データ!T63),1))&gt;4,TEXT(データ!T63,設定!$D$14),TEXT(データ!T63,設定!$D$13)),データ!T63)))</f>
        <v/>
      </c>
      <c r="U63" s="0" t="str">
        <f aca="true">IF(データ!U63="",IF(OR(U$2=0,$A63=0),"",IF(設定!$E$22=TRUE(),IF(設定!$E$23=TRUE(),"&amp;nbsp;","[|-消える-|]"),"")),IF(CELL("type",データ!U63)="l",データ!U63,IF(LEFT(CELL("format",データ!U63),1)="D",IF(VALUE(RIGHT(CELL("format",データ!U63),1))&gt;4,TEXT(データ!U63,設定!$D$14),TEXT(データ!U63,設定!$D$13)),データ!U63)))</f>
        <v/>
      </c>
      <c r="V63" s="0" t="str">
        <f aca="true">IF(データ!V63="",IF(OR(V$2=0,$A63=0),"",IF(設定!$E$22=TRUE(),IF(設定!$E$23=TRUE(),"&amp;nbsp;","[|-消える-|]"),"")),IF(CELL("type",データ!V63)="l",データ!V63,IF(LEFT(CELL("format",データ!V63),1)="D",IF(VALUE(RIGHT(CELL("format",データ!V63),1))&gt;4,TEXT(データ!V63,設定!$D$14),TEXT(データ!V63,設定!$D$13)),データ!V63)))</f>
        <v/>
      </c>
      <c r="W63" s="0" t="str">
        <f aca="true">IF(データ!W63="",IF(OR(W$2=0,$A63=0),"",IF(設定!$E$22=TRUE(),IF(設定!$E$23=TRUE(),"&amp;nbsp;","[|-消える-|]"),"")),IF(CELL("type",データ!W63)="l",データ!W63,IF(LEFT(CELL("format",データ!W63),1)="D",IF(VALUE(RIGHT(CELL("format",データ!W63),1))&gt;4,TEXT(データ!W63,設定!$D$14),TEXT(データ!W63,設定!$D$13)),データ!W63)))</f>
        <v/>
      </c>
      <c r="X63" s="0" t="str">
        <f aca="true">IF(データ!X63="",IF(OR(X$2=0,$A63=0),"",IF(設定!$E$22=TRUE(),IF(設定!$E$23=TRUE(),"&amp;nbsp;","[|-消える-|]"),"")),IF(CELL("type",データ!X63)="l",データ!X63,IF(LEFT(CELL("format",データ!X63),1)="D",IF(VALUE(RIGHT(CELL("format",データ!X63),1))&gt;4,TEXT(データ!X63,設定!$D$14),TEXT(データ!X63,設定!$D$13)),データ!X63)))</f>
        <v/>
      </c>
      <c r="Y63" s="0" t="str">
        <f aca="true">IF(データ!Y63="",IF(OR(Y$2=0,$A63=0),"",IF(設定!$E$22=TRUE(),IF(設定!$E$23=TRUE(),"&amp;nbsp;","[|-消える-|]"),"")),IF(CELL("type",データ!Y63)="l",データ!Y63,IF(LEFT(CELL("format",データ!Y63),1)="D",IF(VALUE(RIGHT(CELL("format",データ!Y63),1))&gt;4,TEXT(データ!Y63,設定!$D$14),TEXT(データ!Y63,設定!$D$13)),データ!Y63)))</f>
        <v/>
      </c>
      <c r="Z63" s="0" t="str">
        <f aca="true">IF(データ!Z63="",IF(OR(Z$2=0,$A63=0),"",IF(設定!$E$22=TRUE(),IF(設定!$E$23=TRUE(),"&amp;nbsp;","[|-消える-|]"),"")),IF(CELL("type",データ!Z63)="l",データ!Z63,IF(LEFT(CELL("format",データ!Z63),1)="D",IF(VALUE(RIGHT(CELL("format",データ!Z63),1))&gt;4,TEXT(データ!Z63,設定!$D$14),TEXT(データ!Z63,設定!$D$13)),データ!Z63)))</f>
        <v/>
      </c>
      <c r="AA63" s="0" t="str">
        <f aca="true">IF(データ!AA63="",IF(OR(AA$2=0,$A63=0),"",IF(設定!$E$22=TRUE(),IF(設定!$E$23=TRUE(),"&amp;nbsp;","[|-消える-|]"),"")),IF(CELL("type",データ!AA63)="l",データ!AA63,IF(LEFT(CELL("format",データ!AA63),1)="D",IF(VALUE(RIGHT(CELL("format",データ!AA63),1))&gt;4,TEXT(データ!AA63,設定!$D$14),TEXT(データ!AA63,設定!$D$13)),データ!AA63)))</f>
        <v/>
      </c>
      <c r="AB63" s="0" t="str">
        <f aca="true">IF(データ!AB63="",IF(OR(AB$2=0,$A63=0),"",IF(設定!$E$22=TRUE(),IF(設定!$E$23=TRUE(),"&amp;nbsp;","[|-消える-|]"),"")),IF(CELL("type",データ!AB63)="l",データ!AB63,IF(LEFT(CELL("format",データ!AB63),1)="D",IF(VALUE(RIGHT(CELL("format",データ!AB63),1))&gt;4,TEXT(データ!AB63,設定!$D$14),TEXT(データ!AB63,設定!$D$13)),データ!AB63)))</f>
        <v/>
      </c>
      <c r="AC63" s="0" t="str">
        <f aca="true">IF(データ!AC63="",IF(OR(AC$2=0,$A63=0),"",IF(設定!$E$22=TRUE(),IF(設定!$E$23=TRUE(),"&amp;nbsp;","[|-消える-|]"),"")),IF(CELL("type",データ!AC63)="l",データ!AC63,IF(LEFT(CELL("format",データ!AC63),1)="D",IF(VALUE(RIGHT(CELL("format",データ!AC63),1))&gt;4,TEXT(データ!AC63,設定!$D$14),TEXT(データ!AC63,設定!$D$13)),データ!AC63)))</f>
        <v/>
      </c>
      <c r="AD63" s="0" t="str">
        <f aca="true">IF(データ!AD63="",IF(OR(AD$2=0,$A63=0),"",IF(設定!$E$22=TRUE(),IF(設定!$E$23=TRUE(),"&amp;nbsp;","[|-消える-|]"),"")),IF(CELL("type",データ!AD63)="l",データ!AD63,IF(LEFT(CELL("format",データ!AD63),1)="D",IF(VALUE(RIGHT(CELL("format",データ!AD63),1))&gt;4,TEXT(データ!AD63,設定!$D$14),TEXT(データ!AD63,設定!$D$13)),データ!AD63)))</f>
        <v/>
      </c>
      <c r="AE63" s="0" t="str">
        <f aca="true">IF(データ!AE63="",IF(OR(AE$2=0,$A63=0),"",IF(設定!$E$22=TRUE(),IF(設定!$E$23=TRUE(),"&amp;nbsp;","[|-消える-|]"),"")),IF(CELL("type",データ!AE63)="l",データ!AE63,IF(LEFT(CELL("format",データ!AE63),1)="D",IF(VALUE(RIGHT(CELL("format",データ!AE63),1))&gt;4,TEXT(データ!AE63,設定!$D$14),TEXT(データ!AE63,設定!$D$13)),データ!AE63)))</f>
        <v/>
      </c>
      <c r="AF63" s="0" t="str">
        <f aca="true">IF(データ!AF63="",IF(OR(AF$2=0,$A63=0),"",IF(設定!$E$22=TRUE(),IF(設定!$E$23=TRUE(),"&amp;nbsp;","[|-消える-|]"),"")),IF(CELL("type",データ!AF63)="l",データ!AF63,IF(LEFT(CELL("format",データ!AF63),1)="D",IF(VALUE(RIGHT(CELL("format",データ!AF63),1))&gt;4,TEXT(データ!AF63,設定!$D$14),TEXT(データ!AF63,設定!$D$13)),データ!AF63)))</f>
        <v/>
      </c>
      <c r="AG63" s="0" t="str">
        <f aca="true">IF(データ!AG63="",IF(OR(AG$2=0,$A63=0),"",IF(設定!$E$22=TRUE(),IF(設定!$E$23=TRUE(),"&amp;nbsp;","[|-消える-|]"),"")),IF(CELL("type",データ!AG63)="l",データ!AG63,IF(LEFT(CELL("format",データ!AG63),1)="D",IF(VALUE(RIGHT(CELL("format",データ!AG63),1))&gt;4,TEXT(データ!AG63,設定!$D$14),TEXT(データ!AG63,設定!$D$13)),データ!AG63)))</f>
        <v/>
      </c>
      <c r="AH63" s="0" t="str">
        <f aca="true">IF(データ!AH63="",IF(OR(AH$2=0,$A63=0),"",IF(設定!$E$22=TRUE(),IF(設定!$E$23=TRUE(),"&amp;nbsp;","[|-消える-|]"),"")),IF(CELL("type",データ!AH63)="l",データ!AH63,IF(LEFT(CELL("format",データ!AH63),1)="D",IF(VALUE(RIGHT(CELL("format",データ!AH63),1))&gt;4,TEXT(データ!AH63,設定!$D$14),TEXT(データ!AH63,設定!$D$13)),データ!AH63)))</f>
        <v/>
      </c>
      <c r="AI63" s="0" t="str">
        <f aca="true">IF(データ!AI63="",IF(OR(AI$2=0,$A63=0),"",IF(設定!$E$22=TRUE(),IF(設定!$E$23=TRUE(),"&amp;nbsp;","[|-消える-|]"),"")),IF(CELL("type",データ!AI63)="l",データ!AI63,IF(LEFT(CELL("format",データ!AI63),1)="D",IF(VALUE(RIGHT(CELL("format",データ!AI63),1))&gt;4,TEXT(データ!AI63,設定!$D$14),TEXT(データ!AI63,設定!$D$13)),データ!AI63)))</f>
        <v/>
      </c>
      <c r="AJ63" s="0" t="str">
        <f aca="true">IF(データ!AJ63="",IF(OR(AJ$2=0,$A63=0),"",IF(設定!$E$22=TRUE(),IF(設定!$E$23=TRUE(),"&amp;nbsp;","[|-消える-|]"),"")),IF(CELL("type",データ!AJ63)="l",データ!AJ63,IF(LEFT(CELL("format",データ!AJ63),1)="D",IF(VALUE(RIGHT(CELL("format",データ!AJ63),1))&gt;4,TEXT(データ!AJ63,設定!$D$14),TEXT(データ!AJ63,設定!$D$13)),データ!AJ63)))</f>
        <v/>
      </c>
      <c r="AK63" s="0" t="str">
        <f aca="true">IF(データ!AK63="",IF(OR(AK$2=0,$A63=0),"",IF(設定!$E$22=TRUE(),IF(設定!$E$23=TRUE(),"&amp;nbsp;","[|-消える-|]"),"")),IF(CELL("type",データ!AK63)="l",データ!AK63,IF(LEFT(CELL("format",データ!AK63),1)="D",IF(VALUE(RIGHT(CELL("format",データ!AK63),1))&gt;4,TEXT(データ!AK63,設定!$D$14),TEXT(データ!AK63,設定!$D$13)),データ!AK63)))</f>
        <v/>
      </c>
      <c r="AL63" s="0" t="str">
        <f aca="true">IF(データ!AL63="",IF(OR(AL$2=0,$A63=0),"",IF(設定!$E$22=TRUE(),IF(設定!$E$23=TRUE(),"&amp;nbsp;","[|-消える-|]"),"")),IF(CELL("type",データ!AL63)="l",データ!AL63,IF(LEFT(CELL("format",データ!AL63),1)="D",IF(VALUE(RIGHT(CELL("format",データ!AL63),1))&gt;4,TEXT(データ!AL63,設定!$D$14),TEXT(データ!AL63,設定!$D$13)),データ!AL63)))</f>
        <v/>
      </c>
      <c r="AM63" s="0" t="str">
        <f aca="true">IF(データ!AM63="",IF(OR(AM$2=0,$A63=0),"",IF(設定!$E$22=TRUE(),IF(設定!$E$23=TRUE(),"&amp;nbsp;","[|-消える-|]"),"")),IF(CELL("type",データ!AM63)="l",データ!AM63,IF(LEFT(CELL("format",データ!AM63),1)="D",IF(VALUE(RIGHT(CELL("format",データ!AM63),1))&gt;4,TEXT(データ!AM63,設定!$D$14),TEXT(データ!AM63,設定!$D$13)),データ!AM63)))</f>
        <v/>
      </c>
      <c r="AN63" s="0" t="str">
        <f aca="true">IF(データ!AN63="",IF(OR(AN$2=0,$A63=0),"",IF(設定!$E$22=TRUE(),IF(設定!$E$23=TRUE(),"&amp;nbsp;","[|-消える-|]"),"")),IF(CELL("type",データ!AN63)="l",データ!AN63,IF(LEFT(CELL("format",データ!AN63),1)="D",IF(VALUE(RIGHT(CELL("format",データ!AN63),1))&gt;4,TEXT(データ!AN63,設定!$D$14),TEXT(データ!AN63,設定!$D$13)),データ!AN63)))</f>
        <v/>
      </c>
      <c r="AO63" s="0" t="str">
        <f aca="true">IF(データ!AO63="",IF(OR(AO$2=0,$A63=0),"",IF(設定!$E$22=TRUE(),IF(設定!$E$23=TRUE(),"&amp;nbsp;","[|-消える-|]"),"")),IF(CELL("type",データ!AO63)="l",データ!AO63,IF(LEFT(CELL("format",データ!AO63),1)="D",IF(VALUE(RIGHT(CELL("format",データ!AO63),1))&gt;4,TEXT(データ!AO63,設定!$D$14),TEXT(データ!AO63,設定!$D$13)),データ!AO63)))</f>
        <v/>
      </c>
      <c r="AP63" s="0" t="str">
        <f aca="true">IF(データ!AP63="",IF(OR(AP$2=0,$A63=0),"",IF(設定!$E$22=TRUE(),IF(設定!$E$23=TRUE(),"&amp;nbsp;","[|-消える-|]"),"")),IF(CELL("type",データ!AP63)="l",データ!AP63,IF(LEFT(CELL("format",データ!AP63),1)="D",IF(VALUE(RIGHT(CELL("format",データ!AP63),1))&gt;4,TEXT(データ!AP63,設定!$D$14),TEXT(データ!AP63,設定!$D$13)),データ!AP63)))</f>
        <v/>
      </c>
      <c r="AQ63" s="0" t="str">
        <f aca="true">IF(データ!AQ63="",IF(OR(AQ$2=0,$A63=0),"",IF(設定!$E$22=TRUE(),IF(設定!$E$23=TRUE(),"&amp;nbsp;","[|-消える-|]"),"")),IF(CELL("type",データ!AQ63)="l",データ!AQ63,IF(LEFT(CELL("format",データ!AQ63),1)="D",IF(VALUE(RIGHT(CELL("format",データ!AQ63),1))&gt;4,TEXT(データ!AQ63,設定!$D$14),TEXT(データ!AQ63,設定!$D$13)),データ!AQ63)))</f>
        <v/>
      </c>
      <c r="AR63" s="0" t="str">
        <f aca="true">IF(データ!AR63="",IF(OR(AR$2=0,$A63=0),"",IF(設定!$E$22=TRUE(),IF(設定!$E$23=TRUE(),"&amp;nbsp;","[|-消える-|]"),"")),IF(CELL("type",データ!AR63)="l",データ!AR63,IF(LEFT(CELL("format",データ!AR63),1)="D",IF(VALUE(RIGHT(CELL("format",データ!AR63),1))&gt;4,TEXT(データ!AR63,設定!$D$14),TEXT(データ!AR63,設定!$D$13)),データ!AR63)))</f>
        <v/>
      </c>
      <c r="AS63" s="0" t="str">
        <f aca="true">IF(データ!AS63="",IF(OR(AS$2=0,$A63=0),"",IF(設定!$E$22=TRUE(),IF(設定!$E$23=TRUE(),"&amp;nbsp;","[|-消える-|]"),"")),IF(CELL("type",データ!AS63)="l",データ!AS63,IF(LEFT(CELL("format",データ!AS63),1)="D",IF(VALUE(RIGHT(CELL("format",データ!AS63),1))&gt;4,TEXT(データ!AS63,設定!$D$14),TEXT(データ!AS63,設定!$D$13)),データ!AS63)))</f>
        <v/>
      </c>
      <c r="AT63" s="0" t="str">
        <f aca="true">IF(データ!AT63="",IF(OR(AT$2=0,$A63=0),"",IF(設定!$E$22=TRUE(),IF(設定!$E$23=TRUE(),"&amp;nbsp;","[|-消える-|]"),"")),IF(CELL("type",データ!AT63)="l",データ!AT63,IF(LEFT(CELL("format",データ!AT63),1)="D",IF(VALUE(RIGHT(CELL("format",データ!AT63),1))&gt;4,TEXT(データ!AT63,設定!$D$14),TEXT(データ!AT63,設定!$D$13)),データ!AT63)))</f>
        <v/>
      </c>
      <c r="AU63" s="0" t="str">
        <f aca="true">IF(データ!AU63="",IF(OR(AU$2=0,$A63=0),"",IF(設定!$E$22=TRUE(),IF(設定!$E$23=TRUE(),"&amp;nbsp;","[|-消える-|]"),"")),IF(CELL("type",データ!AU63)="l",データ!AU63,IF(LEFT(CELL("format",データ!AU63),1)="D",IF(VALUE(RIGHT(CELL("format",データ!AU63),1))&gt;4,TEXT(データ!AU63,設定!$D$14),TEXT(データ!AU63,設定!$D$13)),データ!AU63)))</f>
        <v/>
      </c>
      <c r="AV63" s="0" t="str">
        <f aca="true">IF(データ!AV63="",IF(OR(AV$2=0,$A63=0),"",IF(設定!$E$22=TRUE(),IF(設定!$E$23=TRUE(),"&amp;nbsp;","[|-消える-|]"),"")),IF(CELL("type",データ!AV63)="l",データ!AV63,IF(LEFT(CELL("format",データ!AV63),1)="D",IF(VALUE(RIGHT(CELL("format",データ!AV63),1))&gt;4,TEXT(データ!AV63,設定!$D$14),TEXT(データ!AV63,設定!$D$13)),データ!AV63)))</f>
        <v/>
      </c>
      <c r="AW63" s="0" t="str">
        <f aca="true">IF(データ!AW63="",IF(OR(AW$2=0,$A63=0),"",IF(設定!$E$22=TRUE(),IF(設定!$E$23=TRUE(),"&amp;nbsp;","[|-消える-|]"),"")),IF(CELL("type",データ!AW63)="l",データ!AW63,IF(LEFT(CELL("format",データ!AW63),1)="D",IF(VALUE(RIGHT(CELL("format",データ!AW63),1))&gt;4,TEXT(データ!AW63,設定!$D$14),TEXT(データ!AW63,設定!$D$13)),データ!AW63)))</f>
        <v/>
      </c>
      <c r="AX63" s="0" t="str">
        <f aca="true">IF(データ!AX63="",IF(OR(AX$2=0,$A63=0),"",IF(設定!$E$22=TRUE(),IF(設定!$E$23=TRUE(),"&amp;nbsp;","[|-消える-|]"),"")),IF(CELL("type",データ!AX63)="l",データ!AX63,IF(LEFT(CELL("format",データ!AX63),1)="D",IF(VALUE(RIGHT(CELL("format",データ!AX63),1))&gt;4,TEXT(データ!AX63,設定!$D$14),TEXT(データ!AX63,設定!$D$13)),データ!AX63)))</f>
        <v/>
      </c>
      <c r="AY63" s="0" t="str">
        <f aca="true">IF(データ!AY63="",IF(OR(AY$2=0,$A63=0),"",IF(設定!$E$22=TRUE(),IF(設定!$E$23=TRUE(),"&amp;nbsp;","[|-消える-|]"),"")),IF(CELL("type",データ!AY63)="l",データ!AY63,IF(LEFT(CELL("format",データ!AY63),1)="D",IF(VALUE(RIGHT(CELL("format",データ!AY63),1))&gt;4,TEXT(データ!AY63,設定!$D$14),TEXT(データ!AY63,設定!$D$13)),データ!AY63)))</f>
        <v/>
      </c>
    </row>
    <row r="64" customFormat="false" ht="13.5" hidden="false" customHeight="false" outlineLevel="0" collapsed="false">
      <c r="A64" s="0" t="n">
        <f aca="false">COUNTA(データ!B64:AY64)</f>
        <v>0</v>
      </c>
      <c r="B64" s="0" t="str">
        <f aca="true">IF(データ!B64="",IF(OR(B$2=0,$A64=0),"",IF(設定!$E$22=TRUE(),IF(設定!$E$23=TRUE(),"&amp;nbsp;","[|-消える-|]"),"")),IF(CELL("type",データ!B64)="l",データ!B64,IF(LEFT(CELL("format",データ!B64),1)="D",IF(VALUE(RIGHT(CELL("format",データ!B64),1))&gt;4,TEXT(データ!B64,設定!$D$14),TEXT(データ!B64,設定!$D$13)),データ!B64)))</f>
        <v/>
      </c>
      <c r="C64" s="0" t="str">
        <f aca="true">IF(データ!C64="",IF(OR(C$2=0,$A64=0),"",IF(設定!$E$22=TRUE(),IF(設定!$E$23=TRUE(),"&amp;nbsp;","[|-消える-|]"),"")),IF(CELL("type",データ!C64)="l",データ!C64,IF(LEFT(CELL("format",データ!C64),1)="D",IF(VALUE(RIGHT(CELL("format",データ!C64),1))&gt;4,TEXT(データ!C64,設定!$D$14),TEXT(データ!C64,設定!$D$13)),データ!C64)))</f>
        <v/>
      </c>
      <c r="D64" s="0" t="str">
        <f aca="true">IF(データ!D64="",IF(OR(D$2=0,$A64=0),"",IF(設定!$E$22=TRUE(),IF(設定!$E$23=TRUE(),"&amp;nbsp;","[|-消える-|]"),"")),IF(CELL("type",データ!D64)="l",データ!D64,IF(LEFT(CELL("format",データ!D64),1)="D",IF(VALUE(RIGHT(CELL("format",データ!D64),1))&gt;4,TEXT(データ!D64,設定!$D$14),TEXT(データ!D64,設定!$D$13)),データ!D64)))</f>
        <v/>
      </c>
      <c r="E64" s="0" t="str">
        <f aca="true">IF(データ!E64="",IF(OR(E$2=0,$A64=0),"",IF(設定!$E$22=TRUE(),IF(設定!$E$23=TRUE(),"&amp;nbsp;","[|-消える-|]"),"")),IF(CELL("type",データ!E64)="l",データ!E64,IF(LEFT(CELL("format",データ!E64),1)="D",IF(VALUE(RIGHT(CELL("format",データ!E64),1))&gt;4,TEXT(データ!E64,設定!$D$14),TEXT(データ!E64,設定!$D$13)),データ!E64)))</f>
        <v/>
      </c>
      <c r="F64" s="0" t="str">
        <f aca="true">IF(データ!F64="",IF(OR(F$2=0,$A64=0),"",IF(設定!$E$22=TRUE(),IF(設定!$E$23=TRUE(),"&amp;nbsp;","[|-消える-|]"),"")),IF(CELL("type",データ!F64)="l",データ!F64,IF(LEFT(CELL("format",データ!F64),1)="D",IF(VALUE(RIGHT(CELL("format",データ!F64),1))&gt;4,TEXT(データ!F64,設定!$D$14),TEXT(データ!F64,設定!$D$13)),データ!F64)))</f>
        <v/>
      </c>
      <c r="G64" s="0" t="str">
        <f aca="true">IF(データ!G64="",IF(OR(G$2=0,$A64=0),"",IF(設定!$E$22=TRUE(),IF(設定!$E$23=TRUE(),"&amp;nbsp;","[|-消える-|]"),"")),IF(CELL("type",データ!G64)="l",データ!G64,IF(LEFT(CELL("format",データ!G64),1)="D",IF(VALUE(RIGHT(CELL("format",データ!G64),1))&gt;4,TEXT(データ!G64,設定!$D$14),TEXT(データ!G64,設定!$D$13)),データ!G64)))</f>
        <v/>
      </c>
      <c r="H64" s="0" t="str">
        <f aca="true">IF(データ!H64="",IF(OR(H$2=0,$A64=0),"",IF(設定!$E$22=TRUE(),IF(設定!$E$23=TRUE(),"&amp;nbsp;","[|-消える-|]"),"")),IF(CELL("type",データ!H64)="l",データ!H64,IF(LEFT(CELL("format",データ!H64),1)="D",IF(VALUE(RIGHT(CELL("format",データ!H64),1))&gt;4,TEXT(データ!H64,設定!$D$14),TEXT(データ!H64,設定!$D$13)),データ!H64)))</f>
        <v/>
      </c>
      <c r="I64" s="0" t="str">
        <f aca="true">IF(データ!I64="",IF(OR(I$2=0,$A64=0),"",IF(設定!$E$22=TRUE(),IF(設定!$E$23=TRUE(),"&amp;nbsp;","[|-消える-|]"),"")),IF(CELL("type",データ!I64)="l",データ!I64,IF(LEFT(CELL("format",データ!I64),1)="D",IF(VALUE(RIGHT(CELL("format",データ!I64),1))&gt;4,TEXT(データ!I64,設定!$D$14),TEXT(データ!I64,設定!$D$13)),データ!I64)))</f>
        <v/>
      </c>
      <c r="J64" s="0" t="str">
        <f aca="true">IF(データ!J64="",IF(OR(J$2=0,$A64=0),"",IF(設定!$E$22=TRUE(),IF(設定!$E$23=TRUE(),"&amp;nbsp;","[|-消える-|]"),"")),IF(CELL("type",データ!J64)="l",データ!J64,IF(LEFT(CELL("format",データ!J64),1)="D",IF(VALUE(RIGHT(CELL("format",データ!J64),1))&gt;4,TEXT(データ!J64,設定!$D$14),TEXT(データ!J64,設定!$D$13)),データ!J64)))</f>
        <v/>
      </c>
      <c r="K64" s="0" t="str">
        <f aca="true">IF(データ!K64="",IF(OR(K$2=0,$A64=0),"",IF(設定!$E$22=TRUE(),IF(設定!$E$23=TRUE(),"&amp;nbsp;","[|-消える-|]"),"")),IF(CELL("type",データ!K64)="l",データ!K64,IF(LEFT(CELL("format",データ!K64),1)="D",IF(VALUE(RIGHT(CELL("format",データ!K64),1))&gt;4,TEXT(データ!K64,設定!$D$14),TEXT(データ!K64,設定!$D$13)),データ!K64)))</f>
        <v/>
      </c>
      <c r="L64" s="0" t="str">
        <f aca="true">IF(データ!L64="",IF(OR(L$2=0,$A64=0),"",IF(設定!$E$22=TRUE(),IF(設定!$E$23=TRUE(),"&amp;nbsp;","[|-消える-|]"),"")),IF(CELL("type",データ!L64)="l",データ!L64,IF(LEFT(CELL("format",データ!L64),1)="D",IF(VALUE(RIGHT(CELL("format",データ!L64),1))&gt;4,TEXT(データ!L64,設定!$D$14),TEXT(データ!L64,設定!$D$13)),データ!L64)))</f>
        <v/>
      </c>
      <c r="M64" s="0" t="str">
        <f aca="true">IF(データ!M64="",IF(OR(M$2=0,$A64=0),"",IF(設定!$E$22=TRUE(),IF(設定!$E$23=TRUE(),"&amp;nbsp;","[|-消える-|]"),"")),IF(CELL("type",データ!M64)="l",データ!M64,IF(LEFT(CELL("format",データ!M64),1)="D",IF(VALUE(RIGHT(CELL("format",データ!M64),1))&gt;4,TEXT(データ!M64,設定!$D$14),TEXT(データ!M64,設定!$D$13)),データ!M64)))</f>
        <v/>
      </c>
      <c r="N64" s="0" t="str">
        <f aca="true">IF(データ!N64="",IF(OR(N$2=0,$A64=0),"",IF(設定!$E$22=TRUE(),IF(設定!$E$23=TRUE(),"&amp;nbsp;","[|-消える-|]"),"")),IF(CELL("type",データ!N64)="l",データ!N64,IF(LEFT(CELL("format",データ!N64),1)="D",IF(VALUE(RIGHT(CELL("format",データ!N64),1))&gt;4,TEXT(データ!N64,設定!$D$14),TEXT(データ!N64,設定!$D$13)),データ!N64)))</f>
        <v/>
      </c>
      <c r="O64" s="0" t="str">
        <f aca="true">IF(データ!O64="",IF(OR(O$2=0,$A64=0),"",IF(設定!$E$22=TRUE(),IF(設定!$E$23=TRUE(),"&amp;nbsp;","[|-消える-|]"),"")),IF(CELL("type",データ!O64)="l",データ!O64,IF(LEFT(CELL("format",データ!O64),1)="D",IF(VALUE(RIGHT(CELL("format",データ!O64),1))&gt;4,TEXT(データ!O64,設定!$D$14),TEXT(データ!O64,設定!$D$13)),データ!O64)))</f>
        <v/>
      </c>
      <c r="P64" s="0" t="str">
        <f aca="true">IF(データ!P64="",IF(OR(P$2=0,$A64=0),"",IF(設定!$E$22=TRUE(),IF(設定!$E$23=TRUE(),"&amp;nbsp;","[|-消える-|]"),"")),IF(CELL("type",データ!P64)="l",データ!P64,IF(LEFT(CELL("format",データ!P64),1)="D",IF(VALUE(RIGHT(CELL("format",データ!P64),1))&gt;4,TEXT(データ!P64,設定!$D$14),TEXT(データ!P64,設定!$D$13)),データ!P64)))</f>
        <v/>
      </c>
      <c r="Q64" s="0" t="str">
        <f aca="true">IF(データ!Q64="",IF(OR(Q$2=0,$A64=0),"",IF(設定!$E$22=TRUE(),IF(設定!$E$23=TRUE(),"&amp;nbsp;","[|-消える-|]"),"")),IF(CELL("type",データ!Q64)="l",データ!Q64,IF(LEFT(CELL("format",データ!Q64),1)="D",IF(VALUE(RIGHT(CELL("format",データ!Q64),1))&gt;4,TEXT(データ!Q64,設定!$D$14),TEXT(データ!Q64,設定!$D$13)),データ!Q64)))</f>
        <v/>
      </c>
      <c r="R64" s="0" t="str">
        <f aca="true">IF(データ!R64="",IF(OR(R$2=0,$A64=0),"",IF(設定!$E$22=TRUE(),IF(設定!$E$23=TRUE(),"&amp;nbsp;","[|-消える-|]"),"")),IF(CELL("type",データ!R64)="l",データ!R64,IF(LEFT(CELL("format",データ!R64),1)="D",IF(VALUE(RIGHT(CELL("format",データ!R64),1))&gt;4,TEXT(データ!R64,設定!$D$14),TEXT(データ!R64,設定!$D$13)),データ!R64)))</f>
        <v/>
      </c>
      <c r="S64" s="0" t="str">
        <f aca="true">IF(データ!S64="",IF(OR(S$2=0,$A64=0),"",IF(設定!$E$22=TRUE(),IF(設定!$E$23=TRUE(),"&amp;nbsp;","[|-消える-|]"),"")),IF(CELL("type",データ!S64)="l",データ!S64,IF(LEFT(CELL("format",データ!S64),1)="D",IF(VALUE(RIGHT(CELL("format",データ!S64),1))&gt;4,TEXT(データ!S64,設定!$D$14),TEXT(データ!S64,設定!$D$13)),データ!S64)))</f>
        <v/>
      </c>
      <c r="T64" s="0" t="str">
        <f aca="true">IF(データ!T64="",IF(OR(T$2=0,$A64=0),"",IF(設定!$E$22=TRUE(),IF(設定!$E$23=TRUE(),"&amp;nbsp;","[|-消える-|]"),"")),IF(CELL("type",データ!T64)="l",データ!T64,IF(LEFT(CELL("format",データ!T64),1)="D",IF(VALUE(RIGHT(CELL("format",データ!T64),1))&gt;4,TEXT(データ!T64,設定!$D$14),TEXT(データ!T64,設定!$D$13)),データ!T64)))</f>
        <v/>
      </c>
      <c r="U64" s="0" t="str">
        <f aca="true">IF(データ!U64="",IF(OR(U$2=0,$A64=0),"",IF(設定!$E$22=TRUE(),IF(設定!$E$23=TRUE(),"&amp;nbsp;","[|-消える-|]"),"")),IF(CELL("type",データ!U64)="l",データ!U64,IF(LEFT(CELL("format",データ!U64),1)="D",IF(VALUE(RIGHT(CELL("format",データ!U64),1))&gt;4,TEXT(データ!U64,設定!$D$14),TEXT(データ!U64,設定!$D$13)),データ!U64)))</f>
        <v/>
      </c>
      <c r="V64" s="0" t="str">
        <f aca="true">IF(データ!V64="",IF(OR(V$2=0,$A64=0),"",IF(設定!$E$22=TRUE(),IF(設定!$E$23=TRUE(),"&amp;nbsp;","[|-消える-|]"),"")),IF(CELL("type",データ!V64)="l",データ!V64,IF(LEFT(CELL("format",データ!V64),1)="D",IF(VALUE(RIGHT(CELL("format",データ!V64),1))&gt;4,TEXT(データ!V64,設定!$D$14),TEXT(データ!V64,設定!$D$13)),データ!V64)))</f>
        <v/>
      </c>
      <c r="W64" s="0" t="str">
        <f aca="true">IF(データ!W64="",IF(OR(W$2=0,$A64=0),"",IF(設定!$E$22=TRUE(),IF(設定!$E$23=TRUE(),"&amp;nbsp;","[|-消える-|]"),"")),IF(CELL("type",データ!W64)="l",データ!W64,IF(LEFT(CELL("format",データ!W64),1)="D",IF(VALUE(RIGHT(CELL("format",データ!W64),1))&gt;4,TEXT(データ!W64,設定!$D$14),TEXT(データ!W64,設定!$D$13)),データ!W64)))</f>
        <v/>
      </c>
      <c r="X64" s="0" t="str">
        <f aca="true">IF(データ!X64="",IF(OR(X$2=0,$A64=0),"",IF(設定!$E$22=TRUE(),IF(設定!$E$23=TRUE(),"&amp;nbsp;","[|-消える-|]"),"")),IF(CELL("type",データ!X64)="l",データ!X64,IF(LEFT(CELL("format",データ!X64),1)="D",IF(VALUE(RIGHT(CELL("format",データ!X64),1))&gt;4,TEXT(データ!X64,設定!$D$14),TEXT(データ!X64,設定!$D$13)),データ!X64)))</f>
        <v/>
      </c>
      <c r="Y64" s="0" t="str">
        <f aca="true">IF(データ!Y64="",IF(OR(Y$2=0,$A64=0),"",IF(設定!$E$22=TRUE(),IF(設定!$E$23=TRUE(),"&amp;nbsp;","[|-消える-|]"),"")),IF(CELL("type",データ!Y64)="l",データ!Y64,IF(LEFT(CELL("format",データ!Y64),1)="D",IF(VALUE(RIGHT(CELL("format",データ!Y64),1))&gt;4,TEXT(データ!Y64,設定!$D$14),TEXT(データ!Y64,設定!$D$13)),データ!Y64)))</f>
        <v/>
      </c>
      <c r="Z64" s="0" t="str">
        <f aca="true">IF(データ!Z64="",IF(OR(Z$2=0,$A64=0),"",IF(設定!$E$22=TRUE(),IF(設定!$E$23=TRUE(),"&amp;nbsp;","[|-消える-|]"),"")),IF(CELL("type",データ!Z64)="l",データ!Z64,IF(LEFT(CELL("format",データ!Z64),1)="D",IF(VALUE(RIGHT(CELL("format",データ!Z64),1))&gt;4,TEXT(データ!Z64,設定!$D$14),TEXT(データ!Z64,設定!$D$13)),データ!Z64)))</f>
        <v/>
      </c>
      <c r="AA64" s="0" t="str">
        <f aca="true">IF(データ!AA64="",IF(OR(AA$2=0,$A64=0),"",IF(設定!$E$22=TRUE(),IF(設定!$E$23=TRUE(),"&amp;nbsp;","[|-消える-|]"),"")),IF(CELL("type",データ!AA64)="l",データ!AA64,IF(LEFT(CELL("format",データ!AA64),1)="D",IF(VALUE(RIGHT(CELL("format",データ!AA64),1))&gt;4,TEXT(データ!AA64,設定!$D$14),TEXT(データ!AA64,設定!$D$13)),データ!AA64)))</f>
        <v/>
      </c>
      <c r="AB64" s="0" t="str">
        <f aca="true">IF(データ!AB64="",IF(OR(AB$2=0,$A64=0),"",IF(設定!$E$22=TRUE(),IF(設定!$E$23=TRUE(),"&amp;nbsp;","[|-消える-|]"),"")),IF(CELL("type",データ!AB64)="l",データ!AB64,IF(LEFT(CELL("format",データ!AB64),1)="D",IF(VALUE(RIGHT(CELL("format",データ!AB64),1))&gt;4,TEXT(データ!AB64,設定!$D$14),TEXT(データ!AB64,設定!$D$13)),データ!AB64)))</f>
        <v/>
      </c>
      <c r="AC64" s="0" t="str">
        <f aca="true">IF(データ!AC64="",IF(OR(AC$2=0,$A64=0),"",IF(設定!$E$22=TRUE(),IF(設定!$E$23=TRUE(),"&amp;nbsp;","[|-消える-|]"),"")),IF(CELL("type",データ!AC64)="l",データ!AC64,IF(LEFT(CELL("format",データ!AC64),1)="D",IF(VALUE(RIGHT(CELL("format",データ!AC64),1))&gt;4,TEXT(データ!AC64,設定!$D$14),TEXT(データ!AC64,設定!$D$13)),データ!AC64)))</f>
        <v/>
      </c>
      <c r="AD64" s="0" t="str">
        <f aca="true">IF(データ!AD64="",IF(OR(AD$2=0,$A64=0),"",IF(設定!$E$22=TRUE(),IF(設定!$E$23=TRUE(),"&amp;nbsp;","[|-消える-|]"),"")),IF(CELL("type",データ!AD64)="l",データ!AD64,IF(LEFT(CELL("format",データ!AD64),1)="D",IF(VALUE(RIGHT(CELL("format",データ!AD64),1))&gt;4,TEXT(データ!AD64,設定!$D$14),TEXT(データ!AD64,設定!$D$13)),データ!AD64)))</f>
        <v/>
      </c>
      <c r="AE64" s="0" t="str">
        <f aca="true">IF(データ!AE64="",IF(OR(AE$2=0,$A64=0),"",IF(設定!$E$22=TRUE(),IF(設定!$E$23=TRUE(),"&amp;nbsp;","[|-消える-|]"),"")),IF(CELL("type",データ!AE64)="l",データ!AE64,IF(LEFT(CELL("format",データ!AE64),1)="D",IF(VALUE(RIGHT(CELL("format",データ!AE64),1))&gt;4,TEXT(データ!AE64,設定!$D$14),TEXT(データ!AE64,設定!$D$13)),データ!AE64)))</f>
        <v/>
      </c>
      <c r="AF64" s="0" t="str">
        <f aca="true">IF(データ!AF64="",IF(OR(AF$2=0,$A64=0),"",IF(設定!$E$22=TRUE(),IF(設定!$E$23=TRUE(),"&amp;nbsp;","[|-消える-|]"),"")),IF(CELL("type",データ!AF64)="l",データ!AF64,IF(LEFT(CELL("format",データ!AF64),1)="D",IF(VALUE(RIGHT(CELL("format",データ!AF64),1))&gt;4,TEXT(データ!AF64,設定!$D$14),TEXT(データ!AF64,設定!$D$13)),データ!AF64)))</f>
        <v/>
      </c>
      <c r="AG64" s="0" t="str">
        <f aca="true">IF(データ!AG64="",IF(OR(AG$2=0,$A64=0),"",IF(設定!$E$22=TRUE(),IF(設定!$E$23=TRUE(),"&amp;nbsp;","[|-消える-|]"),"")),IF(CELL("type",データ!AG64)="l",データ!AG64,IF(LEFT(CELL("format",データ!AG64),1)="D",IF(VALUE(RIGHT(CELL("format",データ!AG64),1))&gt;4,TEXT(データ!AG64,設定!$D$14),TEXT(データ!AG64,設定!$D$13)),データ!AG64)))</f>
        <v/>
      </c>
      <c r="AH64" s="0" t="str">
        <f aca="true">IF(データ!AH64="",IF(OR(AH$2=0,$A64=0),"",IF(設定!$E$22=TRUE(),IF(設定!$E$23=TRUE(),"&amp;nbsp;","[|-消える-|]"),"")),IF(CELL("type",データ!AH64)="l",データ!AH64,IF(LEFT(CELL("format",データ!AH64),1)="D",IF(VALUE(RIGHT(CELL("format",データ!AH64),1))&gt;4,TEXT(データ!AH64,設定!$D$14),TEXT(データ!AH64,設定!$D$13)),データ!AH64)))</f>
        <v/>
      </c>
      <c r="AI64" s="0" t="str">
        <f aca="true">IF(データ!AI64="",IF(OR(AI$2=0,$A64=0),"",IF(設定!$E$22=TRUE(),IF(設定!$E$23=TRUE(),"&amp;nbsp;","[|-消える-|]"),"")),IF(CELL("type",データ!AI64)="l",データ!AI64,IF(LEFT(CELL("format",データ!AI64),1)="D",IF(VALUE(RIGHT(CELL("format",データ!AI64),1))&gt;4,TEXT(データ!AI64,設定!$D$14),TEXT(データ!AI64,設定!$D$13)),データ!AI64)))</f>
        <v/>
      </c>
      <c r="AJ64" s="0" t="str">
        <f aca="true">IF(データ!AJ64="",IF(OR(AJ$2=0,$A64=0),"",IF(設定!$E$22=TRUE(),IF(設定!$E$23=TRUE(),"&amp;nbsp;","[|-消える-|]"),"")),IF(CELL("type",データ!AJ64)="l",データ!AJ64,IF(LEFT(CELL("format",データ!AJ64),1)="D",IF(VALUE(RIGHT(CELL("format",データ!AJ64),1))&gt;4,TEXT(データ!AJ64,設定!$D$14),TEXT(データ!AJ64,設定!$D$13)),データ!AJ64)))</f>
        <v/>
      </c>
      <c r="AK64" s="0" t="str">
        <f aca="true">IF(データ!AK64="",IF(OR(AK$2=0,$A64=0),"",IF(設定!$E$22=TRUE(),IF(設定!$E$23=TRUE(),"&amp;nbsp;","[|-消える-|]"),"")),IF(CELL("type",データ!AK64)="l",データ!AK64,IF(LEFT(CELL("format",データ!AK64),1)="D",IF(VALUE(RIGHT(CELL("format",データ!AK64),1))&gt;4,TEXT(データ!AK64,設定!$D$14),TEXT(データ!AK64,設定!$D$13)),データ!AK64)))</f>
        <v/>
      </c>
      <c r="AL64" s="0" t="str">
        <f aca="true">IF(データ!AL64="",IF(OR(AL$2=0,$A64=0),"",IF(設定!$E$22=TRUE(),IF(設定!$E$23=TRUE(),"&amp;nbsp;","[|-消える-|]"),"")),IF(CELL("type",データ!AL64)="l",データ!AL64,IF(LEFT(CELL("format",データ!AL64),1)="D",IF(VALUE(RIGHT(CELL("format",データ!AL64),1))&gt;4,TEXT(データ!AL64,設定!$D$14),TEXT(データ!AL64,設定!$D$13)),データ!AL64)))</f>
        <v/>
      </c>
      <c r="AM64" s="0" t="str">
        <f aca="true">IF(データ!AM64="",IF(OR(AM$2=0,$A64=0),"",IF(設定!$E$22=TRUE(),IF(設定!$E$23=TRUE(),"&amp;nbsp;","[|-消える-|]"),"")),IF(CELL("type",データ!AM64)="l",データ!AM64,IF(LEFT(CELL("format",データ!AM64),1)="D",IF(VALUE(RIGHT(CELL("format",データ!AM64),1))&gt;4,TEXT(データ!AM64,設定!$D$14),TEXT(データ!AM64,設定!$D$13)),データ!AM64)))</f>
        <v/>
      </c>
      <c r="AN64" s="0" t="str">
        <f aca="true">IF(データ!AN64="",IF(OR(AN$2=0,$A64=0),"",IF(設定!$E$22=TRUE(),IF(設定!$E$23=TRUE(),"&amp;nbsp;","[|-消える-|]"),"")),IF(CELL("type",データ!AN64)="l",データ!AN64,IF(LEFT(CELL("format",データ!AN64),1)="D",IF(VALUE(RIGHT(CELL("format",データ!AN64),1))&gt;4,TEXT(データ!AN64,設定!$D$14),TEXT(データ!AN64,設定!$D$13)),データ!AN64)))</f>
        <v/>
      </c>
      <c r="AO64" s="0" t="str">
        <f aca="true">IF(データ!AO64="",IF(OR(AO$2=0,$A64=0),"",IF(設定!$E$22=TRUE(),IF(設定!$E$23=TRUE(),"&amp;nbsp;","[|-消える-|]"),"")),IF(CELL("type",データ!AO64)="l",データ!AO64,IF(LEFT(CELL("format",データ!AO64),1)="D",IF(VALUE(RIGHT(CELL("format",データ!AO64),1))&gt;4,TEXT(データ!AO64,設定!$D$14),TEXT(データ!AO64,設定!$D$13)),データ!AO64)))</f>
        <v/>
      </c>
      <c r="AP64" s="0" t="str">
        <f aca="true">IF(データ!AP64="",IF(OR(AP$2=0,$A64=0),"",IF(設定!$E$22=TRUE(),IF(設定!$E$23=TRUE(),"&amp;nbsp;","[|-消える-|]"),"")),IF(CELL("type",データ!AP64)="l",データ!AP64,IF(LEFT(CELL("format",データ!AP64),1)="D",IF(VALUE(RIGHT(CELL("format",データ!AP64),1))&gt;4,TEXT(データ!AP64,設定!$D$14),TEXT(データ!AP64,設定!$D$13)),データ!AP64)))</f>
        <v/>
      </c>
      <c r="AQ64" s="0" t="str">
        <f aca="true">IF(データ!AQ64="",IF(OR(AQ$2=0,$A64=0),"",IF(設定!$E$22=TRUE(),IF(設定!$E$23=TRUE(),"&amp;nbsp;","[|-消える-|]"),"")),IF(CELL("type",データ!AQ64)="l",データ!AQ64,IF(LEFT(CELL("format",データ!AQ64),1)="D",IF(VALUE(RIGHT(CELL("format",データ!AQ64),1))&gt;4,TEXT(データ!AQ64,設定!$D$14),TEXT(データ!AQ64,設定!$D$13)),データ!AQ64)))</f>
        <v/>
      </c>
      <c r="AR64" s="0" t="str">
        <f aca="true">IF(データ!AR64="",IF(OR(AR$2=0,$A64=0),"",IF(設定!$E$22=TRUE(),IF(設定!$E$23=TRUE(),"&amp;nbsp;","[|-消える-|]"),"")),IF(CELL("type",データ!AR64)="l",データ!AR64,IF(LEFT(CELL("format",データ!AR64),1)="D",IF(VALUE(RIGHT(CELL("format",データ!AR64),1))&gt;4,TEXT(データ!AR64,設定!$D$14),TEXT(データ!AR64,設定!$D$13)),データ!AR64)))</f>
        <v/>
      </c>
      <c r="AS64" s="0" t="str">
        <f aca="true">IF(データ!AS64="",IF(OR(AS$2=0,$A64=0),"",IF(設定!$E$22=TRUE(),IF(設定!$E$23=TRUE(),"&amp;nbsp;","[|-消える-|]"),"")),IF(CELL("type",データ!AS64)="l",データ!AS64,IF(LEFT(CELL("format",データ!AS64),1)="D",IF(VALUE(RIGHT(CELL("format",データ!AS64),1))&gt;4,TEXT(データ!AS64,設定!$D$14),TEXT(データ!AS64,設定!$D$13)),データ!AS64)))</f>
        <v/>
      </c>
      <c r="AT64" s="0" t="str">
        <f aca="true">IF(データ!AT64="",IF(OR(AT$2=0,$A64=0),"",IF(設定!$E$22=TRUE(),IF(設定!$E$23=TRUE(),"&amp;nbsp;","[|-消える-|]"),"")),IF(CELL("type",データ!AT64)="l",データ!AT64,IF(LEFT(CELL("format",データ!AT64),1)="D",IF(VALUE(RIGHT(CELL("format",データ!AT64),1))&gt;4,TEXT(データ!AT64,設定!$D$14),TEXT(データ!AT64,設定!$D$13)),データ!AT64)))</f>
        <v/>
      </c>
      <c r="AU64" s="0" t="str">
        <f aca="true">IF(データ!AU64="",IF(OR(AU$2=0,$A64=0),"",IF(設定!$E$22=TRUE(),IF(設定!$E$23=TRUE(),"&amp;nbsp;","[|-消える-|]"),"")),IF(CELL("type",データ!AU64)="l",データ!AU64,IF(LEFT(CELL("format",データ!AU64),1)="D",IF(VALUE(RIGHT(CELL("format",データ!AU64),1))&gt;4,TEXT(データ!AU64,設定!$D$14),TEXT(データ!AU64,設定!$D$13)),データ!AU64)))</f>
        <v/>
      </c>
      <c r="AV64" s="0" t="str">
        <f aca="true">IF(データ!AV64="",IF(OR(AV$2=0,$A64=0),"",IF(設定!$E$22=TRUE(),IF(設定!$E$23=TRUE(),"&amp;nbsp;","[|-消える-|]"),"")),IF(CELL("type",データ!AV64)="l",データ!AV64,IF(LEFT(CELL("format",データ!AV64),1)="D",IF(VALUE(RIGHT(CELL("format",データ!AV64),1))&gt;4,TEXT(データ!AV64,設定!$D$14),TEXT(データ!AV64,設定!$D$13)),データ!AV64)))</f>
        <v/>
      </c>
      <c r="AW64" s="0" t="str">
        <f aca="true">IF(データ!AW64="",IF(OR(AW$2=0,$A64=0),"",IF(設定!$E$22=TRUE(),IF(設定!$E$23=TRUE(),"&amp;nbsp;","[|-消える-|]"),"")),IF(CELL("type",データ!AW64)="l",データ!AW64,IF(LEFT(CELL("format",データ!AW64),1)="D",IF(VALUE(RIGHT(CELL("format",データ!AW64),1))&gt;4,TEXT(データ!AW64,設定!$D$14),TEXT(データ!AW64,設定!$D$13)),データ!AW64)))</f>
        <v/>
      </c>
      <c r="AX64" s="0" t="str">
        <f aca="true">IF(データ!AX64="",IF(OR(AX$2=0,$A64=0),"",IF(設定!$E$22=TRUE(),IF(設定!$E$23=TRUE(),"&amp;nbsp;","[|-消える-|]"),"")),IF(CELL("type",データ!AX64)="l",データ!AX64,IF(LEFT(CELL("format",データ!AX64),1)="D",IF(VALUE(RIGHT(CELL("format",データ!AX64),1))&gt;4,TEXT(データ!AX64,設定!$D$14),TEXT(データ!AX64,設定!$D$13)),データ!AX64)))</f>
        <v/>
      </c>
      <c r="AY64" s="0" t="str">
        <f aca="true">IF(データ!AY64="",IF(OR(AY$2=0,$A64=0),"",IF(設定!$E$22=TRUE(),IF(設定!$E$23=TRUE(),"&amp;nbsp;","[|-消える-|]"),"")),IF(CELL("type",データ!AY64)="l",データ!AY64,IF(LEFT(CELL("format",データ!AY64),1)="D",IF(VALUE(RIGHT(CELL("format",データ!AY64),1))&gt;4,TEXT(データ!AY64,設定!$D$14),TEXT(データ!AY64,設定!$D$13)),データ!AY64)))</f>
        <v/>
      </c>
    </row>
    <row r="65" customFormat="false" ht="13.5" hidden="false" customHeight="false" outlineLevel="0" collapsed="false">
      <c r="A65" s="0" t="n">
        <f aca="false">COUNTA(データ!B65:AY65)</f>
        <v>0</v>
      </c>
      <c r="B65" s="0" t="str">
        <f aca="true">IF(データ!B65="",IF(OR(B$2=0,$A65=0),"",IF(設定!$E$22=TRUE(),IF(設定!$E$23=TRUE(),"&amp;nbsp;","[|-消える-|]"),"")),IF(CELL("type",データ!B65)="l",データ!B65,IF(LEFT(CELL("format",データ!B65),1)="D",IF(VALUE(RIGHT(CELL("format",データ!B65),1))&gt;4,TEXT(データ!B65,設定!$D$14),TEXT(データ!B65,設定!$D$13)),データ!B65)))</f>
        <v/>
      </c>
      <c r="C65" s="0" t="str">
        <f aca="true">IF(データ!C65="",IF(OR(C$2=0,$A65=0),"",IF(設定!$E$22=TRUE(),IF(設定!$E$23=TRUE(),"&amp;nbsp;","[|-消える-|]"),"")),IF(CELL("type",データ!C65)="l",データ!C65,IF(LEFT(CELL("format",データ!C65),1)="D",IF(VALUE(RIGHT(CELL("format",データ!C65),1))&gt;4,TEXT(データ!C65,設定!$D$14),TEXT(データ!C65,設定!$D$13)),データ!C65)))</f>
        <v/>
      </c>
      <c r="D65" s="0" t="str">
        <f aca="true">IF(データ!D65="",IF(OR(D$2=0,$A65=0),"",IF(設定!$E$22=TRUE(),IF(設定!$E$23=TRUE(),"&amp;nbsp;","[|-消える-|]"),"")),IF(CELL("type",データ!D65)="l",データ!D65,IF(LEFT(CELL("format",データ!D65),1)="D",IF(VALUE(RIGHT(CELL("format",データ!D65),1))&gt;4,TEXT(データ!D65,設定!$D$14),TEXT(データ!D65,設定!$D$13)),データ!D65)))</f>
        <v/>
      </c>
      <c r="E65" s="0" t="str">
        <f aca="true">IF(データ!E65="",IF(OR(E$2=0,$A65=0),"",IF(設定!$E$22=TRUE(),IF(設定!$E$23=TRUE(),"&amp;nbsp;","[|-消える-|]"),"")),IF(CELL("type",データ!E65)="l",データ!E65,IF(LEFT(CELL("format",データ!E65),1)="D",IF(VALUE(RIGHT(CELL("format",データ!E65),1))&gt;4,TEXT(データ!E65,設定!$D$14),TEXT(データ!E65,設定!$D$13)),データ!E65)))</f>
        <v/>
      </c>
      <c r="F65" s="0" t="str">
        <f aca="true">IF(データ!F65="",IF(OR(F$2=0,$A65=0),"",IF(設定!$E$22=TRUE(),IF(設定!$E$23=TRUE(),"&amp;nbsp;","[|-消える-|]"),"")),IF(CELL("type",データ!F65)="l",データ!F65,IF(LEFT(CELL("format",データ!F65),1)="D",IF(VALUE(RIGHT(CELL("format",データ!F65),1))&gt;4,TEXT(データ!F65,設定!$D$14),TEXT(データ!F65,設定!$D$13)),データ!F65)))</f>
        <v/>
      </c>
      <c r="G65" s="0" t="str">
        <f aca="true">IF(データ!G65="",IF(OR(G$2=0,$A65=0),"",IF(設定!$E$22=TRUE(),IF(設定!$E$23=TRUE(),"&amp;nbsp;","[|-消える-|]"),"")),IF(CELL("type",データ!G65)="l",データ!G65,IF(LEFT(CELL("format",データ!G65),1)="D",IF(VALUE(RIGHT(CELL("format",データ!G65),1))&gt;4,TEXT(データ!G65,設定!$D$14),TEXT(データ!G65,設定!$D$13)),データ!G65)))</f>
        <v/>
      </c>
      <c r="H65" s="0" t="str">
        <f aca="true">IF(データ!H65="",IF(OR(H$2=0,$A65=0),"",IF(設定!$E$22=TRUE(),IF(設定!$E$23=TRUE(),"&amp;nbsp;","[|-消える-|]"),"")),IF(CELL("type",データ!H65)="l",データ!H65,IF(LEFT(CELL("format",データ!H65),1)="D",IF(VALUE(RIGHT(CELL("format",データ!H65),1))&gt;4,TEXT(データ!H65,設定!$D$14),TEXT(データ!H65,設定!$D$13)),データ!H65)))</f>
        <v/>
      </c>
      <c r="I65" s="0" t="str">
        <f aca="true">IF(データ!I65="",IF(OR(I$2=0,$A65=0),"",IF(設定!$E$22=TRUE(),IF(設定!$E$23=TRUE(),"&amp;nbsp;","[|-消える-|]"),"")),IF(CELL("type",データ!I65)="l",データ!I65,IF(LEFT(CELL("format",データ!I65),1)="D",IF(VALUE(RIGHT(CELL("format",データ!I65),1))&gt;4,TEXT(データ!I65,設定!$D$14),TEXT(データ!I65,設定!$D$13)),データ!I65)))</f>
        <v/>
      </c>
      <c r="J65" s="0" t="str">
        <f aca="true">IF(データ!J65="",IF(OR(J$2=0,$A65=0),"",IF(設定!$E$22=TRUE(),IF(設定!$E$23=TRUE(),"&amp;nbsp;","[|-消える-|]"),"")),IF(CELL("type",データ!J65)="l",データ!J65,IF(LEFT(CELL("format",データ!J65),1)="D",IF(VALUE(RIGHT(CELL("format",データ!J65),1))&gt;4,TEXT(データ!J65,設定!$D$14),TEXT(データ!J65,設定!$D$13)),データ!J65)))</f>
        <v/>
      </c>
      <c r="K65" s="0" t="str">
        <f aca="true">IF(データ!K65="",IF(OR(K$2=0,$A65=0),"",IF(設定!$E$22=TRUE(),IF(設定!$E$23=TRUE(),"&amp;nbsp;","[|-消える-|]"),"")),IF(CELL("type",データ!K65)="l",データ!K65,IF(LEFT(CELL("format",データ!K65),1)="D",IF(VALUE(RIGHT(CELL("format",データ!K65),1))&gt;4,TEXT(データ!K65,設定!$D$14),TEXT(データ!K65,設定!$D$13)),データ!K65)))</f>
        <v/>
      </c>
      <c r="L65" s="0" t="str">
        <f aca="true">IF(データ!L65="",IF(OR(L$2=0,$A65=0),"",IF(設定!$E$22=TRUE(),IF(設定!$E$23=TRUE(),"&amp;nbsp;","[|-消える-|]"),"")),IF(CELL("type",データ!L65)="l",データ!L65,IF(LEFT(CELL("format",データ!L65),1)="D",IF(VALUE(RIGHT(CELL("format",データ!L65),1))&gt;4,TEXT(データ!L65,設定!$D$14),TEXT(データ!L65,設定!$D$13)),データ!L65)))</f>
        <v/>
      </c>
      <c r="M65" s="0" t="str">
        <f aca="true">IF(データ!M65="",IF(OR(M$2=0,$A65=0),"",IF(設定!$E$22=TRUE(),IF(設定!$E$23=TRUE(),"&amp;nbsp;","[|-消える-|]"),"")),IF(CELL("type",データ!M65)="l",データ!M65,IF(LEFT(CELL("format",データ!M65),1)="D",IF(VALUE(RIGHT(CELL("format",データ!M65),1))&gt;4,TEXT(データ!M65,設定!$D$14),TEXT(データ!M65,設定!$D$13)),データ!M65)))</f>
        <v/>
      </c>
      <c r="N65" s="0" t="str">
        <f aca="true">IF(データ!N65="",IF(OR(N$2=0,$A65=0),"",IF(設定!$E$22=TRUE(),IF(設定!$E$23=TRUE(),"&amp;nbsp;","[|-消える-|]"),"")),IF(CELL("type",データ!N65)="l",データ!N65,IF(LEFT(CELL("format",データ!N65),1)="D",IF(VALUE(RIGHT(CELL("format",データ!N65),1))&gt;4,TEXT(データ!N65,設定!$D$14),TEXT(データ!N65,設定!$D$13)),データ!N65)))</f>
        <v/>
      </c>
      <c r="O65" s="0" t="str">
        <f aca="true">IF(データ!O65="",IF(OR(O$2=0,$A65=0),"",IF(設定!$E$22=TRUE(),IF(設定!$E$23=TRUE(),"&amp;nbsp;","[|-消える-|]"),"")),IF(CELL("type",データ!O65)="l",データ!O65,IF(LEFT(CELL("format",データ!O65),1)="D",IF(VALUE(RIGHT(CELL("format",データ!O65),1))&gt;4,TEXT(データ!O65,設定!$D$14),TEXT(データ!O65,設定!$D$13)),データ!O65)))</f>
        <v/>
      </c>
      <c r="P65" s="0" t="str">
        <f aca="true">IF(データ!P65="",IF(OR(P$2=0,$A65=0),"",IF(設定!$E$22=TRUE(),IF(設定!$E$23=TRUE(),"&amp;nbsp;","[|-消える-|]"),"")),IF(CELL("type",データ!P65)="l",データ!P65,IF(LEFT(CELL("format",データ!P65),1)="D",IF(VALUE(RIGHT(CELL("format",データ!P65),1))&gt;4,TEXT(データ!P65,設定!$D$14),TEXT(データ!P65,設定!$D$13)),データ!P65)))</f>
        <v/>
      </c>
      <c r="Q65" s="0" t="str">
        <f aca="true">IF(データ!Q65="",IF(OR(Q$2=0,$A65=0),"",IF(設定!$E$22=TRUE(),IF(設定!$E$23=TRUE(),"&amp;nbsp;","[|-消える-|]"),"")),IF(CELL("type",データ!Q65)="l",データ!Q65,IF(LEFT(CELL("format",データ!Q65),1)="D",IF(VALUE(RIGHT(CELL("format",データ!Q65),1))&gt;4,TEXT(データ!Q65,設定!$D$14),TEXT(データ!Q65,設定!$D$13)),データ!Q65)))</f>
        <v/>
      </c>
      <c r="R65" s="0" t="str">
        <f aca="true">IF(データ!R65="",IF(OR(R$2=0,$A65=0),"",IF(設定!$E$22=TRUE(),IF(設定!$E$23=TRUE(),"&amp;nbsp;","[|-消える-|]"),"")),IF(CELL("type",データ!R65)="l",データ!R65,IF(LEFT(CELL("format",データ!R65),1)="D",IF(VALUE(RIGHT(CELL("format",データ!R65),1))&gt;4,TEXT(データ!R65,設定!$D$14),TEXT(データ!R65,設定!$D$13)),データ!R65)))</f>
        <v/>
      </c>
      <c r="S65" s="0" t="str">
        <f aca="true">IF(データ!S65="",IF(OR(S$2=0,$A65=0),"",IF(設定!$E$22=TRUE(),IF(設定!$E$23=TRUE(),"&amp;nbsp;","[|-消える-|]"),"")),IF(CELL("type",データ!S65)="l",データ!S65,IF(LEFT(CELL("format",データ!S65),1)="D",IF(VALUE(RIGHT(CELL("format",データ!S65),1))&gt;4,TEXT(データ!S65,設定!$D$14),TEXT(データ!S65,設定!$D$13)),データ!S65)))</f>
        <v/>
      </c>
      <c r="T65" s="0" t="str">
        <f aca="true">IF(データ!T65="",IF(OR(T$2=0,$A65=0),"",IF(設定!$E$22=TRUE(),IF(設定!$E$23=TRUE(),"&amp;nbsp;","[|-消える-|]"),"")),IF(CELL("type",データ!T65)="l",データ!T65,IF(LEFT(CELL("format",データ!T65),1)="D",IF(VALUE(RIGHT(CELL("format",データ!T65),1))&gt;4,TEXT(データ!T65,設定!$D$14),TEXT(データ!T65,設定!$D$13)),データ!T65)))</f>
        <v/>
      </c>
      <c r="U65" s="0" t="str">
        <f aca="true">IF(データ!U65="",IF(OR(U$2=0,$A65=0),"",IF(設定!$E$22=TRUE(),IF(設定!$E$23=TRUE(),"&amp;nbsp;","[|-消える-|]"),"")),IF(CELL("type",データ!U65)="l",データ!U65,IF(LEFT(CELL("format",データ!U65),1)="D",IF(VALUE(RIGHT(CELL("format",データ!U65),1))&gt;4,TEXT(データ!U65,設定!$D$14),TEXT(データ!U65,設定!$D$13)),データ!U65)))</f>
        <v/>
      </c>
      <c r="V65" s="0" t="str">
        <f aca="true">IF(データ!V65="",IF(OR(V$2=0,$A65=0),"",IF(設定!$E$22=TRUE(),IF(設定!$E$23=TRUE(),"&amp;nbsp;","[|-消える-|]"),"")),IF(CELL("type",データ!V65)="l",データ!V65,IF(LEFT(CELL("format",データ!V65),1)="D",IF(VALUE(RIGHT(CELL("format",データ!V65),1))&gt;4,TEXT(データ!V65,設定!$D$14),TEXT(データ!V65,設定!$D$13)),データ!V65)))</f>
        <v/>
      </c>
      <c r="W65" s="0" t="str">
        <f aca="true">IF(データ!W65="",IF(OR(W$2=0,$A65=0),"",IF(設定!$E$22=TRUE(),IF(設定!$E$23=TRUE(),"&amp;nbsp;","[|-消える-|]"),"")),IF(CELL("type",データ!W65)="l",データ!W65,IF(LEFT(CELL("format",データ!W65),1)="D",IF(VALUE(RIGHT(CELL("format",データ!W65),1))&gt;4,TEXT(データ!W65,設定!$D$14),TEXT(データ!W65,設定!$D$13)),データ!W65)))</f>
        <v/>
      </c>
      <c r="X65" s="0" t="str">
        <f aca="true">IF(データ!X65="",IF(OR(X$2=0,$A65=0),"",IF(設定!$E$22=TRUE(),IF(設定!$E$23=TRUE(),"&amp;nbsp;","[|-消える-|]"),"")),IF(CELL("type",データ!X65)="l",データ!X65,IF(LEFT(CELL("format",データ!X65),1)="D",IF(VALUE(RIGHT(CELL("format",データ!X65),1))&gt;4,TEXT(データ!X65,設定!$D$14),TEXT(データ!X65,設定!$D$13)),データ!X65)))</f>
        <v/>
      </c>
      <c r="Y65" s="0" t="str">
        <f aca="true">IF(データ!Y65="",IF(OR(Y$2=0,$A65=0),"",IF(設定!$E$22=TRUE(),IF(設定!$E$23=TRUE(),"&amp;nbsp;","[|-消える-|]"),"")),IF(CELL("type",データ!Y65)="l",データ!Y65,IF(LEFT(CELL("format",データ!Y65),1)="D",IF(VALUE(RIGHT(CELL("format",データ!Y65),1))&gt;4,TEXT(データ!Y65,設定!$D$14),TEXT(データ!Y65,設定!$D$13)),データ!Y65)))</f>
        <v/>
      </c>
      <c r="Z65" s="0" t="str">
        <f aca="true">IF(データ!Z65="",IF(OR(Z$2=0,$A65=0),"",IF(設定!$E$22=TRUE(),IF(設定!$E$23=TRUE(),"&amp;nbsp;","[|-消える-|]"),"")),IF(CELL("type",データ!Z65)="l",データ!Z65,IF(LEFT(CELL("format",データ!Z65),1)="D",IF(VALUE(RIGHT(CELL("format",データ!Z65),1))&gt;4,TEXT(データ!Z65,設定!$D$14),TEXT(データ!Z65,設定!$D$13)),データ!Z65)))</f>
        <v/>
      </c>
      <c r="AA65" s="0" t="str">
        <f aca="true">IF(データ!AA65="",IF(OR(AA$2=0,$A65=0),"",IF(設定!$E$22=TRUE(),IF(設定!$E$23=TRUE(),"&amp;nbsp;","[|-消える-|]"),"")),IF(CELL("type",データ!AA65)="l",データ!AA65,IF(LEFT(CELL("format",データ!AA65),1)="D",IF(VALUE(RIGHT(CELL("format",データ!AA65),1))&gt;4,TEXT(データ!AA65,設定!$D$14),TEXT(データ!AA65,設定!$D$13)),データ!AA65)))</f>
        <v/>
      </c>
      <c r="AB65" s="0" t="str">
        <f aca="true">IF(データ!AB65="",IF(OR(AB$2=0,$A65=0),"",IF(設定!$E$22=TRUE(),IF(設定!$E$23=TRUE(),"&amp;nbsp;","[|-消える-|]"),"")),IF(CELL("type",データ!AB65)="l",データ!AB65,IF(LEFT(CELL("format",データ!AB65),1)="D",IF(VALUE(RIGHT(CELL("format",データ!AB65),1))&gt;4,TEXT(データ!AB65,設定!$D$14),TEXT(データ!AB65,設定!$D$13)),データ!AB65)))</f>
        <v/>
      </c>
      <c r="AC65" s="0" t="str">
        <f aca="true">IF(データ!AC65="",IF(OR(AC$2=0,$A65=0),"",IF(設定!$E$22=TRUE(),IF(設定!$E$23=TRUE(),"&amp;nbsp;","[|-消える-|]"),"")),IF(CELL("type",データ!AC65)="l",データ!AC65,IF(LEFT(CELL("format",データ!AC65),1)="D",IF(VALUE(RIGHT(CELL("format",データ!AC65),1))&gt;4,TEXT(データ!AC65,設定!$D$14),TEXT(データ!AC65,設定!$D$13)),データ!AC65)))</f>
        <v/>
      </c>
      <c r="AD65" s="0" t="str">
        <f aca="true">IF(データ!AD65="",IF(OR(AD$2=0,$A65=0),"",IF(設定!$E$22=TRUE(),IF(設定!$E$23=TRUE(),"&amp;nbsp;","[|-消える-|]"),"")),IF(CELL("type",データ!AD65)="l",データ!AD65,IF(LEFT(CELL("format",データ!AD65),1)="D",IF(VALUE(RIGHT(CELL("format",データ!AD65),1))&gt;4,TEXT(データ!AD65,設定!$D$14),TEXT(データ!AD65,設定!$D$13)),データ!AD65)))</f>
        <v/>
      </c>
      <c r="AE65" s="0" t="str">
        <f aca="true">IF(データ!AE65="",IF(OR(AE$2=0,$A65=0),"",IF(設定!$E$22=TRUE(),IF(設定!$E$23=TRUE(),"&amp;nbsp;","[|-消える-|]"),"")),IF(CELL("type",データ!AE65)="l",データ!AE65,IF(LEFT(CELL("format",データ!AE65),1)="D",IF(VALUE(RIGHT(CELL("format",データ!AE65),1))&gt;4,TEXT(データ!AE65,設定!$D$14),TEXT(データ!AE65,設定!$D$13)),データ!AE65)))</f>
        <v/>
      </c>
      <c r="AF65" s="0" t="str">
        <f aca="true">IF(データ!AF65="",IF(OR(AF$2=0,$A65=0),"",IF(設定!$E$22=TRUE(),IF(設定!$E$23=TRUE(),"&amp;nbsp;","[|-消える-|]"),"")),IF(CELL("type",データ!AF65)="l",データ!AF65,IF(LEFT(CELL("format",データ!AF65),1)="D",IF(VALUE(RIGHT(CELL("format",データ!AF65),1))&gt;4,TEXT(データ!AF65,設定!$D$14),TEXT(データ!AF65,設定!$D$13)),データ!AF65)))</f>
        <v/>
      </c>
      <c r="AG65" s="0" t="str">
        <f aca="true">IF(データ!AG65="",IF(OR(AG$2=0,$A65=0),"",IF(設定!$E$22=TRUE(),IF(設定!$E$23=TRUE(),"&amp;nbsp;","[|-消える-|]"),"")),IF(CELL("type",データ!AG65)="l",データ!AG65,IF(LEFT(CELL("format",データ!AG65),1)="D",IF(VALUE(RIGHT(CELL("format",データ!AG65),1))&gt;4,TEXT(データ!AG65,設定!$D$14),TEXT(データ!AG65,設定!$D$13)),データ!AG65)))</f>
        <v/>
      </c>
      <c r="AH65" s="0" t="str">
        <f aca="true">IF(データ!AH65="",IF(OR(AH$2=0,$A65=0),"",IF(設定!$E$22=TRUE(),IF(設定!$E$23=TRUE(),"&amp;nbsp;","[|-消える-|]"),"")),IF(CELL("type",データ!AH65)="l",データ!AH65,IF(LEFT(CELL("format",データ!AH65),1)="D",IF(VALUE(RIGHT(CELL("format",データ!AH65),1))&gt;4,TEXT(データ!AH65,設定!$D$14),TEXT(データ!AH65,設定!$D$13)),データ!AH65)))</f>
        <v/>
      </c>
      <c r="AI65" s="0" t="str">
        <f aca="true">IF(データ!AI65="",IF(OR(AI$2=0,$A65=0),"",IF(設定!$E$22=TRUE(),IF(設定!$E$23=TRUE(),"&amp;nbsp;","[|-消える-|]"),"")),IF(CELL("type",データ!AI65)="l",データ!AI65,IF(LEFT(CELL("format",データ!AI65),1)="D",IF(VALUE(RIGHT(CELL("format",データ!AI65),1))&gt;4,TEXT(データ!AI65,設定!$D$14),TEXT(データ!AI65,設定!$D$13)),データ!AI65)))</f>
        <v/>
      </c>
      <c r="AJ65" s="0" t="str">
        <f aca="true">IF(データ!AJ65="",IF(OR(AJ$2=0,$A65=0),"",IF(設定!$E$22=TRUE(),IF(設定!$E$23=TRUE(),"&amp;nbsp;","[|-消える-|]"),"")),IF(CELL("type",データ!AJ65)="l",データ!AJ65,IF(LEFT(CELL("format",データ!AJ65),1)="D",IF(VALUE(RIGHT(CELL("format",データ!AJ65),1))&gt;4,TEXT(データ!AJ65,設定!$D$14),TEXT(データ!AJ65,設定!$D$13)),データ!AJ65)))</f>
        <v/>
      </c>
      <c r="AK65" s="0" t="str">
        <f aca="true">IF(データ!AK65="",IF(OR(AK$2=0,$A65=0),"",IF(設定!$E$22=TRUE(),IF(設定!$E$23=TRUE(),"&amp;nbsp;","[|-消える-|]"),"")),IF(CELL("type",データ!AK65)="l",データ!AK65,IF(LEFT(CELL("format",データ!AK65),1)="D",IF(VALUE(RIGHT(CELL("format",データ!AK65),1))&gt;4,TEXT(データ!AK65,設定!$D$14),TEXT(データ!AK65,設定!$D$13)),データ!AK65)))</f>
        <v/>
      </c>
      <c r="AL65" s="0" t="str">
        <f aca="true">IF(データ!AL65="",IF(OR(AL$2=0,$A65=0),"",IF(設定!$E$22=TRUE(),IF(設定!$E$23=TRUE(),"&amp;nbsp;","[|-消える-|]"),"")),IF(CELL("type",データ!AL65)="l",データ!AL65,IF(LEFT(CELL("format",データ!AL65),1)="D",IF(VALUE(RIGHT(CELL("format",データ!AL65),1))&gt;4,TEXT(データ!AL65,設定!$D$14),TEXT(データ!AL65,設定!$D$13)),データ!AL65)))</f>
        <v/>
      </c>
      <c r="AM65" s="0" t="str">
        <f aca="true">IF(データ!AM65="",IF(OR(AM$2=0,$A65=0),"",IF(設定!$E$22=TRUE(),IF(設定!$E$23=TRUE(),"&amp;nbsp;","[|-消える-|]"),"")),IF(CELL("type",データ!AM65)="l",データ!AM65,IF(LEFT(CELL("format",データ!AM65),1)="D",IF(VALUE(RIGHT(CELL("format",データ!AM65),1))&gt;4,TEXT(データ!AM65,設定!$D$14),TEXT(データ!AM65,設定!$D$13)),データ!AM65)))</f>
        <v/>
      </c>
      <c r="AN65" s="0" t="str">
        <f aca="true">IF(データ!AN65="",IF(OR(AN$2=0,$A65=0),"",IF(設定!$E$22=TRUE(),IF(設定!$E$23=TRUE(),"&amp;nbsp;","[|-消える-|]"),"")),IF(CELL("type",データ!AN65)="l",データ!AN65,IF(LEFT(CELL("format",データ!AN65),1)="D",IF(VALUE(RIGHT(CELL("format",データ!AN65),1))&gt;4,TEXT(データ!AN65,設定!$D$14),TEXT(データ!AN65,設定!$D$13)),データ!AN65)))</f>
        <v/>
      </c>
      <c r="AO65" s="0" t="str">
        <f aca="true">IF(データ!AO65="",IF(OR(AO$2=0,$A65=0),"",IF(設定!$E$22=TRUE(),IF(設定!$E$23=TRUE(),"&amp;nbsp;","[|-消える-|]"),"")),IF(CELL("type",データ!AO65)="l",データ!AO65,IF(LEFT(CELL("format",データ!AO65),1)="D",IF(VALUE(RIGHT(CELL("format",データ!AO65),1))&gt;4,TEXT(データ!AO65,設定!$D$14),TEXT(データ!AO65,設定!$D$13)),データ!AO65)))</f>
        <v/>
      </c>
      <c r="AP65" s="0" t="str">
        <f aca="true">IF(データ!AP65="",IF(OR(AP$2=0,$A65=0),"",IF(設定!$E$22=TRUE(),IF(設定!$E$23=TRUE(),"&amp;nbsp;","[|-消える-|]"),"")),IF(CELL("type",データ!AP65)="l",データ!AP65,IF(LEFT(CELL("format",データ!AP65),1)="D",IF(VALUE(RIGHT(CELL("format",データ!AP65),1))&gt;4,TEXT(データ!AP65,設定!$D$14),TEXT(データ!AP65,設定!$D$13)),データ!AP65)))</f>
        <v/>
      </c>
      <c r="AQ65" s="0" t="str">
        <f aca="true">IF(データ!AQ65="",IF(OR(AQ$2=0,$A65=0),"",IF(設定!$E$22=TRUE(),IF(設定!$E$23=TRUE(),"&amp;nbsp;","[|-消える-|]"),"")),IF(CELL("type",データ!AQ65)="l",データ!AQ65,IF(LEFT(CELL("format",データ!AQ65),1)="D",IF(VALUE(RIGHT(CELL("format",データ!AQ65),1))&gt;4,TEXT(データ!AQ65,設定!$D$14),TEXT(データ!AQ65,設定!$D$13)),データ!AQ65)))</f>
        <v/>
      </c>
      <c r="AR65" s="0" t="str">
        <f aca="true">IF(データ!AR65="",IF(OR(AR$2=0,$A65=0),"",IF(設定!$E$22=TRUE(),IF(設定!$E$23=TRUE(),"&amp;nbsp;","[|-消える-|]"),"")),IF(CELL("type",データ!AR65)="l",データ!AR65,IF(LEFT(CELL("format",データ!AR65),1)="D",IF(VALUE(RIGHT(CELL("format",データ!AR65),1))&gt;4,TEXT(データ!AR65,設定!$D$14),TEXT(データ!AR65,設定!$D$13)),データ!AR65)))</f>
        <v/>
      </c>
      <c r="AS65" s="0" t="str">
        <f aca="true">IF(データ!AS65="",IF(OR(AS$2=0,$A65=0),"",IF(設定!$E$22=TRUE(),IF(設定!$E$23=TRUE(),"&amp;nbsp;","[|-消える-|]"),"")),IF(CELL("type",データ!AS65)="l",データ!AS65,IF(LEFT(CELL("format",データ!AS65),1)="D",IF(VALUE(RIGHT(CELL("format",データ!AS65),1))&gt;4,TEXT(データ!AS65,設定!$D$14),TEXT(データ!AS65,設定!$D$13)),データ!AS65)))</f>
        <v/>
      </c>
      <c r="AT65" s="0" t="str">
        <f aca="true">IF(データ!AT65="",IF(OR(AT$2=0,$A65=0),"",IF(設定!$E$22=TRUE(),IF(設定!$E$23=TRUE(),"&amp;nbsp;","[|-消える-|]"),"")),IF(CELL("type",データ!AT65)="l",データ!AT65,IF(LEFT(CELL("format",データ!AT65),1)="D",IF(VALUE(RIGHT(CELL("format",データ!AT65),1))&gt;4,TEXT(データ!AT65,設定!$D$14),TEXT(データ!AT65,設定!$D$13)),データ!AT65)))</f>
        <v/>
      </c>
      <c r="AU65" s="0" t="str">
        <f aca="true">IF(データ!AU65="",IF(OR(AU$2=0,$A65=0),"",IF(設定!$E$22=TRUE(),IF(設定!$E$23=TRUE(),"&amp;nbsp;","[|-消える-|]"),"")),IF(CELL("type",データ!AU65)="l",データ!AU65,IF(LEFT(CELL("format",データ!AU65),1)="D",IF(VALUE(RIGHT(CELL("format",データ!AU65),1))&gt;4,TEXT(データ!AU65,設定!$D$14),TEXT(データ!AU65,設定!$D$13)),データ!AU65)))</f>
        <v/>
      </c>
      <c r="AV65" s="0" t="str">
        <f aca="true">IF(データ!AV65="",IF(OR(AV$2=0,$A65=0),"",IF(設定!$E$22=TRUE(),IF(設定!$E$23=TRUE(),"&amp;nbsp;","[|-消える-|]"),"")),IF(CELL("type",データ!AV65)="l",データ!AV65,IF(LEFT(CELL("format",データ!AV65),1)="D",IF(VALUE(RIGHT(CELL("format",データ!AV65),1))&gt;4,TEXT(データ!AV65,設定!$D$14),TEXT(データ!AV65,設定!$D$13)),データ!AV65)))</f>
        <v/>
      </c>
      <c r="AW65" s="0" t="str">
        <f aca="true">IF(データ!AW65="",IF(OR(AW$2=0,$A65=0),"",IF(設定!$E$22=TRUE(),IF(設定!$E$23=TRUE(),"&amp;nbsp;","[|-消える-|]"),"")),IF(CELL("type",データ!AW65)="l",データ!AW65,IF(LEFT(CELL("format",データ!AW65),1)="D",IF(VALUE(RIGHT(CELL("format",データ!AW65),1))&gt;4,TEXT(データ!AW65,設定!$D$14),TEXT(データ!AW65,設定!$D$13)),データ!AW65)))</f>
        <v/>
      </c>
      <c r="AX65" s="0" t="str">
        <f aca="true">IF(データ!AX65="",IF(OR(AX$2=0,$A65=0),"",IF(設定!$E$22=TRUE(),IF(設定!$E$23=TRUE(),"&amp;nbsp;","[|-消える-|]"),"")),IF(CELL("type",データ!AX65)="l",データ!AX65,IF(LEFT(CELL("format",データ!AX65),1)="D",IF(VALUE(RIGHT(CELL("format",データ!AX65),1))&gt;4,TEXT(データ!AX65,設定!$D$14),TEXT(データ!AX65,設定!$D$13)),データ!AX65)))</f>
        <v/>
      </c>
      <c r="AY65" s="0" t="str">
        <f aca="true">IF(データ!AY65="",IF(OR(AY$2=0,$A65=0),"",IF(設定!$E$22=TRUE(),IF(設定!$E$23=TRUE(),"&amp;nbsp;","[|-消える-|]"),"")),IF(CELL("type",データ!AY65)="l",データ!AY65,IF(LEFT(CELL("format",データ!AY65),1)="D",IF(VALUE(RIGHT(CELL("format",データ!AY65),1))&gt;4,TEXT(データ!AY65,設定!$D$14),TEXT(データ!AY65,設定!$D$13)),データ!AY65)))</f>
        <v/>
      </c>
    </row>
    <row r="66" customFormat="false" ht="13.5" hidden="false" customHeight="false" outlineLevel="0" collapsed="false">
      <c r="A66" s="0" t="n">
        <f aca="false">COUNTA(データ!B66:AY66)</f>
        <v>0</v>
      </c>
      <c r="B66" s="0" t="str">
        <f aca="true">IF(データ!B66="",IF(OR(B$2=0,$A66=0),"",IF(設定!$E$22=TRUE(),IF(設定!$E$23=TRUE(),"&amp;nbsp;","[|-消える-|]"),"")),IF(CELL("type",データ!B66)="l",データ!B66,IF(LEFT(CELL("format",データ!B66),1)="D",IF(VALUE(RIGHT(CELL("format",データ!B66),1))&gt;4,TEXT(データ!B66,設定!$D$14),TEXT(データ!B66,設定!$D$13)),データ!B66)))</f>
        <v/>
      </c>
      <c r="C66" s="0" t="str">
        <f aca="true">IF(データ!C66="",IF(OR(C$2=0,$A66=0),"",IF(設定!$E$22=TRUE(),IF(設定!$E$23=TRUE(),"&amp;nbsp;","[|-消える-|]"),"")),IF(CELL("type",データ!C66)="l",データ!C66,IF(LEFT(CELL("format",データ!C66),1)="D",IF(VALUE(RIGHT(CELL("format",データ!C66),1))&gt;4,TEXT(データ!C66,設定!$D$14),TEXT(データ!C66,設定!$D$13)),データ!C66)))</f>
        <v/>
      </c>
      <c r="D66" s="0" t="str">
        <f aca="true">IF(データ!D66="",IF(OR(D$2=0,$A66=0),"",IF(設定!$E$22=TRUE(),IF(設定!$E$23=TRUE(),"&amp;nbsp;","[|-消える-|]"),"")),IF(CELL("type",データ!D66)="l",データ!D66,IF(LEFT(CELL("format",データ!D66),1)="D",IF(VALUE(RIGHT(CELL("format",データ!D66),1))&gt;4,TEXT(データ!D66,設定!$D$14),TEXT(データ!D66,設定!$D$13)),データ!D66)))</f>
        <v/>
      </c>
      <c r="E66" s="0" t="str">
        <f aca="true">IF(データ!E66="",IF(OR(E$2=0,$A66=0),"",IF(設定!$E$22=TRUE(),IF(設定!$E$23=TRUE(),"&amp;nbsp;","[|-消える-|]"),"")),IF(CELL("type",データ!E66)="l",データ!E66,IF(LEFT(CELL("format",データ!E66),1)="D",IF(VALUE(RIGHT(CELL("format",データ!E66),1))&gt;4,TEXT(データ!E66,設定!$D$14),TEXT(データ!E66,設定!$D$13)),データ!E66)))</f>
        <v/>
      </c>
      <c r="F66" s="0" t="str">
        <f aca="true">IF(データ!F66="",IF(OR(F$2=0,$A66=0),"",IF(設定!$E$22=TRUE(),IF(設定!$E$23=TRUE(),"&amp;nbsp;","[|-消える-|]"),"")),IF(CELL("type",データ!F66)="l",データ!F66,IF(LEFT(CELL("format",データ!F66),1)="D",IF(VALUE(RIGHT(CELL("format",データ!F66),1))&gt;4,TEXT(データ!F66,設定!$D$14),TEXT(データ!F66,設定!$D$13)),データ!F66)))</f>
        <v/>
      </c>
      <c r="G66" s="0" t="str">
        <f aca="true">IF(データ!G66="",IF(OR(G$2=0,$A66=0),"",IF(設定!$E$22=TRUE(),IF(設定!$E$23=TRUE(),"&amp;nbsp;","[|-消える-|]"),"")),IF(CELL("type",データ!G66)="l",データ!G66,IF(LEFT(CELL("format",データ!G66),1)="D",IF(VALUE(RIGHT(CELL("format",データ!G66),1))&gt;4,TEXT(データ!G66,設定!$D$14),TEXT(データ!G66,設定!$D$13)),データ!G66)))</f>
        <v/>
      </c>
      <c r="H66" s="0" t="str">
        <f aca="true">IF(データ!H66="",IF(OR(H$2=0,$A66=0),"",IF(設定!$E$22=TRUE(),IF(設定!$E$23=TRUE(),"&amp;nbsp;","[|-消える-|]"),"")),IF(CELL("type",データ!H66)="l",データ!H66,IF(LEFT(CELL("format",データ!H66),1)="D",IF(VALUE(RIGHT(CELL("format",データ!H66),1))&gt;4,TEXT(データ!H66,設定!$D$14),TEXT(データ!H66,設定!$D$13)),データ!H66)))</f>
        <v/>
      </c>
      <c r="I66" s="0" t="str">
        <f aca="true">IF(データ!I66="",IF(OR(I$2=0,$A66=0),"",IF(設定!$E$22=TRUE(),IF(設定!$E$23=TRUE(),"&amp;nbsp;","[|-消える-|]"),"")),IF(CELL("type",データ!I66)="l",データ!I66,IF(LEFT(CELL("format",データ!I66),1)="D",IF(VALUE(RIGHT(CELL("format",データ!I66),1))&gt;4,TEXT(データ!I66,設定!$D$14),TEXT(データ!I66,設定!$D$13)),データ!I66)))</f>
        <v/>
      </c>
      <c r="J66" s="0" t="str">
        <f aca="true">IF(データ!J66="",IF(OR(J$2=0,$A66=0),"",IF(設定!$E$22=TRUE(),IF(設定!$E$23=TRUE(),"&amp;nbsp;","[|-消える-|]"),"")),IF(CELL("type",データ!J66)="l",データ!J66,IF(LEFT(CELL("format",データ!J66),1)="D",IF(VALUE(RIGHT(CELL("format",データ!J66),1))&gt;4,TEXT(データ!J66,設定!$D$14),TEXT(データ!J66,設定!$D$13)),データ!J66)))</f>
        <v/>
      </c>
      <c r="K66" s="0" t="str">
        <f aca="true">IF(データ!K66="",IF(OR(K$2=0,$A66=0),"",IF(設定!$E$22=TRUE(),IF(設定!$E$23=TRUE(),"&amp;nbsp;","[|-消える-|]"),"")),IF(CELL("type",データ!K66)="l",データ!K66,IF(LEFT(CELL("format",データ!K66),1)="D",IF(VALUE(RIGHT(CELL("format",データ!K66),1))&gt;4,TEXT(データ!K66,設定!$D$14),TEXT(データ!K66,設定!$D$13)),データ!K66)))</f>
        <v/>
      </c>
      <c r="L66" s="0" t="str">
        <f aca="true">IF(データ!L66="",IF(OR(L$2=0,$A66=0),"",IF(設定!$E$22=TRUE(),IF(設定!$E$23=TRUE(),"&amp;nbsp;","[|-消える-|]"),"")),IF(CELL("type",データ!L66)="l",データ!L66,IF(LEFT(CELL("format",データ!L66),1)="D",IF(VALUE(RIGHT(CELL("format",データ!L66),1))&gt;4,TEXT(データ!L66,設定!$D$14),TEXT(データ!L66,設定!$D$13)),データ!L66)))</f>
        <v/>
      </c>
      <c r="M66" s="0" t="str">
        <f aca="true">IF(データ!M66="",IF(OR(M$2=0,$A66=0),"",IF(設定!$E$22=TRUE(),IF(設定!$E$23=TRUE(),"&amp;nbsp;","[|-消える-|]"),"")),IF(CELL("type",データ!M66)="l",データ!M66,IF(LEFT(CELL("format",データ!M66),1)="D",IF(VALUE(RIGHT(CELL("format",データ!M66),1))&gt;4,TEXT(データ!M66,設定!$D$14),TEXT(データ!M66,設定!$D$13)),データ!M66)))</f>
        <v/>
      </c>
      <c r="N66" s="0" t="str">
        <f aca="true">IF(データ!N66="",IF(OR(N$2=0,$A66=0),"",IF(設定!$E$22=TRUE(),IF(設定!$E$23=TRUE(),"&amp;nbsp;","[|-消える-|]"),"")),IF(CELL("type",データ!N66)="l",データ!N66,IF(LEFT(CELL("format",データ!N66),1)="D",IF(VALUE(RIGHT(CELL("format",データ!N66),1))&gt;4,TEXT(データ!N66,設定!$D$14),TEXT(データ!N66,設定!$D$13)),データ!N66)))</f>
        <v/>
      </c>
      <c r="O66" s="0" t="str">
        <f aca="true">IF(データ!O66="",IF(OR(O$2=0,$A66=0),"",IF(設定!$E$22=TRUE(),IF(設定!$E$23=TRUE(),"&amp;nbsp;","[|-消える-|]"),"")),IF(CELL("type",データ!O66)="l",データ!O66,IF(LEFT(CELL("format",データ!O66),1)="D",IF(VALUE(RIGHT(CELL("format",データ!O66),1))&gt;4,TEXT(データ!O66,設定!$D$14),TEXT(データ!O66,設定!$D$13)),データ!O66)))</f>
        <v/>
      </c>
      <c r="P66" s="0" t="str">
        <f aca="true">IF(データ!P66="",IF(OR(P$2=0,$A66=0),"",IF(設定!$E$22=TRUE(),IF(設定!$E$23=TRUE(),"&amp;nbsp;","[|-消える-|]"),"")),IF(CELL("type",データ!P66)="l",データ!P66,IF(LEFT(CELL("format",データ!P66),1)="D",IF(VALUE(RIGHT(CELL("format",データ!P66),1))&gt;4,TEXT(データ!P66,設定!$D$14),TEXT(データ!P66,設定!$D$13)),データ!P66)))</f>
        <v/>
      </c>
      <c r="Q66" s="0" t="str">
        <f aca="true">IF(データ!Q66="",IF(OR(Q$2=0,$A66=0),"",IF(設定!$E$22=TRUE(),IF(設定!$E$23=TRUE(),"&amp;nbsp;","[|-消える-|]"),"")),IF(CELL("type",データ!Q66)="l",データ!Q66,IF(LEFT(CELL("format",データ!Q66),1)="D",IF(VALUE(RIGHT(CELL("format",データ!Q66),1))&gt;4,TEXT(データ!Q66,設定!$D$14),TEXT(データ!Q66,設定!$D$13)),データ!Q66)))</f>
        <v/>
      </c>
      <c r="R66" s="0" t="str">
        <f aca="true">IF(データ!R66="",IF(OR(R$2=0,$A66=0),"",IF(設定!$E$22=TRUE(),IF(設定!$E$23=TRUE(),"&amp;nbsp;","[|-消える-|]"),"")),IF(CELL("type",データ!R66)="l",データ!R66,IF(LEFT(CELL("format",データ!R66),1)="D",IF(VALUE(RIGHT(CELL("format",データ!R66),1))&gt;4,TEXT(データ!R66,設定!$D$14),TEXT(データ!R66,設定!$D$13)),データ!R66)))</f>
        <v/>
      </c>
      <c r="S66" s="0" t="str">
        <f aca="true">IF(データ!S66="",IF(OR(S$2=0,$A66=0),"",IF(設定!$E$22=TRUE(),IF(設定!$E$23=TRUE(),"&amp;nbsp;","[|-消える-|]"),"")),IF(CELL("type",データ!S66)="l",データ!S66,IF(LEFT(CELL("format",データ!S66),1)="D",IF(VALUE(RIGHT(CELL("format",データ!S66),1))&gt;4,TEXT(データ!S66,設定!$D$14),TEXT(データ!S66,設定!$D$13)),データ!S66)))</f>
        <v/>
      </c>
      <c r="T66" s="0" t="str">
        <f aca="true">IF(データ!T66="",IF(OR(T$2=0,$A66=0),"",IF(設定!$E$22=TRUE(),IF(設定!$E$23=TRUE(),"&amp;nbsp;","[|-消える-|]"),"")),IF(CELL("type",データ!T66)="l",データ!T66,IF(LEFT(CELL("format",データ!T66),1)="D",IF(VALUE(RIGHT(CELL("format",データ!T66),1))&gt;4,TEXT(データ!T66,設定!$D$14),TEXT(データ!T66,設定!$D$13)),データ!T66)))</f>
        <v/>
      </c>
      <c r="U66" s="0" t="str">
        <f aca="true">IF(データ!U66="",IF(OR(U$2=0,$A66=0),"",IF(設定!$E$22=TRUE(),IF(設定!$E$23=TRUE(),"&amp;nbsp;","[|-消える-|]"),"")),IF(CELL("type",データ!U66)="l",データ!U66,IF(LEFT(CELL("format",データ!U66),1)="D",IF(VALUE(RIGHT(CELL("format",データ!U66),1))&gt;4,TEXT(データ!U66,設定!$D$14),TEXT(データ!U66,設定!$D$13)),データ!U66)))</f>
        <v/>
      </c>
      <c r="V66" s="0" t="str">
        <f aca="true">IF(データ!V66="",IF(OR(V$2=0,$A66=0),"",IF(設定!$E$22=TRUE(),IF(設定!$E$23=TRUE(),"&amp;nbsp;","[|-消える-|]"),"")),IF(CELL("type",データ!V66)="l",データ!V66,IF(LEFT(CELL("format",データ!V66),1)="D",IF(VALUE(RIGHT(CELL("format",データ!V66),1))&gt;4,TEXT(データ!V66,設定!$D$14),TEXT(データ!V66,設定!$D$13)),データ!V66)))</f>
        <v/>
      </c>
      <c r="W66" s="0" t="str">
        <f aca="true">IF(データ!W66="",IF(OR(W$2=0,$A66=0),"",IF(設定!$E$22=TRUE(),IF(設定!$E$23=TRUE(),"&amp;nbsp;","[|-消える-|]"),"")),IF(CELL("type",データ!W66)="l",データ!W66,IF(LEFT(CELL("format",データ!W66),1)="D",IF(VALUE(RIGHT(CELL("format",データ!W66),1))&gt;4,TEXT(データ!W66,設定!$D$14),TEXT(データ!W66,設定!$D$13)),データ!W66)))</f>
        <v/>
      </c>
      <c r="X66" s="0" t="str">
        <f aca="true">IF(データ!X66="",IF(OR(X$2=0,$A66=0),"",IF(設定!$E$22=TRUE(),IF(設定!$E$23=TRUE(),"&amp;nbsp;","[|-消える-|]"),"")),IF(CELL("type",データ!X66)="l",データ!X66,IF(LEFT(CELL("format",データ!X66),1)="D",IF(VALUE(RIGHT(CELL("format",データ!X66),1))&gt;4,TEXT(データ!X66,設定!$D$14),TEXT(データ!X66,設定!$D$13)),データ!X66)))</f>
        <v/>
      </c>
      <c r="Y66" s="0" t="str">
        <f aca="true">IF(データ!Y66="",IF(OR(Y$2=0,$A66=0),"",IF(設定!$E$22=TRUE(),IF(設定!$E$23=TRUE(),"&amp;nbsp;","[|-消える-|]"),"")),IF(CELL("type",データ!Y66)="l",データ!Y66,IF(LEFT(CELL("format",データ!Y66),1)="D",IF(VALUE(RIGHT(CELL("format",データ!Y66),1))&gt;4,TEXT(データ!Y66,設定!$D$14),TEXT(データ!Y66,設定!$D$13)),データ!Y66)))</f>
        <v/>
      </c>
      <c r="Z66" s="0" t="str">
        <f aca="true">IF(データ!Z66="",IF(OR(Z$2=0,$A66=0),"",IF(設定!$E$22=TRUE(),IF(設定!$E$23=TRUE(),"&amp;nbsp;","[|-消える-|]"),"")),IF(CELL("type",データ!Z66)="l",データ!Z66,IF(LEFT(CELL("format",データ!Z66),1)="D",IF(VALUE(RIGHT(CELL("format",データ!Z66),1))&gt;4,TEXT(データ!Z66,設定!$D$14),TEXT(データ!Z66,設定!$D$13)),データ!Z66)))</f>
        <v/>
      </c>
      <c r="AA66" s="0" t="str">
        <f aca="true">IF(データ!AA66="",IF(OR(AA$2=0,$A66=0),"",IF(設定!$E$22=TRUE(),IF(設定!$E$23=TRUE(),"&amp;nbsp;","[|-消える-|]"),"")),IF(CELL("type",データ!AA66)="l",データ!AA66,IF(LEFT(CELL("format",データ!AA66),1)="D",IF(VALUE(RIGHT(CELL("format",データ!AA66),1))&gt;4,TEXT(データ!AA66,設定!$D$14),TEXT(データ!AA66,設定!$D$13)),データ!AA66)))</f>
        <v/>
      </c>
      <c r="AB66" s="0" t="str">
        <f aca="true">IF(データ!AB66="",IF(OR(AB$2=0,$A66=0),"",IF(設定!$E$22=TRUE(),IF(設定!$E$23=TRUE(),"&amp;nbsp;","[|-消える-|]"),"")),IF(CELL("type",データ!AB66)="l",データ!AB66,IF(LEFT(CELL("format",データ!AB66),1)="D",IF(VALUE(RIGHT(CELL("format",データ!AB66),1))&gt;4,TEXT(データ!AB66,設定!$D$14),TEXT(データ!AB66,設定!$D$13)),データ!AB66)))</f>
        <v/>
      </c>
      <c r="AC66" s="0" t="str">
        <f aca="true">IF(データ!AC66="",IF(OR(AC$2=0,$A66=0),"",IF(設定!$E$22=TRUE(),IF(設定!$E$23=TRUE(),"&amp;nbsp;","[|-消える-|]"),"")),IF(CELL("type",データ!AC66)="l",データ!AC66,IF(LEFT(CELL("format",データ!AC66),1)="D",IF(VALUE(RIGHT(CELL("format",データ!AC66),1))&gt;4,TEXT(データ!AC66,設定!$D$14),TEXT(データ!AC66,設定!$D$13)),データ!AC66)))</f>
        <v/>
      </c>
      <c r="AD66" s="0" t="str">
        <f aca="true">IF(データ!AD66="",IF(OR(AD$2=0,$A66=0),"",IF(設定!$E$22=TRUE(),IF(設定!$E$23=TRUE(),"&amp;nbsp;","[|-消える-|]"),"")),IF(CELL("type",データ!AD66)="l",データ!AD66,IF(LEFT(CELL("format",データ!AD66),1)="D",IF(VALUE(RIGHT(CELL("format",データ!AD66),1))&gt;4,TEXT(データ!AD66,設定!$D$14),TEXT(データ!AD66,設定!$D$13)),データ!AD66)))</f>
        <v/>
      </c>
      <c r="AE66" s="0" t="str">
        <f aca="true">IF(データ!AE66="",IF(OR(AE$2=0,$A66=0),"",IF(設定!$E$22=TRUE(),IF(設定!$E$23=TRUE(),"&amp;nbsp;","[|-消える-|]"),"")),IF(CELL("type",データ!AE66)="l",データ!AE66,IF(LEFT(CELL("format",データ!AE66),1)="D",IF(VALUE(RIGHT(CELL("format",データ!AE66),1))&gt;4,TEXT(データ!AE66,設定!$D$14),TEXT(データ!AE66,設定!$D$13)),データ!AE66)))</f>
        <v/>
      </c>
      <c r="AF66" s="0" t="str">
        <f aca="true">IF(データ!AF66="",IF(OR(AF$2=0,$A66=0),"",IF(設定!$E$22=TRUE(),IF(設定!$E$23=TRUE(),"&amp;nbsp;","[|-消える-|]"),"")),IF(CELL("type",データ!AF66)="l",データ!AF66,IF(LEFT(CELL("format",データ!AF66),1)="D",IF(VALUE(RIGHT(CELL("format",データ!AF66),1))&gt;4,TEXT(データ!AF66,設定!$D$14),TEXT(データ!AF66,設定!$D$13)),データ!AF66)))</f>
        <v/>
      </c>
      <c r="AG66" s="0" t="str">
        <f aca="true">IF(データ!AG66="",IF(OR(AG$2=0,$A66=0),"",IF(設定!$E$22=TRUE(),IF(設定!$E$23=TRUE(),"&amp;nbsp;","[|-消える-|]"),"")),IF(CELL("type",データ!AG66)="l",データ!AG66,IF(LEFT(CELL("format",データ!AG66),1)="D",IF(VALUE(RIGHT(CELL("format",データ!AG66),1))&gt;4,TEXT(データ!AG66,設定!$D$14),TEXT(データ!AG66,設定!$D$13)),データ!AG66)))</f>
        <v/>
      </c>
      <c r="AH66" s="0" t="str">
        <f aca="true">IF(データ!AH66="",IF(OR(AH$2=0,$A66=0),"",IF(設定!$E$22=TRUE(),IF(設定!$E$23=TRUE(),"&amp;nbsp;","[|-消える-|]"),"")),IF(CELL("type",データ!AH66)="l",データ!AH66,IF(LEFT(CELL("format",データ!AH66),1)="D",IF(VALUE(RIGHT(CELL("format",データ!AH66),1))&gt;4,TEXT(データ!AH66,設定!$D$14),TEXT(データ!AH66,設定!$D$13)),データ!AH66)))</f>
        <v/>
      </c>
      <c r="AI66" s="0" t="str">
        <f aca="true">IF(データ!AI66="",IF(OR(AI$2=0,$A66=0),"",IF(設定!$E$22=TRUE(),IF(設定!$E$23=TRUE(),"&amp;nbsp;","[|-消える-|]"),"")),IF(CELL("type",データ!AI66)="l",データ!AI66,IF(LEFT(CELL("format",データ!AI66),1)="D",IF(VALUE(RIGHT(CELL("format",データ!AI66),1))&gt;4,TEXT(データ!AI66,設定!$D$14),TEXT(データ!AI66,設定!$D$13)),データ!AI66)))</f>
        <v/>
      </c>
      <c r="AJ66" s="0" t="str">
        <f aca="true">IF(データ!AJ66="",IF(OR(AJ$2=0,$A66=0),"",IF(設定!$E$22=TRUE(),IF(設定!$E$23=TRUE(),"&amp;nbsp;","[|-消える-|]"),"")),IF(CELL("type",データ!AJ66)="l",データ!AJ66,IF(LEFT(CELL("format",データ!AJ66),1)="D",IF(VALUE(RIGHT(CELL("format",データ!AJ66),1))&gt;4,TEXT(データ!AJ66,設定!$D$14),TEXT(データ!AJ66,設定!$D$13)),データ!AJ66)))</f>
        <v/>
      </c>
      <c r="AK66" s="0" t="str">
        <f aca="true">IF(データ!AK66="",IF(OR(AK$2=0,$A66=0),"",IF(設定!$E$22=TRUE(),IF(設定!$E$23=TRUE(),"&amp;nbsp;","[|-消える-|]"),"")),IF(CELL("type",データ!AK66)="l",データ!AK66,IF(LEFT(CELL("format",データ!AK66),1)="D",IF(VALUE(RIGHT(CELL("format",データ!AK66),1))&gt;4,TEXT(データ!AK66,設定!$D$14),TEXT(データ!AK66,設定!$D$13)),データ!AK66)))</f>
        <v/>
      </c>
      <c r="AL66" s="0" t="str">
        <f aca="true">IF(データ!AL66="",IF(OR(AL$2=0,$A66=0),"",IF(設定!$E$22=TRUE(),IF(設定!$E$23=TRUE(),"&amp;nbsp;","[|-消える-|]"),"")),IF(CELL("type",データ!AL66)="l",データ!AL66,IF(LEFT(CELL("format",データ!AL66),1)="D",IF(VALUE(RIGHT(CELL("format",データ!AL66),1))&gt;4,TEXT(データ!AL66,設定!$D$14),TEXT(データ!AL66,設定!$D$13)),データ!AL66)))</f>
        <v/>
      </c>
      <c r="AM66" s="0" t="str">
        <f aca="true">IF(データ!AM66="",IF(OR(AM$2=0,$A66=0),"",IF(設定!$E$22=TRUE(),IF(設定!$E$23=TRUE(),"&amp;nbsp;","[|-消える-|]"),"")),IF(CELL("type",データ!AM66)="l",データ!AM66,IF(LEFT(CELL("format",データ!AM66),1)="D",IF(VALUE(RIGHT(CELL("format",データ!AM66),1))&gt;4,TEXT(データ!AM66,設定!$D$14),TEXT(データ!AM66,設定!$D$13)),データ!AM66)))</f>
        <v/>
      </c>
      <c r="AN66" s="0" t="str">
        <f aca="true">IF(データ!AN66="",IF(OR(AN$2=0,$A66=0),"",IF(設定!$E$22=TRUE(),IF(設定!$E$23=TRUE(),"&amp;nbsp;","[|-消える-|]"),"")),IF(CELL("type",データ!AN66)="l",データ!AN66,IF(LEFT(CELL("format",データ!AN66),1)="D",IF(VALUE(RIGHT(CELL("format",データ!AN66),1))&gt;4,TEXT(データ!AN66,設定!$D$14),TEXT(データ!AN66,設定!$D$13)),データ!AN66)))</f>
        <v/>
      </c>
      <c r="AO66" s="0" t="str">
        <f aca="true">IF(データ!AO66="",IF(OR(AO$2=0,$A66=0),"",IF(設定!$E$22=TRUE(),IF(設定!$E$23=TRUE(),"&amp;nbsp;","[|-消える-|]"),"")),IF(CELL("type",データ!AO66)="l",データ!AO66,IF(LEFT(CELL("format",データ!AO66),1)="D",IF(VALUE(RIGHT(CELL("format",データ!AO66),1))&gt;4,TEXT(データ!AO66,設定!$D$14),TEXT(データ!AO66,設定!$D$13)),データ!AO66)))</f>
        <v/>
      </c>
      <c r="AP66" s="0" t="str">
        <f aca="true">IF(データ!AP66="",IF(OR(AP$2=0,$A66=0),"",IF(設定!$E$22=TRUE(),IF(設定!$E$23=TRUE(),"&amp;nbsp;","[|-消える-|]"),"")),IF(CELL("type",データ!AP66)="l",データ!AP66,IF(LEFT(CELL("format",データ!AP66),1)="D",IF(VALUE(RIGHT(CELL("format",データ!AP66),1))&gt;4,TEXT(データ!AP66,設定!$D$14),TEXT(データ!AP66,設定!$D$13)),データ!AP66)))</f>
        <v/>
      </c>
      <c r="AQ66" s="0" t="str">
        <f aca="true">IF(データ!AQ66="",IF(OR(AQ$2=0,$A66=0),"",IF(設定!$E$22=TRUE(),IF(設定!$E$23=TRUE(),"&amp;nbsp;","[|-消える-|]"),"")),IF(CELL("type",データ!AQ66)="l",データ!AQ66,IF(LEFT(CELL("format",データ!AQ66),1)="D",IF(VALUE(RIGHT(CELL("format",データ!AQ66),1))&gt;4,TEXT(データ!AQ66,設定!$D$14),TEXT(データ!AQ66,設定!$D$13)),データ!AQ66)))</f>
        <v/>
      </c>
      <c r="AR66" s="0" t="str">
        <f aca="true">IF(データ!AR66="",IF(OR(AR$2=0,$A66=0),"",IF(設定!$E$22=TRUE(),IF(設定!$E$23=TRUE(),"&amp;nbsp;","[|-消える-|]"),"")),IF(CELL("type",データ!AR66)="l",データ!AR66,IF(LEFT(CELL("format",データ!AR66),1)="D",IF(VALUE(RIGHT(CELL("format",データ!AR66),1))&gt;4,TEXT(データ!AR66,設定!$D$14),TEXT(データ!AR66,設定!$D$13)),データ!AR66)))</f>
        <v/>
      </c>
      <c r="AS66" s="0" t="str">
        <f aca="true">IF(データ!AS66="",IF(OR(AS$2=0,$A66=0),"",IF(設定!$E$22=TRUE(),IF(設定!$E$23=TRUE(),"&amp;nbsp;","[|-消える-|]"),"")),IF(CELL("type",データ!AS66)="l",データ!AS66,IF(LEFT(CELL("format",データ!AS66),1)="D",IF(VALUE(RIGHT(CELL("format",データ!AS66),1))&gt;4,TEXT(データ!AS66,設定!$D$14),TEXT(データ!AS66,設定!$D$13)),データ!AS66)))</f>
        <v/>
      </c>
      <c r="AT66" s="0" t="str">
        <f aca="true">IF(データ!AT66="",IF(OR(AT$2=0,$A66=0),"",IF(設定!$E$22=TRUE(),IF(設定!$E$23=TRUE(),"&amp;nbsp;","[|-消える-|]"),"")),IF(CELL("type",データ!AT66)="l",データ!AT66,IF(LEFT(CELL("format",データ!AT66),1)="D",IF(VALUE(RIGHT(CELL("format",データ!AT66),1))&gt;4,TEXT(データ!AT66,設定!$D$14),TEXT(データ!AT66,設定!$D$13)),データ!AT66)))</f>
        <v/>
      </c>
      <c r="AU66" s="0" t="str">
        <f aca="true">IF(データ!AU66="",IF(OR(AU$2=0,$A66=0),"",IF(設定!$E$22=TRUE(),IF(設定!$E$23=TRUE(),"&amp;nbsp;","[|-消える-|]"),"")),IF(CELL("type",データ!AU66)="l",データ!AU66,IF(LEFT(CELL("format",データ!AU66),1)="D",IF(VALUE(RIGHT(CELL("format",データ!AU66),1))&gt;4,TEXT(データ!AU66,設定!$D$14),TEXT(データ!AU66,設定!$D$13)),データ!AU66)))</f>
        <v/>
      </c>
      <c r="AV66" s="0" t="str">
        <f aca="true">IF(データ!AV66="",IF(OR(AV$2=0,$A66=0),"",IF(設定!$E$22=TRUE(),IF(設定!$E$23=TRUE(),"&amp;nbsp;","[|-消える-|]"),"")),IF(CELL("type",データ!AV66)="l",データ!AV66,IF(LEFT(CELL("format",データ!AV66),1)="D",IF(VALUE(RIGHT(CELL("format",データ!AV66),1))&gt;4,TEXT(データ!AV66,設定!$D$14),TEXT(データ!AV66,設定!$D$13)),データ!AV66)))</f>
        <v/>
      </c>
      <c r="AW66" s="0" t="str">
        <f aca="true">IF(データ!AW66="",IF(OR(AW$2=0,$A66=0),"",IF(設定!$E$22=TRUE(),IF(設定!$E$23=TRUE(),"&amp;nbsp;","[|-消える-|]"),"")),IF(CELL("type",データ!AW66)="l",データ!AW66,IF(LEFT(CELL("format",データ!AW66),1)="D",IF(VALUE(RIGHT(CELL("format",データ!AW66),1))&gt;4,TEXT(データ!AW66,設定!$D$14),TEXT(データ!AW66,設定!$D$13)),データ!AW66)))</f>
        <v/>
      </c>
      <c r="AX66" s="0" t="str">
        <f aca="true">IF(データ!AX66="",IF(OR(AX$2=0,$A66=0),"",IF(設定!$E$22=TRUE(),IF(設定!$E$23=TRUE(),"&amp;nbsp;","[|-消える-|]"),"")),IF(CELL("type",データ!AX66)="l",データ!AX66,IF(LEFT(CELL("format",データ!AX66),1)="D",IF(VALUE(RIGHT(CELL("format",データ!AX66),1))&gt;4,TEXT(データ!AX66,設定!$D$14),TEXT(データ!AX66,設定!$D$13)),データ!AX66)))</f>
        <v/>
      </c>
      <c r="AY66" s="0" t="str">
        <f aca="true">IF(データ!AY66="",IF(OR(AY$2=0,$A66=0),"",IF(設定!$E$22=TRUE(),IF(設定!$E$23=TRUE(),"&amp;nbsp;","[|-消える-|]"),"")),IF(CELL("type",データ!AY66)="l",データ!AY66,IF(LEFT(CELL("format",データ!AY66),1)="D",IF(VALUE(RIGHT(CELL("format",データ!AY66),1))&gt;4,TEXT(データ!AY66,設定!$D$14),TEXT(データ!AY66,設定!$D$13)),データ!AY66)))</f>
        <v/>
      </c>
    </row>
    <row r="67" customFormat="false" ht="13.5" hidden="false" customHeight="false" outlineLevel="0" collapsed="false">
      <c r="A67" s="0" t="n">
        <f aca="false">COUNTA(データ!B67:AY67)</f>
        <v>0</v>
      </c>
      <c r="B67" s="0" t="str">
        <f aca="true">IF(データ!B67="",IF(OR(B$2=0,$A67=0),"",IF(設定!$E$22=TRUE(),IF(設定!$E$23=TRUE(),"&amp;nbsp;","[|-消える-|]"),"")),IF(CELL("type",データ!B67)="l",データ!B67,IF(LEFT(CELL("format",データ!B67),1)="D",IF(VALUE(RIGHT(CELL("format",データ!B67),1))&gt;4,TEXT(データ!B67,設定!$D$14),TEXT(データ!B67,設定!$D$13)),データ!B67)))</f>
        <v/>
      </c>
      <c r="C67" s="0" t="str">
        <f aca="true">IF(データ!C67="",IF(OR(C$2=0,$A67=0),"",IF(設定!$E$22=TRUE(),IF(設定!$E$23=TRUE(),"&amp;nbsp;","[|-消える-|]"),"")),IF(CELL("type",データ!C67)="l",データ!C67,IF(LEFT(CELL("format",データ!C67),1)="D",IF(VALUE(RIGHT(CELL("format",データ!C67),1))&gt;4,TEXT(データ!C67,設定!$D$14),TEXT(データ!C67,設定!$D$13)),データ!C67)))</f>
        <v/>
      </c>
      <c r="D67" s="0" t="str">
        <f aca="true">IF(データ!D67="",IF(OR(D$2=0,$A67=0),"",IF(設定!$E$22=TRUE(),IF(設定!$E$23=TRUE(),"&amp;nbsp;","[|-消える-|]"),"")),IF(CELL("type",データ!D67)="l",データ!D67,IF(LEFT(CELL("format",データ!D67),1)="D",IF(VALUE(RIGHT(CELL("format",データ!D67),1))&gt;4,TEXT(データ!D67,設定!$D$14),TEXT(データ!D67,設定!$D$13)),データ!D67)))</f>
        <v/>
      </c>
      <c r="E67" s="0" t="str">
        <f aca="true">IF(データ!E67="",IF(OR(E$2=0,$A67=0),"",IF(設定!$E$22=TRUE(),IF(設定!$E$23=TRUE(),"&amp;nbsp;","[|-消える-|]"),"")),IF(CELL("type",データ!E67)="l",データ!E67,IF(LEFT(CELL("format",データ!E67),1)="D",IF(VALUE(RIGHT(CELL("format",データ!E67),1))&gt;4,TEXT(データ!E67,設定!$D$14),TEXT(データ!E67,設定!$D$13)),データ!E67)))</f>
        <v/>
      </c>
      <c r="F67" s="0" t="str">
        <f aca="true">IF(データ!F67="",IF(OR(F$2=0,$A67=0),"",IF(設定!$E$22=TRUE(),IF(設定!$E$23=TRUE(),"&amp;nbsp;","[|-消える-|]"),"")),IF(CELL("type",データ!F67)="l",データ!F67,IF(LEFT(CELL("format",データ!F67),1)="D",IF(VALUE(RIGHT(CELL("format",データ!F67),1))&gt;4,TEXT(データ!F67,設定!$D$14),TEXT(データ!F67,設定!$D$13)),データ!F67)))</f>
        <v/>
      </c>
      <c r="G67" s="0" t="str">
        <f aca="true">IF(データ!G67="",IF(OR(G$2=0,$A67=0),"",IF(設定!$E$22=TRUE(),IF(設定!$E$23=TRUE(),"&amp;nbsp;","[|-消える-|]"),"")),IF(CELL("type",データ!G67)="l",データ!G67,IF(LEFT(CELL("format",データ!G67),1)="D",IF(VALUE(RIGHT(CELL("format",データ!G67),1))&gt;4,TEXT(データ!G67,設定!$D$14),TEXT(データ!G67,設定!$D$13)),データ!G67)))</f>
        <v/>
      </c>
      <c r="H67" s="0" t="str">
        <f aca="true">IF(データ!H67="",IF(OR(H$2=0,$A67=0),"",IF(設定!$E$22=TRUE(),IF(設定!$E$23=TRUE(),"&amp;nbsp;","[|-消える-|]"),"")),IF(CELL("type",データ!H67)="l",データ!H67,IF(LEFT(CELL("format",データ!H67),1)="D",IF(VALUE(RIGHT(CELL("format",データ!H67),1))&gt;4,TEXT(データ!H67,設定!$D$14),TEXT(データ!H67,設定!$D$13)),データ!H67)))</f>
        <v/>
      </c>
      <c r="I67" s="0" t="str">
        <f aca="true">IF(データ!I67="",IF(OR(I$2=0,$A67=0),"",IF(設定!$E$22=TRUE(),IF(設定!$E$23=TRUE(),"&amp;nbsp;","[|-消える-|]"),"")),IF(CELL("type",データ!I67)="l",データ!I67,IF(LEFT(CELL("format",データ!I67),1)="D",IF(VALUE(RIGHT(CELL("format",データ!I67),1))&gt;4,TEXT(データ!I67,設定!$D$14),TEXT(データ!I67,設定!$D$13)),データ!I67)))</f>
        <v/>
      </c>
      <c r="J67" s="0" t="str">
        <f aca="true">IF(データ!J67="",IF(OR(J$2=0,$A67=0),"",IF(設定!$E$22=TRUE(),IF(設定!$E$23=TRUE(),"&amp;nbsp;","[|-消える-|]"),"")),IF(CELL("type",データ!J67)="l",データ!J67,IF(LEFT(CELL("format",データ!J67),1)="D",IF(VALUE(RIGHT(CELL("format",データ!J67),1))&gt;4,TEXT(データ!J67,設定!$D$14),TEXT(データ!J67,設定!$D$13)),データ!J67)))</f>
        <v/>
      </c>
      <c r="K67" s="0" t="str">
        <f aca="true">IF(データ!K67="",IF(OR(K$2=0,$A67=0),"",IF(設定!$E$22=TRUE(),IF(設定!$E$23=TRUE(),"&amp;nbsp;","[|-消える-|]"),"")),IF(CELL("type",データ!K67)="l",データ!K67,IF(LEFT(CELL("format",データ!K67),1)="D",IF(VALUE(RIGHT(CELL("format",データ!K67),1))&gt;4,TEXT(データ!K67,設定!$D$14),TEXT(データ!K67,設定!$D$13)),データ!K67)))</f>
        <v/>
      </c>
      <c r="L67" s="0" t="str">
        <f aca="true">IF(データ!L67="",IF(OR(L$2=0,$A67=0),"",IF(設定!$E$22=TRUE(),IF(設定!$E$23=TRUE(),"&amp;nbsp;","[|-消える-|]"),"")),IF(CELL("type",データ!L67)="l",データ!L67,IF(LEFT(CELL("format",データ!L67),1)="D",IF(VALUE(RIGHT(CELL("format",データ!L67),1))&gt;4,TEXT(データ!L67,設定!$D$14),TEXT(データ!L67,設定!$D$13)),データ!L67)))</f>
        <v/>
      </c>
      <c r="M67" s="0" t="str">
        <f aca="true">IF(データ!M67="",IF(OR(M$2=0,$A67=0),"",IF(設定!$E$22=TRUE(),IF(設定!$E$23=TRUE(),"&amp;nbsp;","[|-消える-|]"),"")),IF(CELL("type",データ!M67)="l",データ!M67,IF(LEFT(CELL("format",データ!M67),1)="D",IF(VALUE(RIGHT(CELL("format",データ!M67),1))&gt;4,TEXT(データ!M67,設定!$D$14),TEXT(データ!M67,設定!$D$13)),データ!M67)))</f>
        <v/>
      </c>
      <c r="N67" s="0" t="str">
        <f aca="true">IF(データ!N67="",IF(OR(N$2=0,$A67=0),"",IF(設定!$E$22=TRUE(),IF(設定!$E$23=TRUE(),"&amp;nbsp;","[|-消える-|]"),"")),IF(CELL("type",データ!N67)="l",データ!N67,IF(LEFT(CELL("format",データ!N67),1)="D",IF(VALUE(RIGHT(CELL("format",データ!N67),1))&gt;4,TEXT(データ!N67,設定!$D$14),TEXT(データ!N67,設定!$D$13)),データ!N67)))</f>
        <v/>
      </c>
      <c r="O67" s="0" t="str">
        <f aca="true">IF(データ!O67="",IF(OR(O$2=0,$A67=0),"",IF(設定!$E$22=TRUE(),IF(設定!$E$23=TRUE(),"&amp;nbsp;","[|-消える-|]"),"")),IF(CELL("type",データ!O67)="l",データ!O67,IF(LEFT(CELL("format",データ!O67),1)="D",IF(VALUE(RIGHT(CELL("format",データ!O67),1))&gt;4,TEXT(データ!O67,設定!$D$14),TEXT(データ!O67,設定!$D$13)),データ!O67)))</f>
        <v/>
      </c>
      <c r="P67" s="0" t="str">
        <f aca="true">IF(データ!P67="",IF(OR(P$2=0,$A67=0),"",IF(設定!$E$22=TRUE(),IF(設定!$E$23=TRUE(),"&amp;nbsp;","[|-消える-|]"),"")),IF(CELL("type",データ!P67)="l",データ!P67,IF(LEFT(CELL("format",データ!P67),1)="D",IF(VALUE(RIGHT(CELL("format",データ!P67),1))&gt;4,TEXT(データ!P67,設定!$D$14),TEXT(データ!P67,設定!$D$13)),データ!P67)))</f>
        <v/>
      </c>
      <c r="Q67" s="0" t="str">
        <f aca="true">IF(データ!Q67="",IF(OR(Q$2=0,$A67=0),"",IF(設定!$E$22=TRUE(),IF(設定!$E$23=TRUE(),"&amp;nbsp;","[|-消える-|]"),"")),IF(CELL("type",データ!Q67)="l",データ!Q67,IF(LEFT(CELL("format",データ!Q67),1)="D",IF(VALUE(RIGHT(CELL("format",データ!Q67),1))&gt;4,TEXT(データ!Q67,設定!$D$14),TEXT(データ!Q67,設定!$D$13)),データ!Q67)))</f>
        <v/>
      </c>
      <c r="R67" s="0" t="str">
        <f aca="true">IF(データ!R67="",IF(OR(R$2=0,$A67=0),"",IF(設定!$E$22=TRUE(),IF(設定!$E$23=TRUE(),"&amp;nbsp;","[|-消える-|]"),"")),IF(CELL("type",データ!R67)="l",データ!R67,IF(LEFT(CELL("format",データ!R67),1)="D",IF(VALUE(RIGHT(CELL("format",データ!R67),1))&gt;4,TEXT(データ!R67,設定!$D$14),TEXT(データ!R67,設定!$D$13)),データ!R67)))</f>
        <v/>
      </c>
      <c r="S67" s="0" t="str">
        <f aca="true">IF(データ!S67="",IF(OR(S$2=0,$A67=0),"",IF(設定!$E$22=TRUE(),IF(設定!$E$23=TRUE(),"&amp;nbsp;","[|-消える-|]"),"")),IF(CELL("type",データ!S67)="l",データ!S67,IF(LEFT(CELL("format",データ!S67),1)="D",IF(VALUE(RIGHT(CELL("format",データ!S67),1))&gt;4,TEXT(データ!S67,設定!$D$14),TEXT(データ!S67,設定!$D$13)),データ!S67)))</f>
        <v/>
      </c>
      <c r="T67" s="0" t="str">
        <f aca="true">IF(データ!T67="",IF(OR(T$2=0,$A67=0),"",IF(設定!$E$22=TRUE(),IF(設定!$E$23=TRUE(),"&amp;nbsp;","[|-消える-|]"),"")),IF(CELL("type",データ!T67)="l",データ!T67,IF(LEFT(CELL("format",データ!T67),1)="D",IF(VALUE(RIGHT(CELL("format",データ!T67),1))&gt;4,TEXT(データ!T67,設定!$D$14),TEXT(データ!T67,設定!$D$13)),データ!T67)))</f>
        <v/>
      </c>
      <c r="U67" s="0" t="str">
        <f aca="true">IF(データ!U67="",IF(OR(U$2=0,$A67=0),"",IF(設定!$E$22=TRUE(),IF(設定!$E$23=TRUE(),"&amp;nbsp;","[|-消える-|]"),"")),IF(CELL("type",データ!U67)="l",データ!U67,IF(LEFT(CELL("format",データ!U67),1)="D",IF(VALUE(RIGHT(CELL("format",データ!U67),1))&gt;4,TEXT(データ!U67,設定!$D$14),TEXT(データ!U67,設定!$D$13)),データ!U67)))</f>
        <v/>
      </c>
      <c r="V67" s="0" t="str">
        <f aca="true">IF(データ!V67="",IF(OR(V$2=0,$A67=0),"",IF(設定!$E$22=TRUE(),IF(設定!$E$23=TRUE(),"&amp;nbsp;","[|-消える-|]"),"")),IF(CELL("type",データ!V67)="l",データ!V67,IF(LEFT(CELL("format",データ!V67),1)="D",IF(VALUE(RIGHT(CELL("format",データ!V67),1))&gt;4,TEXT(データ!V67,設定!$D$14),TEXT(データ!V67,設定!$D$13)),データ!V67)))</f>
        <v/>
      </c>
      <c r="W67" s="0" t="str">
        <f aca="true">IF(データ!W67="",IF(OR(W$2=0,$A67=0),"",IF(設定!$E$22=TRUE(),IF(設定!$E$23=TRUE(),"&amp;nbsp;","[|-消える-|]"),"")),IF(CELL("type",データ!W67)="l",データ!W67,IF(LEFT(CELL("format",データ!W67),1)="D",IF(VALUE(RIGHT(CELL("format",データ!W67),1))&gt;4,TEXT(データ!W67,設定!$D$14),TEXT(データ!W67,設定!$D$13)),データ!W67)))</f>
        <v/>
      </c>
      <c r="X67" s="0" t="str">
        <f aca="true">IF(データ!X67="",IF(OR(X$2=0,$A67=0),"",IF(設定!$E$22=TRUE(),IF(設定!$E$23=TRUE(),"&amp;nbsp;","[|-消える-|]"),"")),IF(CELL("type",データ!X67)="l",データ!X67,IF(LEFT(CELL("format",データ!X67),1)="D",IF(VALUE(RIGHT(CELL("format",データ!X67),1))&gt;4,TEXT(データ!X67,設定!$D$14),TEXT(データ!X67,設定!$D$13)),データ!X67)))</f>
        <v/>
      </c>
      <c r="Y67" s="0" t="str">
        <f aca="true">IF(データ!Y67="",IF(OR(Y$2=0,$A67=0),"",IF(設定!$E$22=TRUE(),IF(設定!$E$23=TRUE(),"&amp;nbsp;","[|-消える-|]"),"")),IF(CELL("type",データ!Y67)="l",データ!Y67,IF(LEFT(CELL("format",データ!Y67),1)="D",IF(VALUE(RIGHT(CELL("format",データ!Y67),1))&gt;4,TEXT(データ!Y67,設定!$D$14),TEXT(データ!Y67,設定!$D$13)),データ!Y67)))</f>
        <v/>
      </c>
      <c r="Z67" s="0" t="str">
        <f aca="true">IF(データ!Z67="",IF(OR(Z$2=0,$A67=0),"",IF(設定!$E$22=TRUE(),IF(設定!$E$23=TRUE(),"&amp;nbsp;","[|-消える-|]"),"")),IF(CELL("type",データ!Z67)="l",データ!Z67,IF(LEFT(CELL("format",データ!Z67),1)="D",IF(VALUE(RIGHT(CELL("format",データ!Z67),1))&gt;4,TEXT(データ!Z67,設定!$D$14),TEXT(データ!Z67,設定!$D$13)),データ!Z67)))</f>
        <v/>
      </c>
      <c r="AA67" s="0" t="str">
        <f aca="true">IF(データ!AA67="",IF(OR(AA$2=0,$A67=0),"",IF(設定!$E$22=TRUE(),IF(設定!$E$23=TRUE(),"&amp;nbsp;","[|-消える-|]"),"")),IF(CELL("type",データ!AA67)="l",データ!AA67,IF(LEFT(CELL("format",データ!AA67),1)="D",IF(VALUE(RIGHT(CELL("format",データ!AA67),1))&gt;4,TEXT(データ!AA67,設定!$D$14),TEXT(データ!AA67,設定!$D$13)),データ!AA67)))</f>
        <v/>
      </c>
      <c r="AB67" s="0" t="str">
        <f aca="true">IF(データ!AB67="",IF(OR(AB$2=0,$A67=0),"",IF(設定!$E$22=TRUE(),IF(設定!$E$23=TRUE(),"&amp;nbsp;","[|-消える-|]"),"")),IF(CELL("type",データ!AB67)="l",データ!AB67,IF(LEFT(CELL("format",データ!AB67),1)="D",IF(VALUE(RIGHT(CELL("format",データ!AB67),1))&gt;4,TEXT(データ!AB67,設定!$D$14),TEXT(データ!AB67,設定!$D$13)),データ!AB67)))</f>
        <v/>
      </c>
      <c r="AC67" s="0" t="str">
        <f aca="true">IF(データ!AC67="",IF(OR(AC$2=0,$A67=0),"",IF(設定!$E$22=TRUE(),IF(設定!$E$23=TRUE(),"&amp;nbsp;","[|-消える-|]"),"")),IF(CELL("type",データ!AC67)="l",データ!AC67,IF(LEFT(CELL("format",データ!AC67),1)="D",IF(VALUE(RIGHT(CELL("format",データ!AC67),1))&gt;4,TEXT(データ!AC67,設定!$D$14),TEXT(データ!AC67,設定!$D$13)),データ!AC67)))</f>
        <v/>
      </c>
      <c r="AD67" s="0" t="str">
        <f aca="true">IF(データ!AD67="",IF(OR(AD$2=0,$A67=0),"",IF(設定!$E$22=TRUE(),IF(設定!$E$23=TRUE(),"&amp;nbsp;","[|-消える-|]"),"")),IF(CELL("type",データ!AD67)="l",データ!AD67,IF(LEFT(CELL("format",データ!AD67),1)="D",IF(VALUE(RIGHT(CELL("format",データ!AD67),1))&gt;4,TEXT(データ!AD67,設定!$D$14),TEXT(データ!AD67,設定!$D$13)),データ!AD67)))</f>
        <v/>
      </c>
      <c r="AE67" s="0" t="str">
        <f aca="true">IF(データ!AE67="",IF(OR(AE$2=0,$A67=0),"",IF(設定!$E$22=TRUE(),IF(設定!$E$23=TRUE(),"&amp;nbsp;","[|-消える-|]"),"")),IF(CELL("type",データ!AE67)="l",データ!AE67,IF(LEFT(CELL("format",データ!AE67),1)="D",IF(VALUE(RIGHT(CELL("format",データ!AE67),1))&gt;4,TEXT(データ!AE67,設定!$D$14),TEXT(データ!AE67,設定!$D$13)),データ!AE67)))</f>
        <v/>
      </c>
      <c r="AF67" s="0" t="str">
        <f aca="true">IF(データ!AF67="",IF(OR(AF$2=0,$A67=0),"",IF(設定!$E$22=TRUE(),IF(設定!$E$23=TRUE(),"&amp;nbsp;","[|-消える-|]"),"")),IF(CELL("type",データ!AF67)="l",データ!AF67,IF(LEFT(CELL("format",データ!AF67),1)="D",IF(VALUE(RIGHT(CELL("format",データ!AF67),1))&gt;4,TEXT(データ!AF67,設定!$D$14),TEXT(データ!AF67,設定!$D$13)),データ!AF67)))</f>
        <v/>
      </c>
      <c r="AG67" s="0" t="str">
        <f aca="true">IF(データ!AG67="",IF(OR(AG$2=0,$A67=0),"",IF(設定!$E$22=TRUE(),IF(設定!$E$23=TRUE(),"&amp;nbsp;","[|-消える-|]"),"")),IF(CELL("type",データ!AG67)="l",データ!AG67,IF(LEFT(CELL("format",データ!AG67),1)="D",IF(VALUE(RIGHT(CELL("format",データ!AG67),1))&gt;4,TEXT(データ!AG67,設定!$D$14),TEXT(データ!AG67,設定!$D$13)),データ!AG67)))</f>
        <v/>
      </c>
      <c r="AH67" s="0" t="str">
        <f aca="true">IF(データ!AH67="",IF(OR(AH$2=0,$A67=0),"",IF(設定!$E$22=TRUE(),IF(設定!$E$23=TRUE(),"&amp;nbsp;","[|-消える-|]"),"")),IF(CELL("type",データ!AH67)="l",データ!AH67,IF(LEFT(CELL("format",データ!AH67),1)="D",IF(VALUE(RIGHT(CELL("format",データ!AH67),1))&gt;4,TEXT(データ!AH67,設定!$D$14),TEXT(データ!AH67,設定!$D$13)),データ!AH67)))</f>
        <v/>
      </c>
      <c r="AI67" s="0" t="str">
        <f aca="true">IF(データ!AI67="",IF(OR(AI$2=0,$A67=0),"",IF(設定!$E$22=TRUE(),IF(設定!$E$23=TRUE(),"&amp;nbsp;","[|-消える-|]"),"")),IF(CELL("type",データ!AI67)="l",データ!AI67,IF(LEFT(CELL("format",データ!AI67),1)="D",IF(VALUE(RIGHT(CELL("format",データ!AI67),1))&gt;4,TEXT(データ!AI67,設定!$D$14),TEXT(データ!AI67,設定!$D$13)),データ!AI67)))</f>
        <v/>
      </c>
      <c r="AJ67" s="0" t="str">
        <f aca="true">IF(データ!AJ67="",IF(OR(AJ$2=0,$A67=0),"",IF(設定!$E$22=TRUE(),IF(設定!$E$23=TRUE(),"&amp;nbsp;","[|-消える-|]"),"")),IF(CELL("type",データ!AJ67)="l",データ!AJ67,IF(LEFT(CELL("format",データ!AJ67),1)="D",IF(VALUE(RIGHT(CELL("format",データ!AJ67),1))&gt;4,TEXT(データ!AJ67,設定!$D$14),TEXT(データ!AJ67,設定!$D$13)),データ!AJ67)))</f>
        <v/>
      </c>
      <c r="AK67" s="0" t="str">
        <f aca="true">IF(データ!AK67="",IF(OR(AK$2=0,$A67=0),"",IF(設定!$E$22=TRUE(),IF(設定!$E$23=TRUE(),"&amp;nbsp;","[|-消える-|]"),"")),IF(CELL("type",データ!AK67)="l",データ!AK67,IF(LEFT(CELL("format",データ!AK67),1)="D",IF(VALUE(RIGHT(CELL("format",データ!AK67),1))&gt;4,TEXT(データ!AK67,設定!$D$14),TEXT(データ!AK67,設定!$D$13)),データ!AK67)))</f>
        <v/>
      </c>
      <c r="AL67" s="0" t="str">
        <f aca="true">IF(データ!AL67="",IF(OR(AL$2=0,$A67=0),"",IF(設定!$E$22=TRUE(),IF(設定!$E$23=TRUE(),"&amp;nbsp;","[|-消える-|]"),"")),IF(CELL("type",データ!AL67)="l",データ!AL67,IF(LEFT(CELL("format",データ!AL67),1)="D",IF(VALUE(RIGHT(CELL("format",データ!AL67),1))&gt;4,TEXT(データ!AL67,設定!$D$14),TEXT(データ!AL67,設定!$D$13)),データ!AL67)))</f>
        <v/>
      </c>
      <c r="AM67" s="0" t="str">
        <f aca="true">IF(データ!AM67="",IF(OR(AM$2=0,$A67=0),"",IF(設定!$E$22=TRUE(),IF(設定!$E$23=TRUE(),"&amp;nbsp;","[|-消える-|]"),"")),IF(CELL("type",データ!AM67)="l",データ!AM67,IF(LEFT(CELL("format",データ!AM67),1)="D",IF(VALUE(RIGHT(CELL("format",データ!AM67),1))&gt;4,TEXT(データ!AM67,設定!$D$14),TEXT(データ!AM67,設定!$D$13)),データ!AM67)))</f>
        <v/>
      </c>
      <c r="AN67" s="0" t="str">
        <f aca="true">IF(データ!AN67="",IF(OR(AN$2=0,$A67=0),"",IF(設定!$E$22=TRUE(),IF(設定!$E$23=TRUE(),"&amp;nbsp;","[|-消える-|]"),"")),IF(CELL("type",データ!AN67)="l",データ!AN67,IF(LEFT(CELL("format",データ!AN67),1)="D",IF(VALUE(RIGHT(CELL("format",データ!AN67),1))&gt;4,TEXT(データ!AN67,設定!$D$14),TEXT(データ!AN67,設定!$D$13)),データ!AN67)))</f>
        <v/>
      </c>
      <c r="AO67" s="0" t="str">
        <f aca="true">IF(データ!AO67="",IF(OR(AO$2=0,$A67=0),"",IF(設定!$E$22=TRUE(),IF(設定!$E$23=TRUE(),"&amp;nbsp;","[|-消える-|]"),"")),IF(CELL("type",データ!AO67)="l",データ!AO67,IF(LEFT(CELL("format",データ!AO67),1)="D",IF(VALUE(RIGHT(CELL("format",データ!AO67),1))&gt;4,TEXT(データ!AO67,設定!$D$14),TEXT(データ!AO67,設定!$D$13)),データ!AO67)))</f>
        <v/>
      </c>
      <c r="AP67" s="0" t="str">
        <f aca="true">IF(データ!AP67="",IF(OR(AP$2=0,$A67=0),"",IF(設定!$E$22=TRUE(),IF(設定!$E$23=TRUE(),"&amp;nbsp;","[|-消える-|]"),"")),IF(CELL("type",データ!AP67)="l",データ!AP67,IF(LEFT(CELL("format",データ!AP67),1)="D",IF(VALUE(RIGHT(CELL("format",データ!AP67),1))&gt;4,TEXT(データ!AP67,設定!$D$14),TEXT(データ!AP67,設定!$D$13)),データ!AP67)))</f>
        <v/>
      </c>
      <c r="AQ67" s="0" t="str">
        <f aca="true">IF(データ!AQ67="",IF(OR(AQ$2=0,$A67=0),"",IF(設定!$E$22=TRUE(),IF(設定!$E$23=TRUE(),"&amp;nbsp;","[|-消える-|]"),"")),IF(CELL("type",データ!AQ67)="l",データ!AQ67,IF(LEFT(CELL("format",データ!AQ67),1)="D",IF(VALUE(RIGHT(CELL("format",データ!AQ67),1))&gt;4,TEXT(データ!AQ67,設定!$D$14),TEXT(データ!AQ67,設定!$D$13)),データ!AQ67)))</f>
        <v/>
      </c>
      <c r="AR67" s="0" t="str">
        <f aca="true">IF(データ!AR67="",IF(OR(AR$2=0,$A67=0),"",IF(設定!$E$22=TRUE(),IF(設定!$E$23=TRUE(),"&amp;nbsp;","[|-消える-|]"),"")),IF(CELL("type",データ!AR67)="l",データ!AR67,IF(LEFT(CELL("format",データ!AR67),1)="D",IF(VALUE(RIGHT(CELL("format",データ!AR67),1))&gt;4,TEXT(データ!AR67,設定!$D$14),TEXT(データ!AR67,設定!$D$13)),データ!AR67)))</f>
        <v/>
      </c>
      <c r="AS67" s="0" t="str">
        <f aca="true">IF(データ!AS67="",IF(OR(AS$2=0,$A67=0),"",IF(設定!$E$22=TRUE(),IF(設定!$E$23=TRUE(),"&amp;nbsp;","[|-消える-|]"),"")),IF(CELL("type",データ!AS67)="l",データ!AS67,IF(LEFT(CELL("format",データ!AS67),1)="D",IF(VALUE(RIGHT(CELL("format",データ!AS67),1))&gt;4,TEXT(データ!AS67,設定!$D$14),TEXT(データ!AS67,設定!$D$13)),データ!AS67)))</f>
        <v/>
      </c>
      <c r="AT67" s="0" t="str">
        <f aca="true">IF(データ!AT67="",IF(OR(AT$2=0,$A67=0),"",IF(設定!$E$22=TRUE(),IF(設定!$E$23=TRUE(),"&amp;nbsp;","[|-消える-|]"),"")),IF(CELL("type",データ!AT67)="l",データ!AT67,IF(LEFT(CELL("format",データ!AT67),1)="D",IF(VALUE(RIGHT(CELL("format",データ!AT67),1))&gt;4,TEXT(データ!AT67,設定!$D$14),TEXT(データ!AT67,設定!$D$13)),データ!AT67)))</f>
        <v/>
      </c>
      <c r="AU67" s="0" t="str">
        <f aca="true">IF(データ!AU67="",IF(OR(AU$2=0,$A67=0),"",IF(設定!$E$22=TRUE(),IF(設定!$E$23=TRUE(),"&amp;nbsp;","[|-消える-|]"),"")),IF(CELL("type",データ!AU67)="l",データ!AU67,IF(LEFT(CELL("format",データ!AU67),1)="D",IF(VALUE(RIGHT(CELL("format",データ!AU67),1))&gt;4,TEXT(データ!AU67,設定!$D$14),TEXT(データ!AU67,設定!$D$13)),データ!AU67)))</f>
        <v/>
      </c>
      <c r="AV67" s="0" t="str">
        <f aca="true">IF(データ!AV67="",IF(OR(AV$2=0,$A67=0),"",IF(設定!$E$22=TRUE(),IF(設定!$E$23=TRUE(),"&amp;nbsp;","[|-消える-|]"),"")),IF(CELL("type",データ!AV67)="l",データ!AV67,IF(LEFT(CELL("format",データ!AV67),1)="D",IF(VALUE(RIGHT(CELL("format",データ!AV67),1))&gt;4,TEXT(データ!AV67,設定!$D$14),TEXT(データ!AV67,設定!$D$13)),データ!AV67)))</f>
        <v/>
      </c>
      <c r="AW67" s="0" t="str">
        <f aca="true">IF(データ!AW67="",IF(OR(AW$2=0,$A67=0),"",IF(設定!$E$22=TRUE(),IF(設定!$E$23=TRUE(),"&amp;nbsp;","[|-消える-|]"),"")),IF(CELL("type",データ!AW67)="l",データ!AW67,IF(LEFT(CELL("format",データ!AW67),1)="D",IF(VALUE(RIGHT(CELL("format",データ!AW67),1))&gt;4,TEXT(データ!AW67,設定!$D$14),TEXT(データ!AW67,設定!$D$13)),データ!AW67)))</f>
        <v/>
      </c>
      <c r="AX67" s="0" t="str">
        <f aca="true">IF(データ!AX67="",IF(OR(AX$2=0,$A67=0),"",IF(設定!$E$22=TRUE(),IF(設定!$E$23=TRUE(),"&amp;nbsp;","[|-消える-|]"),"")),IF(CELL("type",データ!AX67)="l",データ!AX67,IF(LEFT(CELL("format",データ!AX67),1)="D",IF(VALUE(RIGHT(CELL("format",データ!AX67),1))&gt;4,TEXT(データ!AX67,設定!$D$14),TEXT(データ!AX67,設定!$D$13)),データ!AX67)))</f>
        <v/>
      </c>
      <c r="AY67" s="0" t="str">
        <f aca="true">IF(データ!AY67="",IF(OR(AY$2=0,$A67=0),"",IF(設定!$E$22=TRUE(),IF(設定!$E$23=TRUE(),"&amp;nbsp;","[|-消える-|]"),"")),IF(CELL("type",データ!AY67)="l",データ!AY67,IF(LEFT(CELL("format",データ!AY67),1)="D",IF(VALUE(RIGHT(CELL("format",データ!AY67),1))&gt;4,TEXT(データ!AY67,設定!$D$14),TEXT(データ!AY67,設定!$D$13)),データ!AY67)))</f>
        <v/>
      </c>
    </row>
    <row r="68" customFormat="false" ht="13.5" hidden="false" customHeight="false" outlineLevel="0" collapsed="false">
      <c r="A68" s="0" t="n">
        <f aca="false">COUNTA(データ!B68:AY68)</f>
        <v>0</v>
      </c>
      <c r="B68" s="0" t="str">
        <f aca="true">IF(データ!B68="",IF(OR(B$2=0,$A68=0),"",IF(設定!$E$22=TRUE(),IF(設定!$E$23=TRUE(),"&amp;nbsp;","[|-消える-|]"),"")),IF(CELL("type",データ!B68)="l",データ!B68,IF(LEFT(CELL("format",データ!B68),1)="D",IF(VALUE(RIGHT(CELL("format",データ!B68),1))&gt;4,TEXT(データ!B68,設定!$D$14),TEXT(データ!B68,設定!$D$13)),データ!B68)))</f>
        <v/>
      </c>
      <c r="C68" s="0" t="str">
        <f aca="true">IF(データ!C68="",IF(OR(C$2=0,$A68=0),"",IF(設定!$E$22=TRUE(),IF(設定!$E$23=TRUE(),"&amp;nbsp;","[|-消える-|]"),"")),IF(CELL("type",データ!C68)="l",データ!C68,IF(LEFT(CELL("format",データ!C68),1)="D",IF(VALUE(RIGHT(CELL("format",データ!C68),1))&gt;4,TEXT(データ!C68,設定!$D$14),TEXT(データ!C68,設定!$D$13)),データ!C68)))</f>
        <v/>
      </c>
      <c r="D68" s="0" t="str">
        <f aca="true">IF(データ!D68="",IF(OR(D$2=0,$A68=0),"",IF(設定!$E$22=TRUE(),IF(設定!$E$23=TRUE(),"&amp;nbsp;","[|-消える-|]"),"")),IF(CELL("type",データ!D68)="l",データ!D68,IF(LEFT(CELL("format",データ!D68),1)="D",IF(VALUE(RIGHT(CELL("format",データ!D68),1))&gt;4,TEXT(データ!D68,設定!$D$14),TEXT(データ!D68,設定!$D$13)),データ!D68)))</f>
        <v/>
      </c>
      <c r="E68" s="0" t="str">
        <f aca="true">IF(データ!E68="",IF(OR(E$2=0,$A68=0),"",IF(設定!$E$22=TRUE(),IF(設定!$E$23=TRUE(),"&amp;nbsp;","[|-消える-|]"),"")),IF(CELL("type",データ!E68)="l",データ!E68,IF(LEFT(CELL("format",データ!E68),1)="D",IF(VALUE(RIGHT(CELL("format",データ!E68),1))&gt;4,TEXT(データ!E68,設定!$D$14),TEXT(データ!E68,設定!$D$13)),データ!E68)))</f>
        <v/>
      </c>
      <c r="F68" s="0" t="str">
        <f aca="true">IF(データ!F68="",IF(OR(F$2=0,$A68=0),"",IF(設定!$E$22=TRUE(),IF(設定!$E$23=TRUE(),"&amp;nbsp;","[|-消える-|]"),"")),IF(CELL("type",データ!F68)="l",データ!F68,IF(LEFT(CELL("format",データ!F68),1)="D",IF(VALUE(RIGHT(CELL("format",データ!F68),1))&gt;4,TEXT(データ!F68,設定!$D$14),TEXT(データ!F68,設定!$D$13)),データ!F68)))</f>
        <v/>
      </c>
      <c r="G68" s="0" t="str">
        <f aca="true">IF(データ!G68="",IF(OR(G$2=0,$A68=0),"",IF(設定!$E$22=TRUE(),IF(設定!$E$23=TRUE(),"&amp;nbsp;","[|-消える-|]"),"")),IF(CELL("type",データ!G68)="l",データ!G68,IF(LEFT(CELL("format",データ!G68),1)="D",IF(VALUE(RIGHT(CELL("format",データ!G68),1))&gt;4,TEXT(データ!G68,設定!$D$14),TEXT(データ!G68,設定!$D$13)),データ!G68)))</f>
        <v/>
      </c>
      <c r="H68" s="0" t="str">
        <f aca="true">IF(データ!H68="",IF(OR(H$2=0,$A68=0),"",IF(設定!$E$22=TRUE(),IF(設定!$E$23=TRUE(),"&amp;nbsp;","[|-消える-|]"),"")),IF(CELL("type",データ!H68)="l",データ!H68,IF(LEFT(CELL("format",データ!H68),1)="D",IF(VALUE(RIGHT(CELL("format",データ!H68),1))&gt;4,TEXT(データ!H68,設定!$D$14),TEXT(データ!H68,設定!$D$13)),データ!H68)))</f>
        <v/>
      </c>
      <c r="I68" s="0" t="str">
        <f aca="true">IF(データ!I68="",IF(OR(I$2=0,$A68=0),"",IF(設定!$E$22=TRUE(),IF(設定!$E$23=TRUE(),"&amp;nbsp;","[|-消える-|]"),"")),IF(CELL("type",データ!I68)="l",データ!I68,IF(LEFT(CELL("format",データ!I68),1)="D",IF(VALUE(RIGHT(CELL("format",データ!I68),1))&gt;4,TEXT(データ!I68,設定!$D$14),TEXT(データ!I68,設定!$D$13)),データ!I68)))</f>
        <v/>
      </c>
      <c r="J68" s="0" t="str">
        <f aca="true">IF(データ!J68="",IF(OR(J$2=0,$A68=0),"",IF(設定!$E$22=TRUE(),IF(設定!$E$23=TRUE(),"&amp;nbsp;","[|-消える-|]"),"")),IF(CELL("type",データ!J68)="l",データ!J68,IF(LEFT(CELL("format",データ!J68),1)="D",IF(VALUE(RIGHT(CELL("format",データ!J68),1))&gt;4,TEXT(データ!J68,設定!$D$14),TEXT(データ!J68,設定!$D$13)),データ!J68)))</f>
        <v/>
      </c>
      <c r="K68" s="0" t="str">
        <f aca="true">IF(データ!K68="",IF(OR(K$2=0,$A68=0),"",IF(設定!$E$22=TRUE(),IF(設定!$E$23=TRUE(),"&amp;nbsp;","[|-消える-|]"),"")),IF(CELL("type",データ!K68)="l",データ!K68,IF(LEFT(CELL("format",データ!K68),1)="D",IF(VALUE(RIGHT(CELL("format",データ!K68),1))&gt;4,TEXT(データ!K68,設定!$D$14),TEXT(データ!K68,設定!$D$13)),データ!K68)))</f>
        <v/>
      </c>
      <c r="L68" s="0" t="str">
        <f aca="true">IF(データ!L68="",IF(OR(L$2=0,$A68=0),"",IF(設定!$E$22=TRUE(),IF(設定!$E$23=TRUE(),"&amp;nbsp;","[|-消える-|]"),"")),IF(CELL("type",データ!L68)="l",データ!L68,IF(LEFT(CELL("format",データ!L68),1)="D",IF(VALUE(RIGHT(CELL("format",データ!L68),1))&gt;4,TEXT(データ!L68,設定!$D$14),TEXT(データ!L68,設定!$D$13)),データ!L68)))</f>
        <v/>
      </c>
      <c r="M68" s="0" t="str">
        <f aca="true">IF(データ!M68="",IF(OR(M$2=0,$A68=0),"",IF(設定!$E$22=TRUE(),IF(設定!$E$23=TRUE(),"&amp;nbsp;","[|-消える-|]"),"")),IF(CELL("type",データ!M68)="l",データ!M68,IF(LEFT(CELL("format",データ!M68),1)="D",IF(VALUE(RIGHT(CELL("format",データ!M68),1))&gt;4,TEXT(データ!M68,設定!$D$14),TEXT(データ!M68,設定!$D$13)),データ!M68)))</f>
        <v/>
      </c>
      <c r="N68" s="0" t="str">
        <f aca="true">IF(データ!N68="",IF(OR(N$2=0,$A68=0),"",IF(設定!$E$22=TRUE(),IF(設定!$E$23=TRUE(),"&amp;nbsp;","[|-消える-|]"),"")),IF(CELL("type",データ!N68)="l",データ!N68,IF(LEFT(CELL("format",データ!N68),1)="D",IF(VALUE(RIGHT(CELL("format",データ!N68),1))&gt;4,TEXT(データ!N68,設定!$D$14),TEXT(データ!N68,設定!$D$13)),データ!N68)))</f>
        <v/>
      </c>
      <c r="O68" s="0" t="str">
        <f aca="true">IF(データ!O68="",IF(OR(O$2=0,$A68=0),"",IF(設定!$E$22=TRUE(),IF(設定!$E$23=TRUE(),"&amp;nbsp;","[|-消える-|]"),"")),IF(CELL("type",データ!O68)="l",データ!O68,IF(LEFT(CELL("format",データ!O68),1)="D",IF(VALUE(RIGHT(CELL("format",データ!O68),1))&gt;4,TEXT(データ!O68,設定!$D$14),TEXT(データ!O68,設定!$D$13)),データ!O68)))</f>
        <v/>
      </c>
      <c r="P68" s="0" t="str">
        <f aca="true">IF(データ!P68="",IF(OR(P$2=0,$A68=0),"",IF(設定!$E$22=TRUE(),IF(設定!$E$23=TRUE(),"&amp;nbsp;","[|-消える-|]"),"")),IF(CELL("type",データ!P68)="l",データ!P68,IF(LEFT(CELL("format",データ!P68),1)="D",IF(VALUE(RIGHT(CELL("format",データ!P68),1))&gt;4,TEXT(データ!P68,設定!$D$14),TEXT(データ!P68,設定!$D$13)),データ!P68)))</f>
        <v/>
      </c>
      <c r="Q68" s="0" t="str">
        <f aca="true">IF(データ!Q68="",IF(OR(Q$2=0,$A68=0),"",IF(設定!$E$22=TRUE(),IF(設定!$E$23=TRUE(),"&amp;nbsp;","[|-消える-|]"),"")),IF(CELL("type",データ!Q68)="l",データ!Q68,IF(LEFT(CELL("format",データ!Q68),1)="D",IF(VALUE(RIGHT(CELL("format",データ!Q68),1))&gt;4,TEXT(データ!Q68,設定!$D$14),TEXT(データ!Q68,設定!$D$13)),データ!Q68)))</f>
        <v/>
      </c>
      <c r="R68" s="0" t="str">
        <f aca="true">IF(データ!R68="",IF(OR(R$2=0,$A68=0),"",IF(設定!$E$22=TRUE(),IF(設定!$E$23=TRUE(),"&amp;nbsp;","[|-消える-|]"),"")),IF(CELL("type",データ!R68)="l",データ!R68,IF(LEFT(CELL("format",データ!R68),1)="D",IF(VALUE(RIGHT(CELL("format",データ!R68),1))&gt;4,TEXT(データ!R68,設定!$D$14),TEXT(データ!R68,設定!$D$13)),データ!R68)))</f>
        <v/>
      </c>
      <c r="S68" s="0" t="str">
        <f aca="true">IF(データ!S68="",IF(OR(S$2=0,$A68=0),"",IF(設定!$E$22=TRUE(),IF(設定!$E$23=TRUE(),"&amp;nbsp;","[|-消える-|]"),"")),IF(CELL("type",データ!S68)="l",データ!S68,IF(LEFT(CELL("format",データ!S68),1)="D",IF(VALUE(RIGHT(CELL("format",データ!S68),1))&gt;4,TEXT(データ!S68,設定!$D$14),TEXT(データ!S68,設定!$D$13)),データ!S68)))</f>
        <v/>
      </c>
      <c r="T68" s="0" t="str">
        <f aca="true">IF(データ!T68="",IF(OR(T$2=0,$A68=0),"",IF(設定!$E$22=TRUE(),IF(設定!$E$23=TRUE(),"&amp;nbsp;","[|-消える-|]"),"")),IF(CELL("type",データ!T68)="l",データ!T68,IF(LEFT(CELL("format",データ!T68),1)="D",IF(VALUE(RIGHT(CELL("format",データ!T68),1))&gt;4,TEXT(データ!T68,設定!$D$14),TEXT(データ!T68,設定!$D$13)),データ!T68)))</f>
        <v/>
      </c>
      <c r="U68" s="0" t="str">
        <f aca="true">IF(データ!U68="",IF(OR(U$2=0,$A68=0),"",IF(設定!$E$22=TRUE(),IF(設定!$E$23=TRUE(),"&amp;nbsp;","[|-消える-|]"),"")),IF(CELL("type",データ!U68)="l",データ!U68,IF(LEFT(CELL("format",データ!U68),1)="D",IF(VALUE(RIGHT(CELL("format",データ!U68),1))&gt;4,TEXT(データ!U68,設定!$D$14),TEXT(データ!U68,設定!$D$13)),データ!U68)))</f>
        <v/>
      </c>
      <c r="V68" s="0" t="str">
        <f aca="true">IF(データ!V68="",IF(OR(V$2=0,$A68=0),"",IF(設定!$E$22=TRUE(),IF(設定!$E$23=TRUE(),"&amp;nbsp;","[|-消える-|]"),"")),IF(CELL("type",データ!V68)="l",データ!V68,IF(LEFT(CELL("format",データ!V68),1)="D",IF(VALUE(RIGHT(CELL("format",データ!V68),1))&gt;4,TEXT(データ!V68,設定!$D$14),TEXT(データ!V68,設定!$D$13)),データ!V68)))</f>
        <v/>
      </c>
      <c r="W68" s="0" t="str">
        <f aca="true">IF(データ!W68="",IF(OR(W$2=0,$A68=0),"",IF(設定!$E$22=TRUE(),IF(設定!$E$23=TRUE(),"&amp;nbsp;","[|-消える-|]"),"")),IF(CELL("type",データ!W68)="l",データ!W68,IF(LEFT(CELL("format",データ!W68),1)="D",IF(VALUE(RIGHT(CELL("format",データ!W68),1))&gt;4,TEXT(データ!W68,設定!$D$14),TEXT(データ!W68,設定!$D$13)),データ!W68)))</f>
        <v/>
      </c>
      <c r="X68" s="0" t="str">
        <f aca="true">IF(データ!X68="",IF(OR(X$2=0,$A68=0),"",IF(設定!$E$22=TRUE(),IF(設定!$E$23=TRUE(),"&amp;nbsp;","[|-消える-|]"),"")),IF(CELL("type",データ!X68)="l",データ!X68,IF(LEFT(CELL("format",データ!X68),1)="D",IF(VALUE(RIGHT(CELL("format",データ!X68),1))&gt;4,TEXT(データ!X68,設定!$D$14),TEXT(データ!X68,設定!$D$13)),データ!X68)))</f>
        <v/>
      </c>
      <c r="Y68" s="0" t="str">
        <f aca="true">IF(データ!Y68="",IF(OR(Y$2=0,$A68=0),"",IF(設定!$E$22=TRUE(),IF(設定!$E$23=TRUE(),"&amp;nbsp;","[|-消える-|]"),"")),IF(CELL("type",データ!Y68)="l",データ!Y68,IF(LEFT(CELL("format",データ!Y68),1)="D",IF(VALUE(RIGHT(CELL("format",データ!Y68),1))&gt;4,TEXT(データ!Y68,設定!$D$14),TEXT(データ!Y68,設定!$D$13)),データ!Y68)))</f>
        <v/>
      </c>
      <c r="Z68" s="0" t="str">
        <f aca="true">IF(データ!Z68="",IF(OR(Z$2=0,$A68=0),"",IF(設定!$E$22=TRUE(),IF(設定!$E$23=TRUE(),"&amp;nbsp;","[|-消える-|]"),"")),IF(CELL("type",データ!Z68)="l",データ!Z68,IF(LEFT(CELL("format",データ!Z68),1)="D",IF(VALUE(RIGHT(CELL("format",データ!Z68),1))&gt;4,TEXT(データ!Z68,設定!$D$14),TEXT(データ!Z68,設定!$D$13)),データ!Z68)))</f>
        <v/>
      </c>
      <c r="AA68" s="0" t="str">
        <f aca="true">IF(データ!AA68="",IF(OR(AA$2=0,$A68=0),"",IF(設定!$E$22=TRUE(),IF(設定!$E$23=TRUE(),"&amp;nbsp;","[|-消える-|]"),"")),IF(CELL("type",データ!AA68)="l",データ!AA68,IF(LEFT(CELL("format",データ!AA68),1)="D",IF(VALUE(RIGHT(CELL("format",データ!AA68),1))&gt;4,TEXT(データ!AA68,設定!$D$14),TEXT(データ!AA68,設定!$D$13)),データ!AA68)))</f>
        <v/>
      </c>
      <c r="AB68" s="0" t="str">
        <f aca="true">IF(データ!AB68="",IF(OR(AB$2=0,$A68=0),"",IF(設定!$E$22=TRUE(),IF(設定!$E$23=TRUE(),"&amp;nbsp;","[|-消える-|]"),"")),IF(CELL("type",データ!AB68)="l",データ!AB68,IF(LEFT(CELL("format",データ!AB68),1)="D",IF(VALUE(RIGHT(CELL("format",データ!AB68),1))&gt;4,TEXT(データ!AB68,設定!$D$14),TEXT(データ!AB68,設定!$D$13)),データ!AB68)))</f>
        <v/>
      </c>
      <c r="AC68" s="0" t="str">
        <f aca="true">IF(データ!AC68="",IF(OR(AC$2=0,$A68=0),"",IF(設定!$E$22=TRUE(),IF(設定!$E$23=TRUE(),"&amp;nbsp;","[|-消える-|]"),"")),IF(CELL("type",データ!AC68)="l",データ!AC68,IF(LEFT(CELL("format",データ!AC68),1)="D",IF(VALUE(RIGHT(CELL("format",データ!AC68),1))&gt;4,TEXT(データ!AC68,設定!$D$14),TEXT(データ!AC68,設定!$D$13)),データ!AC68)))</f>
        <v/>
      </c>
      <c r="AD68" s="0" t="str">
        <f aca="true">IF(データ!AD68="",IF(OR(AD$2=0,$A68=0),"",IF(設定!$E$22=TRUE(),IF(設定!$E$23=TRUE(),"&amp;nbsp;","[|-消える-|]"),"")),IF(CELL("type",データ!AD68)="l",データ!AD68,IF(LEFT(CELL("format",データ!AD68),1)="D",IF(VALUE(RIGHT(CELL("format",データ!AD68),1))&gt;4,TEXT(データ!AD68,設定!$D$14),TEXT(データ!AD68,設定!$D$13)),データ!AD68)))</f>
        <v/>
      </c>
      <c r="AE68" s="0" t="str">
        <f aca="true">IF(データ!AE68="",IF(OR(AE$2=0,$A68=0),"",IF(設定!$E$22=TRUE(),IF(設定!$E$23=TRUE(),"&amp;nbsp;","[|-消える-|]"),"")),IF(CELL("type",データ!AE68)="l",データ!AE68,IF(LEFT(CELL("format",データ!AE68),1)="D",IF(VALUE(RIGHT(CELL("format",データ!AE68),1))&gt;4,TEXT(データ!AE68,設定!$D$14),TEXT(データ!AE68,設定!$D$13)),データ!AE68)))</f>
        <v/>
      </c>
      <c r="AF68" s="0" t="str">
        <f aca="true">IF(データ!AF68="",IF(OR(AF$2=0,$A68=0),"",IF(設定!$E$22=TRUE(),IF(設定!$E$23=TRUE(),"&amp;nbsp;","[|-消える-|]"),"")),IF(CELL("type",データ!AF68)="l",データ!AF68,IF(LEFT(CELL("format",データ!AF68),1)="D",IF(VALUE(RIGHT(CELL("format",データ!AF68),1))&gt;4,TEXT(データ!AF68,設定!$D$14),TEXT(データ!AF68,設定!$D$13)),データ!AF68)))</f>
        <v/>
      </c>
      <c r="AG68" s="0" t="str">
        <f aca="true">IF(データ!AG68="",IF(OR(AG$2=0,$A68=0),"",IF(設定!$E$22=TRUE(),IF(設定!$E$23=TRUE(),"&amp;nbsp;","[|-消える-|]"),"")),IF(CELL("type",データ!AG68)="l",データ!AG68,IF(LEFT(CELL("format",データ!AG68),1)="D",IF(VALUE(RIGHT(CELL("format",データ!AG68),1))&gt;4,TEXT(データ!AG68,設定!$D$14),TEXT(データ!AG68,設定!$D$13)),データ!AG68)))</f>
        <v/>
      </c>
      <c r="AH68" s="0" t="str">
        <f aca="true">IF(データ!AH68="",IF(OR(AH$2=0,$A68=0),"",IF(設定!$E$22=TRUE(),IF(設定!$E$23=TRUE(),"&amp;nbsp;","[|-消える-|]"),"")),IF(CELL("type",データ!AH68)="l",データ!AH68,IF(LEFT(CELL("format",データ!AH68),1)="D",IF(VALUE(RIGHT(CELL("format",データ!AH68),1))&gt;4,TEXT(データ!AH68,設定!$D$14),TEXT(データ!AH68,設定!$D$13)),データ!AH68)))</f>
        <v/>
      </c>
      <c r="AI68" s="0" t="str">
        <f aca="true">IF(データ!AI68="",IF(OR(AI$2=0,$A68=0),"",IF(設定!$E$22=TRUE(),IF(設定!$E$23=TRUE(),"&amp;nbsp;","[|-消える-|]"),"")),IF(CELL("type",データ!AI68)="l",データ!AI68,IF(LEFT(CELL("format",データ!AI68),1)="D",IF(VALUE(RIGHT(CELL("format",データ!AI68),1))&gt;4,TEXT(データ!AI68,設定!$D$14),TEXT(データ!AI68,設定!$D$13)),データ!AI68)))</f>
        <v/>
      </c>
      <c r="AJ68" s="0" t="str">
        <f aca="true">IF(データ!AJ68="",IF(OR(AJ$2=0,$A68=0),"",IF(設定!$E$22=TRUE(),IF(設定!$E$23=TRUE(),"&amp;nbsp;","[|-消える-|]"),"")),IF(CELL("type",データ!AJ68)="l",データ!AJ68,IF(LEFT(CELL("format",データ!AJ68),1)="D",IF(VALUE(RIGHT(CELL("format",データ!AJ68),1))&gt;4,TEXT(データ!AJ68,設定!$D$14),TEXT(データ!AJ68,設定!$D$13)),データ!AJ68)))</f>
        <v/>
      </c>
      <c r="AK68" s="0" t="str">
        <f aca="true">IF(データ!AK68="",IF(OR(AK$2=0,$A68=0),"",IF(設定!$E$22=TRUE(),IF(設定!$E$23=TRUE(),"&amp;nbsp;","[|-消える-|]"),"")),IF(CELL("type",データ!AK68)="l",データ!AK68,IF(LEFT(CELL("format",データ!AK68),1)="D",IF(VALUE(RIGHT(CELL("format",データ!AK68),1))&gt;4,TEXT(データ!AK68,設定!$D$14),TEXT(データ!AK68,設定!$D$13)),データ!AK68)))</f>
        <v/>
      </c>
      <c r="AL68" s="0" t="str">
        <f aca="true">IF(データ!AL68="",IF(OR(AL$2=0,$A68=0),"",IF(設定!$E$22=TRUE(),IF(設定!$E$23=TRUE(),"&amp;nbsp;","[|-消える-|]"),"")),IF(CELL("type",データ!AL68)="l",データ!AL68,IF(LEFT(CELL("format",データ!AL68),1)="D",IF(VALUE(RIGHT(CELL("format",データ!AL68),1))&gt;4,TEXT(データ!AL68,設定!$D$14),TEXT(データ!AL68,設定!$D$13)),データ!AL68)))</f>
        <v/>
      </c>
      <c r="AM68" s="0" t="str">
        <f aca="true">IF(データ!AM68="",IF(OR(AM$2=0,$A68=0),"",IF(設定!$E$22=TRUE(),IF(設定!$E$23=TRUE(),"&amp;nbsp;","[|-消える-|]"),"")),IF(CELL("type",データ!AM68)="l",データ!AM68,IF(LEFT(CELL("format",データ!AM68),1)="D",IF(VALUE(RIGHT(CELL("format",データ!AM68),1))&gt;4,TEXT(データ!AM68,設定!$D$14),TEXT(データ!AM68,設定!$D$13)),データ!AM68)))</f>
        <v/>
      </c>
      <c r="AN68" s="0" t="str">
        <f aca="true">IF(データ!AN68="",IF(OR(AN$2=0,$A68=0),"",IF(設定!$E$22=TRUE(),IF(設定!$E$23=TRUE(),"&amp;nbsp;","[|-消える-|]"),"")),IF(CELL("type",データ!AN68)="l",データ!AN68,IF(LEFT(CELL("format",データ!AN68),1)="D",IF(VALUE(RIGHT(CELL("format",データ!AN68),1))&gt;4,TEXT(データ!AN68,設定!$D$14),TEXT(データ!AN68,設定!$D$13)),データ!AN68)))</f>
        <v/>
      </c>
      <c r="AO68" s="0" t="str">
        <f aca="true">IF(データ!AO68="",IF(OR(AO$2=0,$A68=0),"",IF(設定!$E$22=TRUE(),IF(設定!$E$23=TRUE(),"&amp;nbsp;","[|-消える-|]"),"")),IF(CELL("type",データ!AO68)="l",データ!AO68,IF(LEFT(CELL("format",データ!AO68),1)="D",IF(VALUE(RIGHT(CELL("format",データ!AO68),1))&gt;4,TEXT(データ!AO68,設定!$D$14),TEXT(データ!AO68,設定!$D$13)),データ!AO68)))</f>
        <v/>
      </c>
      <c r="AP68" s="0" t="str">
        <f aca="true">IF(データ!AP68="",IF(OR(AP$2=0,$A68=0),"",IF(設定!$E$22=TRUE(),IF(設定!$E$23=TRUE(),"&amp;nbsp;","[|-消える-|]"),"")),IF(CELL("type",データ!AP68)="l",データ!AP68,IF(LEFT(CELL("format",データ!AP68),1)="D",IF(VALUE(RIGHT(CELL("format",データ!AP68),1))&gt;4,TEXT(データ!AP68,設定!$D$14),TEXT(データ!AP68,設定!$D$13)),データ!AP68)))</f>
        <v/>
      </c>
      <c r="AQ68" s="0" t="str">
        <f aca="true">IF(データ!AQ68="",IF(OR(AQ$2=0,$A68=0),"",IF(設定!$E$22=TRUE(),IF(設定!$E$23=TRUE(),"&amp;nbsp;","[|-消える-|]"),"")),IF(CELL("type",データ!AQ68)="l",データ!AQ68,IF(LEFT(CELL("format",データ!AQ68),1)="D",IF(VALUE(RIGHT(CELL("format",データ!AQ68),1))&gt;4,TEXT(データ!AQ68,設定!$D$14),TEXT(データ!AQ68,設定!$D$13)),データ!AQ68)))</f>
        <v/>
      </c>
      <c r="AR68" s="0" t="str">
        <f aca="true">IF(データ!AR68="",IF(OR(AR$2=0,$A68=0),"",IF(設定!$E$22=TRUE(),IF(設定!$E$23=TRUE(),"&amp;nbsp;","[|-消える-|]"),"")),IF(CELL("type",データ!AR68)="l",データ!AR68,IF(LEFT(CELL("format",データ!AR68),1)="D",IF(VALUE(RIGHT(CELL("format",データ!AR68),1))&gt;4,TEXT(データ!AR68,設定!$D$14),TEXT(データ!AR68,設定!$D$13)),データ!AR68)))</f>
        <v/>
      </c>
      <c r="AS68" s="0" t="str">
        <f aca="true">IF(データ!AS68="",IF(OR(AS$2=0,$A68=0),"",IF(設定!$E$22=TRUE(),IF(設定!$E$23=TRUE(),"&amp;nbsp;","[|-消える-|]"),"")),IF(CELL("type",データ!AS68)="l",データ!AS68,IF(LEFT(CELL("format",データ!AS68),1)="D",IF(VALUE(RIGHT(CELL("format",データ!AS68),1))&gt;4,TEXT(データ!AS68,設定!$D$14),TEXT(データ!AS68,設定!$D$13)),データ!AS68)))</f>
        <v/>
      </c>
      <c r="AT68" s="0" t="str">
        <f aca="true">IF(データ!AT68="",IF(OR(AT$2=0,$A68=0),"",IF(設定!$E$22=TRUE(),IF(設定!$E$23=TRUE(),"&amp;nbsp;","[|-消える-|]"),"")),IF(CELL("type",データ!AT68)="l",データ!AT68,IF(LEFT(CELL("format",データ!AT68),1)="D",IF(VALUE(RIGHT(CELL("format",データ!AT68),1))&gt;4,TEXT(データ!AT68,設定!$D$14),TEXT(データ!AT68,設定!$D$13)),データ!AT68)))</f>
        <v/>
      </c>
      <c r="AU68" s="0" t="str">
        <f aca="true">IF(データ!AU68="",IF(OR(AU$2=0,$A68=0),"",IF(設定!$E$22=TRUE(),IF(設定!$E$23=TRUE(),"&amp;nbsp;","[|-消える-|]"),"")),IF(CELL("type",データ!AU68)="l",データ!AU68,IF(LEFT(CELL("format",データ!AU68),1)="D",IF(VALUE(RIGHT(CELL("format",データ!AU68),1))&gt;4,TEXT(データ!AU68,設定!$D$14),TEXT(データ!AU68,設定!$D$13)),データ!AU68)))</f>
        <v/>
      </c>
      <c r="AV68" s="0" t="str">
        <f aca="true">IF(データ!AV68="",IF(OR(AV$2=0,$A68=0),"",IF(設定!$E$22=TRUE(),IF(設定!$E$23=TRUE(),"&amp;nbsp;","[|-消える-|]"),"")),IF(CELL("type",データ!AV68)="l",データ!AV68,IF(LEFT(CELL("format",データ!AV68),1)="D",IF(VALUE(RIGHT(CELL("format",データ!AV68),1))&gt;4,TEXT(データ!AV68,設定!$D$14),TEXT(データ!AV68,設定!$D$13)),データ!AV68)))</f>
        <v/>
      </c>
      <c r="AW68" s="0" t="str">
        <f aca="true">IF(データ!AW68="",IF(OR(AW$2=0,$A68=0),"",IF(設定!$E$22=TRUE(),IF(設定!$E$23=TRUE(),"&amp;nbsp;","[|-消える-|]"),"")),IF(CELL("type",データ!AW68)="l",データ!AW68,IF(LEFT(CELL("format",データ!AW68),1)="D",IF(VALUE(RIGHT(CELL("format",データ!AW68),1))&gt;4,TEXT(データ!AW68,設定!$D$14),TEXT(データ!AW68,設定!$D$13)),データ!AW68)))</f>
        <v/>
      </c>
      <c r="AX68" s="0" t="str">
        <f aca="true">IF(データ!AX68="",IF(OR(AX$2=0,$A68=0),"",IF(設定!$E$22=TRUE(),IF(設定!$E$23=TRUE(),"&amp;nbsp;","[|-消える-|]"),"")),IF(CELL("type",データ!AX68)="l",データ!AX68,IF(LEFT(CELL("format",データ!AX68),1)="D",IF(VALUE(RIGHT(CELL("format",データ!AX68),1))&gt;4,TEXT(データ!AX68,設定!$D$14),TEXT(データ!AX68,設定!$D$13)),データ!AX68)))</f>
        <v/>
      </c>
      <c r="AY68" s="0" t="str">
        <f aca="true">IF(データ!AY68="",IF(OR(AY$2=0,$A68=0),"",IF(設定!$E$22=TRUE(),IF(設定!$E$23=TRUE(),"&amp;nbsp;","[|-消える-|]"),"")),IF(CELL("type",データ!AY68)="l",データ!AY68,IF(LEFT(CELL("format",データ!AY68),1)="D",IF(VALUE(RIGHT(CELL("format",データ!AY68),1))&gt;4,TEXT(データ!AY68,設定!$D$14),TEXT(データ!AY68,設定!$D$13)),データ!AY68)))</f>
        <v/>
      </c>
    </row>
    <row r="69" customFormat="false" ht="13.5" hidden="false" customHeight="false" outlineLevel="0" collapsed="false">
      <c r="A69" s="0" t="n">
        <f aca="false">COUNTA(データ!B69:AY69)</f>
        <v>0</v>
      </c>
      <c r="B69" s="0" t="str">
        <f aca="true">IF(データ!B69="",IF(OR(B$2=0,$A69=0),"",IF(設定!$E$22=TRUE(),IF(設定!$E$23=TRUE(),"&amp;nbsp;","[|-消える-|]"),"")),IF(CELL("type",データ!B69)="l",データ!B69,IF(LEFT(CELL("format",データ!B69),1)="D",IF(VALUE(RIGHT(CELL("format",データ!B69),1))&gt;4,TEXT(データ!B69,設定!$D$14),TEXT(データ!B69,設定!$D$13)),データ!B69)))</f>
        <v/>
      </c>
      <c r="C69" s="0" t="str">
        <f aca="true">IF(データ!C69="",IF(OR(C$2=0,$A69=0),"",IF(設定!$E$22=TRUE(),IF(設定!$E$23=TRUE(),"&amp;nbsp;","[|-消える-|]"),"")),IF(CELL("type",データ!C69)="l",データ!C69,IF(LEFT(CELL("format",データ!C69),1)="D",IF(VALUE(RIGHT(CELL("format",データ!C69),1))&gt;4,TEXT(データ!C69,設定!$D$14),TEXT(データ!C69,設定!$D$13)),データ!C69)))</f>
        <v/>
      </c>
      <c r="D69" s="0" t="str">
        <f aca="true">IF(データ!D69="",IF(OR(D$2=0,$A69=0),"",IF(設定!$E$22=TRUE(),IF(設定!$E$23=TRUE(),"&amp;nbsp;","[|-消える-|]"),"")),IF(CELL("type",データ!D69)="l",データ!D69,IF(LEFT(CELL("format",データ!D69),1)="D",IF(VALUE(RIGHT(CELL("format",データ!D69),1))&gt;4,TEXT(データ!D69,設定!$D$14),TEXT(データ!D69,設定!$D$13)),データ!D69)))</f>
        <v/>
      </c>
      <c r="E69" s="0" t="str">
        <f aca="true">IF(データ!E69="",IF(OR(E$2=0,$A69=0),"",IF(設定!$E$22=TRUE(),IF(設定!$E$23=TRUE(),"&amp;nbsp;","[|-消える-|]"),"")),IF(CELL("type",データ!E69)="l",データ!E69,IF(LEFT(CELL("format",データ!E69),1)="D",IF(VALUE(RIGHT(CELL("format",データ!E69),1))&gt;4,TEXT(データ!E69,設定!$D$14),TEXT(データ!E69,設定!$D$13)),データ!E69)))</f>
        <v/>
      </c>
      <c r="F69" s="0" t="str">
        <f aca="true">IF(データ!F69="",IF(OR(F$2=0,$A69=0),"",IF(設定!$E$22=TRUE(),IF(設定!$E$23=TRUE(),"&amp;nbsp;","[|-消える-|]"),"")),IF(CELL("type",データ!F69)="l",データ!F69,IF(LEFT(CELL("format",データ!F69),1)="D",IF(VALUE(RIGHT(CELL("format",データ!F69),1))&gt;4,TEXT(データ!F69,設定!$D$14),TEXT(データ!F69,設定!$D$13)),データ!F69)))</f>
        <v/>
      </c>
      <c r="G69" s="0" t="str">
        <f aca="true">IF(データ!G69="",IF(OR(G$2=0,$A69=0),"",IF(設定!$E$22=TRUE(),IF(設定!$E$23=TRUE(),"&amp;nbsp;","[|-消える-|]"),"")),IF(CELL("type",データ!G69)="l",データ!G69,IF(LEFT(CELL("format",データ!G69),1)="D",IF(VALUE(RIGHT(CELL("format",データ!G69),1))&gt;4,TEXT(データ!G69,設定!$D$14),TEXT(データ!G69,設定!$D$13)),データ!G69)))</f>
        <v/>
      </c>
      <c r="H69" s="0" t="str">
        <f aca="true">IF(データ!H69="",IF(OR(H$2=0,$A69=0),"",IF(設定!$E$22=TRUE(),IF(設定!$E$23=TRUE(),"&amp;nbsp;","[|-消える-|]"),"")),IF(CELL("type",データ!H69)="l",データ!H69,IF(LEFT(CELL("format",データ!H69),1)="D",IF(VALUE(RIGHT(CELL("format",データ!H69),1))&gt;4,TEXT(データ!H69,設定!$D$14),TEXT(データ!H69,設定!$D$13)),データ!H69)))</f>
        <v/>
      </c>
      <c r="I69" s="0" t="str">
        <f aca="true">IF(データ!I69="",IF(OR(I$2=0,$A69=0),"",IF(設定!$E$22=TRUE(),IF(設定!$E$23=TRUE(),"&amp;nbsp;","[|-消える-|]"),"")),IF(CELL("type",データ!I69)="l",データ!I69,IF(LEFT(CELL("format",データ!I69),1)="D",IF(VALUE(RIGHT(CELL("format",データ!I69),1))&gt;4,TEXT(データ!I69,設定!$D$14),TEXT(データ!I69,設定!$D$13)),データ!I69)))</f>
        <v/>
      </c>
      <c r="J69" s="0" t="str">
        <f aca="true">IF(データ!J69="",IF(OR(J$2=0,$A69=0),"",IF(設定!$E$22=TRUE(),IF(設定!$E$23=TRUE(),"&amp;nbsp;","[|-消える-|]"),"")),IF(CELL("type",データ!J69)="l",データ!J69,IF(LEFT(CELL("format",データ!J69),1)="D",IF(VALUE(RIGHT(CELL("format",データ!J69),1))&gt;4,TEXT(データ!J69,設定!$D$14),TEXT(データ!J69,設定!$D$13)),データ!J69)))</f>
        <v/>
      </c>
      <c r="K69" s="0" t="str">
        <f aca="true">IF(データ!K69="",IF(OR(K$2=0,$A69=0),"",IF(設定!$E$22=TRUE(),IF(設定!$E$23=TRUE(),"&amp;nbsp;","[|-消える-|]"),"")),IF(CELL("type",データ!K69)="l",データ!K69,IF(LEFT(CELL("format",データ!K69),1)="D",IF(VALUE(RIGHT(CELL("format",データ!K69),1))&gt;4,TEXT(データ!K69,設定!$D$14),TEXT(データ!K69,設定!$D$13)),データ!K69)))</f>
        <v/>
      </c>
      <c r="L69" s="0" t="str">
        <f aca="true">IF(データ!L69="",IF(OR(L$2=0,$A69=0),"",IF(設定!$E$22=TRUE(),IF(設定!$E$23=TRUE(),"&amp;nbsp;","[|-消える-|]"),"")),IF(CELL("type",データ!L69)="l",データ!L69,IF(LEFT(CELL("format",データ!L69),1)="D",IF(VALUE(RIGHT(CELL("format",データ!L69),1))&gt;4,TEXT(データ!L69,設定!$D$14),TEXT(データ!L69,設定!$D$13)),データ!L69)))</f>
        <v/>
      </c>
      <c r="M69" s="0" t="str">
        <f aca="true">IF(データ!M69="",IF(OR(M$2=0,$A69=0),"",IF(設定!$E$22=TRUE(),IF(設定!$E$23=TRUE(),"&amp;nbsp;","[|-消える-|]"),"")),IF(CELL("type",データ!M69)="l",データ!M69,IF(LEFT(CELL("format",データ!M69),1)="D",IF(VALUE(RIGHT(CELL("format",データ!M69),1))&gt;4,TEXT(データ!M69,設定!$D$14),TEXT(データ!M69,設定!$D$13)),データ!M69)))</f>
        <v/>
      </c>
      <c r="N69" s="0" t="str">
        <f aca="true">IF(データ!N69="",IF(OR(N$2=0,$A69=0),"",IF(設定!$E$22=TRUE(),IF(設定!$E$23=TRUE(),"&amp;nbsp;","[|-消える-|]"),"")),IF(CELL("type",データ!N69)="l",データ!N69,IF(LEFT(CELL("format",データ!N69),1)="D",IF(VALUE(RIGHT(CELL("format",データ!N69),1))&gt;4,TEXT(データ!N69,設定!$D$14),TEXT(データ!N69,設定!$D$13)),データ!N69)))</f>
        <v/>
      </c>
      <c r="O69" s="0" t="str">
        <f aca="true">IF(データ!O69="",IF(OR(O$2=0,$A69=0),"",IF(設定!$E$22=TRUE(),IF(設定!$E$23=TRUE(),"&amp;nbsp;","[|-消える-|]"),"")),IF(CELL("type",データ!O69)="l",データ!O69,IF(LEFT(CELL("format",データ!O69),1)="D",IF(VALUE(RIGHT(CELL("format",データ!O69),1))&gt;4,TEXT(データ!O69,設定!$D$14),TEXT(データ!O69,設定!$D$13)),データ!O69)))</f>
        <v/>
      </c>
      <c r="P69" s="0" t="str">
        <f aca="true">IF(データ!P69="",IF(OR(P$2=0,$A69=0),"",IF(設定!$E$22=TRUE(),IF(設定!$E$23=TRUE(),"&amp;nbsp;","[|-消える-|]"),"")),IF(CELL("type",データ!P69)="l",データ!P69,IF(LEFT(CELL("format",データ!P69),1)="D",IF(VALUE(RIGHT(CELL("format",データ!P69),1))&gt;4,TEXT(データ!P69,設定!$D$14),TEXT(データ!P69,設定!$D$13)),データ!P69)))</f>
        <v/>
      </c>
      <c r="Q69" s="0" t="str">
        <f aca="true">IF(データ!Q69="",IF(OR(Q$2=0,$A69=0),"",IF(設定!$E$22=TRUE(),IF(設定!$E$23=TRUE(),"&amp;nbsp;","[|-消える-|]"),"")),IF(CELL("type",データ!Q69)="l",データ!Q69,IF(LEFT(CELL("format",データ!Q69),1)="D",IF(VALUE(RIGHT(CELL("format",データ!Q69),1))&gt;4,TEXT(データ!Q69,設定!$D$14),TEXT(データ!Q69,設定!$D$13)),データ!Q69)))</f>
        <v/>
      </c>
      <c r="R69" s="0" t="str">
        <f aca="true">IF(データ!R69="",IF(OR(R$2=0,$A69=0),"",IF(設定!$E$22=TRUE(),IF(設定!$E$23=TRUE(),"&amp;nbsp;","[|-消える-|]"),"")),IF(CELL("type",データ!R69)="l",データ!R69,IF(LEFT(CELL("format",データ!R69),1)="D",IF(VALUE(RIGHT(CELL("format",データ!R69),1))&gt;4,TEXT(データ!R69,設定!$D$14),TEXT(データ!R69,設定!$D$13)),データ!R69)))</f>
        <v/>
      </c>
      <c r="S69" s="0" t="str">
        <f aca="true">IF(データ!S69="",IF(OR(S$2=0,$A69=0),"",IF(設定!$E$22=TRUE(),IF(設定!$E$23=TRUE(),"&amp;nbsp;","[|-消える-|]"),"")),IF(CELL("type",データ!S69)="l",データ!S69,IF(LEFT(CELL("format",データ!S69),1)="D",IF(VALUE(RIGHT(CELL("format",データ!S69),1))&gt;4,TEXT(データ!S69,設定!$D$14),TEXT(データ!S69,設定!$D$13)),データ!S69)))</f>
        <v/>
      </c>
      <c r="T69" s="0" t="str">
        <f aca="true">IF(データ!T69="",IF(OR(T$2=0,$A69=0),"",IF(設定!$E$22=TRUE(),IF(設定!$E$23=TRUE(),"&amp;nbsp;","[|-消える-|]"),"")),IF(CELL("type",データ!T69)="l",データ!T69,IF(LEFT(CELL("format",データ!T69),1)="D",IF(VALUE(RIGHT(CELL("format",データ!T69),1))&gt;4,TEXT(データ!T69,設定!$D$14),TEXT(データ!T69,設定!$D$13)),データ!T69)))</f>
        <v/>
      </c>
      <c r="U69" s="0" t="str">
        <f aca="true">IF(データ!U69="",IF(OR(U$2=0,$A69=0),"",IF(設定!$E$22=TRUE(),IF(設定!$E$23=TRUE(),"&amp;nbsp;","[|-消える-|]"),"")),IF(CELL("type",データ!U69)="l",データ!U69,IF(LEFT(CELL("format",データ!U69),1)="D",IF(VALUE(RIGHT(CELL("format",データ!U69),1))&gt;4,TEXT(データ!U69,設定!$D$14),TEXT(データ!U69,設定!$D$13)),データ!U69)))</f>
        <v/>
      </c>
      <c r="V69" s="0" t="str">
        <f aca="true">IF(データ!V69="",IF(OR(V$2=0,$A69=0),"",IF(設定!$E$22=TRUE(),IF(設定!$E$23=TRUE(),"&amp;nbsp;","[|-消える-|]"),"")),IF(CELL("type",データ!V69)="l",データ!V69,IF(LEFT(CELL("format",データ!V69),1)="D",IF(VALUE(RIGHT(CELL("format",データ!V69),1))&gt;4,TEXT(データ!V69,設定!$D$14),TEXT(データ!V69,設定!$D$13)),データ!V69)))</f>
        <v/>
      </c>
      <c r="W69" s="0" t="str">
        <f aca="true">IF(データ!W69="",IF(OR(W$2=0,$A69=0),"",IF(設定!$E$22=TRUE(),IF(設定!$E$23=TRUE(),"&amp;nbsp;","[|-消える-|]"),"")),IF(CELL("type",データ!W69)="l",データ!W69,IF(LEFT(CELL("format",データ!W69),1)="D",IF(VALUE(RIGHT(CELL("format",データ!W69),1))&gt;4,TEXT(データ!W69,設定!$D$14),TEXT(データ!W69,設定!$D$13)),データ!W69)))</f>
        <v/>
      </c>
      <c r="X69" s="0" t="str">
        <f aca="true">IF(データ!X69="",IF(OR(X$2=0,$A69=0),"",IF(設定!$E$22=TRUE(),IF(設定!$E$23=TRUE(),"&amp;nbsp;","[|-消える-|]"),"")),IF(CELL("type",データ!X69)="l",データ!X69,IF(LEFT(CELL("format",データ!X69),1)="D",IF(VALUE(RIGHT(CELL("format",データ!X69),1))&gt;4,TEXT(データ!X69,設定!$D$14),TEXT(データ!X69,設定!$D$13)),データ!X69)))</f>
        <v/>
      </c>
      <c r="Y69" s="0" t="str">
        <f aca="true">IF(データ!Y69="",IF(OR(Y$2=0,$A69=0),"",IF(設定!$E$22=TRUE(),IF(設定!$E$23=TRUE(),"&amp;nbsp;","[|-消える-|]"),"")),IF(CELL("type",データ!Y69)="l",データ!Y69,IF(LEFT(CELL("format",データ!Y69),1)="D",IF(VALUE(RIGHT(CELL("format",データ!Y69),1))&gt;4,TEXT(データ!Y69,設定!$D$14),TEXT(データ!Y69,設定!$D$13)),データ!Y69)))</f>
        <v/>
      </c>
      <c r="Z69" s="0" t="str">
        <f aca="true">IF(データ!Z69="",IF(OR(Z$2=0,$A69=0),"",IF(設定!$E$22=TRUE(),IF(設定!$E$23=TRUE(),"&amp;nbsp;","[|-消える-|]"),"")),IF(CELL("type",データ!Z69)="l",データ!Z69,IF(LEFT(CELL("format",データ!Z69),1)="D",IF(VALUE(RIGHT(CELL("format",データ!Z69),1))&gt;4,TEXT(データ!Z69,設定!$D$14),TEXT(データ!Z69,設定!$D$13)),データ!Z69)))</f>
        <v/>
      </c>
      <c r="AA69" s="0" t="str">
        <f aca="true">IF(データ!AA69="",IF(OR(AA$2=0,$A69=0),"",IF(設定!$E$22=TRUE(),IF(設定!$E$23=TRUE(),"&amp;nbsp;","[|-消える-|]"),"")),IF(CELL("type",データ!AA69)="l",データ!AA69,IF(LEFT(CELL("format",データ!AA69),1)="D",IF(VALUE(RIGHT(CELL("format",データ!AA69),1))&gt;4,TEXT(データ!AA69,設定!$D$14),TEXT(データ!AA69,設定!$D$13)),データ!AA69)))</f>
        <v/>
      </c>
      <c r="AB69" s="0" t="str">
        <f aca="true">IF(データ!AB69="",IF(OR(AB$2=0,$A69=0),"",IF(設定!$E$22=TRUE(),IF(設定!$E$23=TRUE(),"&amp;nbsp;","[|-消える-|]"),"")),IF(CELL("type",データ!AB69)="l",データ!AB69,IF(LEFT(CELL("format",データ!AB69),1)="D",IF(VALUE(RIGHT(CELL("format",データ!AB69),1))&gt;4,TEXT(データ!AB69,設定!$D$14),TEXT(データ!AB69,設定!$D$13)),データ!AB69)))</f>
        <v/>
      </c>
      <c r="AC69" s="0" t="str">
        <f aca="true">IF(データ!AC69="",IF(OR(AC$2=0,$A69=0),"",IF(設定!$E$22=TRUE(),IF(設定!$E$23=TRUE(),"&amp;nbsp;","[|-消える-|]"),"")),IF(CELL("type",データ!AC69)="l",データ!AC69,IF(LEFT(CELL("format",データ!AC69),1)="D",IF(VALUE(RIGHT(CELL("format",データ!AC69),1))&gt;4,TEXT(データ!AC69,設定!$D$14),TEXT(データ!AC69,設定!$D$13)),データ!AC69)))</f>
        <v/>
      </c>
      <c r="AD69" s="0" t="str">
        <f aca="true">IF(データ!AD69="",IF(OR(AD$2=0,$A69=0),"",IF(設定!$E$22=TRUE(),IF(設定!$E$23=TRUE(),"&amp;nbsp;","[|-消える-|]"),"")),IF(CELL("type",データ!AD69)="l",データ!AD69,IF(LEFT(CELL("format",データ!AD69),1)="D",IF(VALUE(RIGHT(CELL("format",データ!AD69),1))&gt;4,TEXT(データ!AD69,設定!$D$14),TEXT(データ!AD69,設定!$D$13)),データ!AD69)))</f>
        <v/>
      </c>
      <c r="AE69" s="0" t="str">
        <f aca="true">IF(データ!AE69="",IF(OR(AE$2=0,$A69=0),"",IF(設定!$E$22=TRUE(),IF(設定!$E$23=TRUE(),"&amp;nbsp;","[|-消える-|]"),"")),IF(CELL("type",データ!AE69)="l",データ!AE69,IF(LEFT(CELL("format",データ!AE69),1)="D",IF(VALUE(RIGHT(CELL("format",データ!AE69),1))&gt;4,TEXT(データ!AE69,設定!$D$14),TEXT(データ!AE69,設定!$D$13)),データ!AE69)))</f>
        <v/>
      </c>
      <c r="AF69" s="0" t="str">
        <f aca="true">IF(データ!AF69="",IF(OR(AF$2=0,$A69=0),"",IF(設定!$E$22=TRUE(),IF(設定!$E$23=TRUE(),"&amp;nbsp;","[|-消える-|]"),"")),IF(CELL("type",データ!AF69)="l",データ!AF69,IF(LEFT(CELL("format",データ!AF69),1)="D",IF(VALUE(RIGHT(CELL("format",データ!AF69),1))&gt;4,TEXT(データ!AF69,設定!$D$14),TEXT(データ!AF69,設定!$D$13)),データ!AF69)))</f>
        <v/>
      </c>
      <c r="AG69" s="0" t="str">
        <f aca="true">IF(データ!AG69="",IF(OR(AG$2=0,$A69=0),"",IF(設定!$E$22=TRUE(),IF(設定!$E$23=TRUE(),"&amp;nbsp;","[|-消える-|]"),"")),IF(CELL("type",データ!AG69)="l",データ!AG69,IF(LEFT(CELL("format",データ!AG69),1)="D",IF(VALUE(RIGHT(CELL("format",データ!AG69),1))&gt;4,TEXT(データ!AG69,設定!$D$14),TEXT(データ!AG69,設定!$D$13)),データ!AG69)))</f>
        <v/>
      </c>
      <c r="AH69" s="0" t="str">
        <f aca="true">IF(データ!AH69="",IF(OR(AH$2=0,$A69=0),"",IF(設定!$E$22=TRUE(),IF(設定!$E$23=TRUE(),"&amp;nbsp;","[|-消える-|]"),"")),IF(CELL("type",データ!AH69)="l",データ!AH69,IF(LEFT(CELL("format",データ!AH69),1)="D",IF(VALUE(RIGHT(CELL("format",データ!AH69),1))&gt;4,TEXT(データ!AH69,設定!$D$14),TEXT(データ!AH69,設定!$D$13)),データ!AH69)))</f>
        <v/>
      </c>
      <c r="AI69" s="0" t="str">
        <f aca="true">IF(データ!AI69="",IF(OR(AI$2=0,$A69=0),"",IF(設定!$E$22=TRUE(),IF(設定!$E$23=TRUE(),"&amp;nbsp;","[|-消える-|]"),"")),IF(CELL("type",データ!AI69)="l",データ!AI69,IF(LEFT(CELL("format",データ!AI69),1)="D",IF(VALUE(RIGHT(CELL("format",データ!AI69),1))&gt;4,TEXT(データ!AI69,設定!$D$14),TEXT(データ!AI69,設定!$D$13)),データ!AI69)))</f>
        <v/>
      </c>
      <c r="AJ69" s="0" t="str">
        <f aca="true">IF(データ!AJ69="",IF(OR(AJ$2=0,$A69=0),"",IF(設定!$E$22=TRUE(),IF(設定!$E$23=TRUE(),"&amp;nbsp;","[|-消える-|]"),"")),IF(CELL("type",データ!AJ69)="l",データ!AJ69,IF(LEFT(CELL("format",データ!AJ69),1)="D",IF(VALUE(RIGHT(CELL("format",データ!AJ69),1))&gt;4,TEXT(データ!AJ69,設定!$D$14),TEXT(データ!AJ69,設定!$D$13)),データ!AJ69)))</f>
        <v/>
      </c>
      <c r="AK69" s="0" t="str">
        <f aca="true">IF(データ!AK69="",IF(OR(AK$2=0,$A69=0),"",IF(設定!$E$22=TRUE(),IF(設定!$E$23=TRUE(),"&amp;nbsp;","[|-消える-|]"),"")),IF(CELL("type",データ!AK69)="l",データ!AK69,IF(LEFT(CELL("format",データ!AK69),1)="D",IF(VALUE(RIGHT(CELL("format",データ!AK69),1))&gt;4,TEXT(データ!AK69,設定!$D$14),TEXT(データ!AK69,設定!$D$13)),データ!AK69)))</f>
        <v/>
      </c>
      <c r="AL69" s="0" t="str">
        <f aca="true">IF(データ!AL69="",IF(OR(AL$2=0,$A69=0),"",IF(設定!$E$22=TRUE(),IF(設定!$E$23=TRUE(),"&amp;nbsp;","[|-消える-|]"),"")),IF(CELL("type",データ!AL69)="l",データ!AL69,IF(LEFT(CELL("format",データ!AL69),1)="D",IF(VALUE(RIGHT(CELL("format",データ!AL69),1))&gt;4,TEXT(データ!AL69,設定!$D$14),TEXT(データ!AL69,設定!$D$13)),データ!AL69)))</f>
        <v/>
      </c>
      <c r="AM69" s="0" t="str">
        <f aca="true">IF(データ!AM69="",IF(OR(AM$2=0,$A69=0),"",IF(設定!$E$22=TRUE(),IF(設定!$E$23=TRUE(),"&amp;nbsp;","[|-消える-|]"),"")),IF(CELL("type",データ!AM69)="l",データ!AM69,IF(LEFT(CELL("format",データ!AM69),1)="D",IF(VALUE(RIGHT(CELL("format",データ!AM69),1))&gt;4,TEXT(データ!AM69,設定!$D$14),TEXT(データ!AM69,設定!$D$13)),データ!AM69)))</f>
        <v/>
      </c>
      <c r="AN69" s="0" t="str">
        <f aca="true">IF(データ!AN69="",IF(OR(AN$2=0,$A69=0),"",IF(設定!$E$22=TRUE(),IF(設定!$E$23=TRUE(),"&amp;nbsp;","[|-消える-|]"),"")),IF(CELL("type",データ!AN69)="l",データ!AN69,IF(LEFT(CELL("format",データ!AN69),1)="D",IF(VALUE(RIGHT(CELL("format",データ!AN69),1))&gt;4,TEXT(データ!AN69,設定!$D$14),TEXT(データ!AN69,設定!$D$13)),データ!AN69)))</f>
        <v/>
      </c>
      <c r="AO69" s="0" t="str">
        <f aca="true">IF(データ!AO69="",IF(OR(AO$2=0,$A69=0),"",IF(設定!$E$22=TRUE(),IF(設定!$E$23=TRUE(),"&amp;nbsp;","[|-消える-|]"),"")),IF(CELL("type",データ!AO69)="l",データ!AO69,IF(LEFT(CELL("format",データ!AO69),1)="D",IF(VALUE(RIGHT(CELL("format",データ!AO69),1))&gt;4,TEXT(データ!AO69,設定!$D$14),TEXT(データ!AO69,設定!$D$13)),データ!AO69)))</f>
        <v/>
      </c>
      <c r="AP69" s="0" t="str">
        <f aca="true">IF(データ!AP69="",IF(OR(AP$2=0,$A69=0),"",IF(設定!$E$22=TRUE(),IF(設定!$E$23=TRUE(),"&amp;nbsp;","[|-消える-|]"),"")),IF(CELL("type",データ!AP69)="l",データ!AP69,IF(LEFT(CELL("format",データ!AP69),1)="D",IF(VALUE(RIGHT(CELL("format",データ!AP69),1))&gt;4,TEXT(データ!AP69,設定!$D$14),TEXT(データ!AP69,設定!$D$13)),データ!AP69)))</f>
        <v/>
      </c>
      <c r="AQ69" s="0" t="str">
        <f aca="true">IF(データ!AQ69="",IF(OR(AQ$2=0,$A69=0),"",IF(設定!$E$22=TRUE(),IF(設定!$E$23=TRUE(),"&amp;nbsp;","[|-消える-|]"),"")),IF(CELL("type",データ!AQ69)="l",データ!AQ69,IF(LEFT(CELL("format",データ!AQ69),1)="D",IF(VALUE(RIGHT(CELL("format",データ!AQ69),1))&gt;4,TEXT(データ!AQ69,設定!$D$14),TEXT(データ!AQ69,設定!$D$13)),データ!AQ69)))</f>
        <v/>
      </c>
      <c r="AR69" s="0" t="str">
        <f aca="true">IF(データ!AR69="",IF(OR(AR$2=0,$A69=0),"",IF(設定!$E$22=TRUE(),IF(設定!$E$23=TRUE(),"&amp;nbsp;","[|-消える-|]"),"")),IF(CELL("type",データ!AR69)="l",データ!AR69,IF(LEFT(CELL("format",データ!AR69),1)="D",IF(VALUE(RIGHT(CELL("format",データ!AR69),1))&gt;4,TEXT(データ!AR69,設定!$D$14),TEXT(データ!AR69,設定!$D$13)),データ!AR69)))</f>
        <v/>
      </c>
      <c r="AS69" s="0" t="str">
        <f aca="true">IF(データ!AS69="",IF(OR(AS$2=0,$A69=0),"",IF(設定!$E$22=TRUE(),IF(設定!$E$23=TRUE(),"&amp;nbsp;","[|-消える-|]"),"")),IF(CELL("type",データ!AS69)="l",データ!AS69,IF(LEFT(CELL("format",データ!AS69),1)="D",IF(VALUE(RIGHT(CELL("format",データ!AS69),1))&gt;4,TEXT(データ!AS69,設定!$D$14),TEXT(データ!AS69,設定!$D$13)),データ!AS69)))</f>
        <v/>
      </c>
      <c r="AT69" s="0" t="str">
        <f aca="true">IF(データ!AT69="",IF(OR(AT$2=0,$A69=0),"",IF(設定!$E$22=TRUE(),IF(設定!$E$23=TRUE(),"&amp;nbsp;","[|-消える-|]"),"")),IF(CELL("type",データ!AT69)="l",データ!AT69,IF(LEFT(CELL("format",データ!AT69),1)="D",IF(VALUE(RIGHT(CELL("format",データ!AT69),1))&gt;4,TEXT(データ!AT69,設定!$D$14),TEXT(データ!AT69,設定!$D$13)),データ!AT69)))</f>
        <v/>
      </c>
      <c r="AU69" s="0" t="str">
        <f aca="true">IF(データ!AU69="",IF(OR(AU$2=0,$A69=0),"",IF(設定!$E$22=TRUE(),IF(設定!$E$23=TRUE(),"&amp;nbsp;","[|-消える-|]"),"")),IF(CELL("type",データ!AU69)="l",データ!AU69,IF(LEFT(CELL("format",データ!AU69),1)="D",IF(VALUE(RIGHT(CELL("format",データ!AU69),1))&gt;4,TEXT(データ!AU69,設定!$D$14),TEXT(データ!AU69,設定!$D$13)),データ!AU69)))</f>
        <v/>
      </c>
      <c r="AV69" s="0" t="str">
        <f aca="true">IF(データ!AV69="",IF(OR(AV$2=0,$A69=0),"",IF(設定!$E$22=TRUE(),IF(設定!$E$23=TRUE(),"&amp;nbsp;","[|-消える-|]"),"")),IF(CELL("type",データ!AV69)="l",データ!AV69,IF(LEFT(CELL("format",データ!AV69),1)="D",IF(VALUE(RIGHT(CELL("format",データ!AV69),1))&gt;4,TEXT(データ!AV69,設定!$D$14),TEXT(データ!AV69,設定!$D$13)),データ!AV69)))</f>
        <v/>
      </c>
      <c r="AW69" s="0" t="str">
        <f aca="true">IF(データ!AW69="",IF(OR(AW$2=0,$A69=0),"",IF(設定!$E$22=TRUE(),IF(設定!$E$23=TRUE(),"&amp;nbsp;","[|-消える-|]"),"")),IF(CELL("type",データ!AW69)="l",データ!AW69,IF(LEFT(CELL("format",データ!AW69),1)="D",IF(VALUE(RIGHT(CELL("format",データ!AW69),1))&gt;4,TEXT(データ!AW69,設定!$D$14),TEXT(データ!AW69,設定!$D$13)),データ!AW69)))</f>
        <v/>
      </c>
      <c r="AX69" s="0" t="str">
        <f aca="true">IF(データ!AX69="",IF(OR(AX$2=0,$A69=0),"",IF(設定!$E$22=TRUE(),IF(設定!$E$23=TRUE(),"&amp;nbsp;","[|-消える-|]"),"")),IF(CELL("type",データ!AX69)="l",データ!AX69,IF(LEFT(CELL("format",データ!AX69),1)="D",IF(VALUE(RIGHT(CELL("format",データ!AX69),1))&gt;4,TEXT(データ!AX69,設定!$D$14),TEXT(データ!AX69,設定!$D$13)),データ!AX69)))</f>
        <v/>
      </c>
      <c r="AY69" s="0" t="str">
        <f aca="true">IF(データ!AY69="",IF(OR(AY$2=0,$A69=0),"",IF(設定!$E$22=TRUE(),IF(設定!$E$23=TRUE(),"&amp;nbsp;","[|-消える-|]"),"")),IF(CELL("type",データ!AY69)="l",データ!AY69,IF(LEFT(CELL("format",データ!AY69),1)="D",IF(VALUE(RIGHT(CELL("format",データ!AY69),1))&gt;4,TEXT(データ!AY69,設定!$D$14),TEXT(データ!AY69,設定!$D$13)),データ!AY69)))</f>
        <v/>
      </c>
    </row>
    <row r="70" customFormat="false" ht="13.5" hidden="false" customHeight="false" outlineLevel="0" collapsed="false">
      <c r="A70" s="0" t="n">
        <f aca="false">COUNTA(データ!B70:AY70)</f>
        <v>0</v>
      </c>
      <c r="B70" s="0" t="str">
        <f aca="true">IF(データ!B70="",IF(OR(B$2=0,$A70=0),"",IF(設定!$E$22=TRUE(),IF(設定!$E$23=TRUE(),"&amp;nbsp;","[|-消える-|]"),"")),IF(CELL("type",データ!B70)="l",データ!B70,IF(LEFT(CELL("format",データ!B70),1)="D",IF(VALUE(RIGHT(CELL("format",データ!B70),1))&gt;4,TEXT(データ!B70,設定!$D$14),TEXT(データ!B70,設定!$D$13)),データ!B70)))</f>
        <v/>
      </c>
      <c r="C70" s="0" t="str">
        <f aca="true">IF(データ!C70="",IF(OR(C$2=0,$A70=0),"",IF(設定!$E$22=TRUE(),IF(設定!$E$23=TRUE(),"&amp;nbsp;","[|-消える-|]"),"")),IF(CELL("type",データ!C70)="l",データ!C70,IF(LEFT(CELL("format",データ!C70),1)="D",IF(VALUE(RIGHT(CELL("format",データ!C70),1))&gt;4,TEXT(データ!C70,設定!$D$14),TEXT(データ!C70,設定!$D$13)),データ!C70)))</f>
        <v/>
      </c>
      <c r="D70" s="0" t="str">
        <f aca="true">IF(データ!D70="",IF(OR(D$2=0,$A70=0),"",IF(設定!$E$22=TRUE(),IF(設定!$E$23=TRUE(),"&amp;nbsp;","[|-消える-|]"),"")),IF(CELL("type",データ!D70)="l",データ!D70,IF(LEFT(CELL("format",データ!D70),1)="D",IF(VALUE(RIGHT(CELL("format",データ!D70),1))&gt;4,TEXT(データ!D70,設定!$D$14),TEXT(データ!D70,設定!$D$13)),データ!D70)))</f>
        <v/>
      </c>
      <c r="E70" s="0" t="str">
        <f aca="true">IF(データ!E70="",IF(OR(E$2=0,$A70=0),"",IF(設定!$E$22=TRUE(),IF(設定!$E$23=TRUE(),"&amp;nbsp;","[|-消える-|]"),"")),IF(CELL("type",データ!E70)="l",データ!E70,IF(LEFT(CELL("format",データ!E70),1)="D",IF(VALUE(RIGHT(CELL("format",データ!E70),1))&gt;4,TEXT(データ!E70,設定!$D$14),TEXT(データ!E70,設定!$D$13)),データ!E70)))</f>
        <v/>
      </c>
      <c r="F70" s="0" t="str">
        <f aca="true">IF(データ!F70="",IF(OR(F$2=0,$A70=0),"",IF(設定!$E$22=TRUE(),IF(設定!$E$23=TRUE(),"&amp;nbsp;","[|-消える-|]"),"")),IF(CELL("type",データ!F70)="l",データ!F70,IF(LEFT(CELL("format",データ!F70),1)="D",IF(VALUE(RIGHT(CELL("format",データ!F70),1))&gt;4,TEXT(データ!F70,設定!$D$14),TEXT(データ!F70,設定!$D$13)),データ!F70)))</f>
        <v/>
      </c>
      <c r="G70" s="0" t="str">
        <f aca="true">IF(データ!G70="",IF(OR(G$2=0,$A70=0),"",IF(設定!$E$22=TRUE(),IF(設定!$E$23=TRUE(),"&amp;nbsp;","[|-消える-|]"),"")),IF(CELL("type",データ!G70)="l",データ!G70,IF(LEFT(CELL("format",データ!G70),1)="D",IF(VALUE(RIGHT(CELL("format",データ!G70),1))&gt;4,TEXT(データ!G70,設定!$D$14),TEXT(データ!G70,設定!$D$13)),データ!G70)))</f>
        <v/>
      </c>
      <c r="H70" s="0" t="str">
        <f aca="true">IF(データ!H70="",IF(OR(H$2=0,$A70=0),"",IF(設定!$E$22=TRUE(),IF(設定!$E$23=TRUE(),"&amp;nbsp;","[|-消える-|]"),"")),IF(CELL("type",データ!H70)="l",データ!H70,IF(LEFT(CELL("format",データ!H70),1)="D",IF(VALUE(RIGHT(CELL("format",データ!H70),1))&gt;4,TEXT(データ!H70,設定!$D$14),TEXT(データ!H70,設定!$D$13)),データ!H70)))</f>
        <v/>
      </c>
      <c r="I70" s="0" t="str">
        <f aca="true">IF(データ!I70="",IF(OR(I$2=0,$A70=0),"",IF(設定!$E$22=TRUE(),IF(設定!$E$23=TRUE(),"&amp;nbsp;","[|-消える-|]"),"")),IF(CELL("type",データ!I70)="l",データ!I70,IF(LEFT(CELL("format",データ!I70),1)="D",IF(VALUE(RIGHT(CELL("format",データ!I70),1))&gt;4,TEXT(データ!I70,設定!$D$14),TEXT(データ!I70,設定!$D$13)),データ!I70)))</f>
        <v/>
      </c>
      <c r="J70" s="0" t="str">
        <f aca="true">IF(データ!J70="",IF(OR(J$2=0,$A70=0),"",IF(設定!$E$22=TRUE(),IF(設定!$E$23=TRUE(),"&amp;nbsp;","[|-消える-|]"),"")),IF(CELL("type",データ!J70)="l",データ!J70,IF(LEFT(CELL("format",データ!J70),1)="D",IF(VALUE(RIGHT(CELL("format",データ!J70),1))&gt;4,TEXT(データ!J70,設定!$D$14),TEXT(データ!J70,設定!$D$13)),データ!J70)))</f>
        <v/>
      </c>
      <c r="K70" s="0" t="str">
        <f aca="true">IF(データ!K70="",IF(OR(K$2=0,$A70=0),"",IF(設定!$E$22=TRUE(),IF(設定!$E$23=TRUE(),"&amp;nbsp;","[|-消える-|]"),"")),IF(CELL("type",データ!K70)="l",データ!K70,IF(LEFT(CELL("format",データ!K70),1)="D",IF(VALUE(RIGHT(CELL("format",データ!K70),1))&gt;4,TEXT(データ!K70,設定!$D$14),TEXT(データ!K70,設定!$D$13)),データ!K70)))</f>
        <v/>
      </c>
      <c r="L70" s="0" t="str">
        <f aca="true">IF(データ!L70="",IF(OR(L$2=0,$A70=0),"",IF(設定!$E$22=TRUE(),IF(設定!$E$23=TRUE(),"&amp;nbsp;","[|-消える-|]"),"")),IF(CELL("type",データ!L70)="l",データ!L70,IF(LEFT(CELL("format",データ!L70),1)="D",IF(VALUE(RIGHT(CELL("format",データ!L70),1))&gt;4,TEXT(データ!L70,設定!$D$14),TEXT(データ!L70,設定!$D$13)),データ!L70)))</f>
        <v/>
      </c>
      <c r="M70" s="0" t="str">
        <f aca="true">IF(データ!M70="",IF(OR(M$2=0,$A70=0),"",IF(設定!$E$22=TRUE(),IF(設定!$E$23=TRUE(),"&amp;nbsp;","[|-消える-|]"),"")),IF(CELL("type",データ!M70)="l",データ!M70,IF(LEFT(CELL("format",データ!M70),1)="D",IF(VALUE(RIGHT(CELL("format",データ!M70),1))&gt;4,TEXT(データ!M70,設定!$D$14),TEXT(データ!M70,設定!$D$13)),データ!M70)))</f>
        <v/>
      </c>
      <c r="N70" s="0" t="str">
        <f aca="true">IF(データ!N70="",IF(OR(N$2=0,$A70=0),"",IF(設定!$E$22=TRUE(),IF(設定!$E$23=TRUE(),"&amp;nbsp;","[|-消える-|]"),"")),IF(CELL("type",データ!N70)="l",データ!N70,IF(LEFT(CELL("format",データ!N70),1)="D",IF(VALUE(RIGHT(CELL("format",データ!N70),1))&gt;4,TEXT(データ!N70,設定!$D$14),TEXT(データ!N70,設定!$D$13)),データ!N70)))</f>
        <v/>
      </c>
      <c r="O70" s="0" t="str">
        <f aca="true">IF(データ!O70="",IF(OR(O$2=0,$A70=0),"",IF(設定!$E$22=TRUE(),IF(設定!$E$23=TRUE(),"&amp;nbsp;","[|-消える-|]"),"")),IF(CELL("type",データ!O70)="l",データ!O70,IF(LEFT(CELL("format",データ!O70),1)="D",IF(VALUE(RIGHT(CELL("format",データ!O70),1))&gt;4,TEXT(データ!O70,設定!$D$14),TEXT(データ!O70,設定!$D$13)),データ!O70)))</f>
        <v/>
      </c>
      <c r="P70" s="0" t="str">
        <f aca="true">IF(データ!P70="",IF(OR(P$2=0,$A70=0),"",IF(設定!$E$22=TRUE(),IF(設定!$E$23=TRUE(),"&amp;nbsp;","[|-消える-|]"),"")),IF(CELL("type",データ!P70)="l",データ!P70,IF(LEFT(CELL("format",データ!P70),1)="D",IF(VALUE(RIGHT(CELL("format",データ!P70),1))&gt;4,TEXT(データ!P70,設定!$D$14),TEXT(データ!P70,設定!$D$13)),データ!P70)))</f>
        <v/>
      </c>
      <c r="Q70" s="0" t="str">
        <f aca="true">IF(データ!Q70="",IF(OR(Q$2=0,$A70=0),"",IF(設定!$E$22=TRUE(),IF(設定!$E$23=TRUE(),"&amp;nbsp;","[|-消える-|]"),"")),IF(CELL("type",データ!Q70)="l",データ!Q70,IF(LEFT(CELL("format",データ!Q70),1)="D",IF(VALUE(RIGHT(CELL("format",データ!Q70),1))&gt;4,TEXT(データ!Q70,設定!$D$14),TEXT(データ!Q70,設定!$D$13)),データ!Q70)))</f>
        <v/>
      </c>
      <c r="R70" s="0" t="str">
        <f aca="true">IF(データ!R70="",IF(OR(R$2=0,$A70=0),"",IF(設定!$E$22=TRUE(),IF(設定!$E$23=TRUE(),"&amp;nbsp;","[|-消える-|]"),"")),IF(CELL("type",データ!R70)="l",データ!R70,IF(LEFT(CELL("format",データ!R70),1)="D",IF(VALUE(RIGHT(CELL("format",データ!R70),1))&gt;4,TEXT(データ!R70,設定!$D$14),TEXT(データ!R70,設定!$D$13)),データ!R70)))</f>
        <v/>
      </c>
      <c r="S70" s="0" t="str">
        <f aca="true">IF(データ!S70="",IF(OR(S$2=0,$A70=0),"",IF(設定!$E$22=TRUE(),IF(設定!$E$23=TRUE(),"&amp;nbsp;","[|-消える-|]"),"")),IF(CELL("type",データ!S70)="l",データ!S70,IF(LEFT(CELL("format",データ!S70),1)="D",IF(VALUE(RIGHT(CELL("format",データ!S70),1))&gt;4,TEXT(データ!S70,設定!$D$14),TEXT(データ!S70,設定!$D$13)),データ!S70)))</f>
        <v/>
      </c>
      <c r="T70" s="0" t="str">
        <f aca="true">IF(データ!T70="",IF(OR(T$2=0,$A70=0),"",IF(設定!$E$22=TRUE(),IF(設定!$E$23=TRUE(),"&amp;nbsp;","[|-消える-|]"),"")),IF(CELL("type",データ!T70)="l",データ!T70,IF(LEFT(CELL("format",データ!T70),1)="D",IF(VALUE(RIGHT(CELL("format",データ!T70),1))&gt;4,TEXT(データ!T70,設定!$D$14),TEXT(データ!T70,設定!$D$13)),データ!T70)))</f>
        <v/>
      </c>
      <c r="U70" s="0" t="str">
        <f aca="true">IF(データ!U70="",IF(OR(U$2=0,$A70=0),"",IF(設定!$E$22=TRUE(),IF(設定!$E$23=TRUE(),"&amp;nbsp;","[|-消える-|]"),"")),IF(CELL("type",データ!U70)="l",データ!U70,IF(LEFT(CELL("format",データ!U70),1)="D",IF(VALUE(RIGHT(CELL("format",データ!U70),1))&gt;4,TEXT(データ!U70,設定!$D$14),TEXT(データ!U70,設定!$D$13)),データ!U70)))</f>
        <v/>
      </c>
      <c r="V70" s="0" t="str">
        <f aca="true">IF(データ!V70="",IF(OR(V$2=0,$A70=0),"",IF(設定!$E$22=TRUE(),IF(設定!$E$23=TRUE(),"&amp;nbsp;","[|-消える-|]"),"")),IF(CELL("type",データ!V70)="l",データ!V70,IF(LEFT(CELL("format",データ!V70),1)="D",IF(VALUE(RIGHT(CELL("format",データ!V70),1))&gt;4,TEXT(データ!V70,設定!$D$14),TEXT(データ!V70,設定!$D$13)),データ!V70)))</f>
        <v/>
      </c>
      <c r="W70" s="0" t="str">
        <f aca="true">IF(データ!W70="",IF(OR(W$2=0,$A70=0),"",IF(設定!$E$22=TRUE(),IF(設定!$E$23=TRUE(),"&amp;nbsp;","[|-消える-|]"),"")),IF(CELL("type",データ!W70)="l",データ!W70,IF(LEFT(CELL("format",データ!W70),1)="D",IF(VALUE(RIGHT(CELL("format",データ!W70),1))&gt;4,TEXT(データ!W70,設定!$D$14),TEXT(データ!W70,設定!$D$13)),データ!W70)))</f>
        <v/>
      </c>
      <c r="X70" s="0" t="str">
        <f aca="true">IF(データ!X70="",IF(OR(X$2=0,$A70=0),"",IF(設定!$E$22=TRUE(),IF(設定!$E$23=TRUE(),"&amp;nbsp;","[|-消える-|]"),"")),IF(CELL("type",データ!X70)="l",データ!X70,IF(LEFT(CELL("format",データ!X70),1)="D",IF(VALUE(RIGHT(CELL("format",データ!X70),1))&gt;4,TEXT(データ!X70,設定!$D$14),TEXT(データ!X70,設定!$D$13)),データ!X70)))</f>
        <v/>
      </c>
      <c r="Y70" s="0" t="str">
        <f aca="true">IF(データ!Y70="",IF(OR(Y$2=0,$A70=0),"",IF(設定!$E$22=TRUE(),IF(設定!$E$23=TRUE(),"&amp;nbsp;","[|-消える-|]"),"")),IF(CELL("type",データ!Y70)="l",データ!Y70,IF(LEFT(CELL("format",データ!Y70),1)="D",IF(VALUE(RIGHT(CELL("format",データ!Y70),1))&gt;4,TEXT(データ!Y70,設定!$D$14),TEXT(データ!Y70,設定!$D$13)),データ!Y70)))</f>
        <v/>
      </c>
      <c r="Z70" s="0" t="str">
        <f aca="true">IF(データ!Z70="",IF(OR(Z$2=0,$A70=0),"",IF(設定!$E$22=TRUE(),IF(設定!$E$23=TRUE(),"&amp;nbsp;","[|-消える-|]"),"")),IF(CELL("type",データ!Z70)="l",データ!Z70,IF(LEFT(CELL("format",データ!Z70),1)="D",IF(VALUE(RIGHT(CELL("format",データ!Z70),1))&gt;4,TEXT(データ!Z70,設定!$D$14),TEXT(データ!Z70,設定!$D$13)),データ!Z70)))</f>
        <v/>
      </c>
      <c r="AA70" s="0" t="str">
        <f aca="true">IF(データ!AA70="",IF(OR(AA$2=0,$A70=0),"",IF(設定!$E$22=TRUE(),IF(設定!$E$23=TRUE(),"&amp;nbsp;","[|-消える-|]"),"")),IF(CELL("type",データ!AA70)="l",データ!AA70,IF(LEFT(CELL("format",データ!AA70),1)="D",IF(VALUE(RIGHT(CELL("format",データ!AA70),1))&gt;4,TEXT(データ!AA70,設定!$D$14),TEXT(データ!AA70,設定!$D$13)),データ!AA70)))</f>
        <v/>
      </c>
      <c r="AB70" s="0" t="str">
        <f aca="true">IF(データ!AB70="",IF(OR(AB$2=0,$A70=0),"",IF(設定!$E$22=TRUE(),IF(設定!$E$23=TRUE(),"&amp;nbsp;","[|-消える-|]"),"")),IF(CELL("type",データ!AB70)="l",データ!AB70,IF(LEFT(CELL("format",データ!AB70),1)="D",IF(VALUE(RIGHT(CELL("format",データ!AB70),1))&gt;4,TEXT(データ!AB70,設定!$D$14),TEXT(データ!AB70,設定!$D$13)),データ!AB70)))</f>
        <v/>
      </c>
      <c r="AC70" s="0" t="str">
        <f aca="true">IF(データ!AC70="",IF(OR(AC$2=0,$A70=0),"",IF(設定!$E$22=TRUE(),IF(設定!$E$23=TRUE(),"&amp;nbsp;","[|-消える-|]"),"")),IF(CELL("type",データ!AC70)="l",データ!AC70,IF(LEFT(CELL("format",データ!AC70),1)="D",IF(VALUE(RIGHT(CELL("format",データ!AC70),1))&gt;4,TEXT(データ!AC70,設定!$D$14),TEXT(データ!AC70,設定!$D$13)),データ!AC70)))</f>
        <v/>
      </c>
      <c r="AD70" s="0" t="str">
        <f aca="true">IF(データ!AD70="",IF(OR(AD$2=0,$A70=0),"",IF(設定!$E$22=TRUE(),IF(設定!$E$23=TRUE(),"&amp;nbsp;","[|-消える-|]"),"")),IF(CELL("type",データ!AD70)="l",データ!AD70,IF(LEFT(CELL("format",データ!AD70),1)="D",IF(VALUE(RIGHT(CELL("format",データ!AD70),1))&gt;4,TEXT(データ!AD70,設定!$D$14),TEXT(データ!AD70,設定!$D$13)),データ!AD70)))</f>
        <v/>
      </c>
      <c r="AE70" s="0" t="str">
        <f aca="true">IF(データ!AE70="",IF(OR(AE$2=0,$A70=0),"",IF(設定!$E$22=TRUE(),IF(設定!$E$23=TRUE(),"&amp;nbsp;","[|-消える-|]"),"")),IF(CELL("type",データ!AE70)="l",データ!AE70,IF(LEFT(CELL("format",データ!AE70),1)="D",IF(VALUE(RIGHT(CELL("format",データ!AE70),1))&gt;4,TEXT(データ!AE70,設定!$D$14),TEXT(データ!AE70,設定!$D$13)),データ!AE70)))</f>
        <v/>
      </c>
      <c r="AF70" s="0" t="str">
        <f aca="true">IF(データ!AF70="",IF(OR(AF$2=0,$A70=0),"",IF(設定!$E$22=TRUE(),IF(設定!$E$23=TRUE(),"&amp;nbsp;","[|-消える-|]"),"")),IF(CELL("type",データ!AF70)="l",データ!AF70,IF(LEFT(CELL("format",データ!AF70),1)="D",IF(VALUE(RIGHT(CELL("format",データ!AF70),1))&gt;4,TEXT(データ!AF70,設定!$D$14),TEXT(データ!AF70,設定!$D$13)),データ!AF70)))</f>
        <v/>
      </c>
      <c r="AG70" s="0" t="str">
        <f aca="true">IF(データ!AG70="",IF(OR(AG$2=0,$A70=0),"",IF(設定!$E$22=TRUE(),IF(設定!$E$23=TRUE(),"&amp;nbsp;","[|-消える-|]"),"")),IF(CELL("type",データ!AG70)="l",データ!AG70,IF(LEFT(CELL("format",データ!AG70),1)="D",IF(VALUE(RIGHT(CELL("format",データ!AG70),1))&gt;4,TEXT(データ!AG70,設定!$D$14),TEXT(データ!AG70,設定!$D$13)),データ!AG70)))</f>
        <v/>
      </c>
      <c r="AH70" s="0" t="str">
        <f aca="true">IF(データ!AH70="",IF(OR(AH$2=0,$A70=0),"",IF(設定!$E$22=TRUE(),IF(設定!$E$23=TRUE(),"&amp;nbsp;","[|-消える-|]"),"")),IF(CELL("type",データ!AH70)="l",データ!AH70,IF(LEFT(CELL("format",データ!AH70),1)="D",IF(VALUE(RIGHT(CELL("format",データ!AH70),1))&gt;4,TEXT(データ!AH70,設定!$D$14),TEXT(データ!AH70,設定!$D$13)),データ!AH70)))</f>
        <v/>
      </c>
      <c r="AI70" s="0" t="str">
        <f aca="true">IF(データ!AI70="",IF(OR(AI$2=0,$A70=0),"",IF(設定!$E$22=TRUE(),IF(設定!$E$23=TRUE(),"&amp;nbsp;","[|-消える-|]"),"")),IF(CELL("type",データ!AI70)="l",データ!AI70,IF(LEFT(CELL("format",データ!AI70),1)="D",IF(VALUE(RIGHT(CELL("format",データ!AI70),1))&gt;4,TEXT(データ!AI70,設定!$D$14),TEXT(データ!AI70,設定!$D$13)),データ!AI70)))</f>
        <v/>
      </c>
      <c r="AJ70" s="0" t="str">
        <f aca="true">IF(データ!AJ70="",IF(OR(AJ$2=0,$A70=0),"",IF(設定!$E$22=TRUE(),IF(設定!$E$23=TRUE(),"&amp;nbsp;","[|-消える-|]"),"")),IF(CELL("type",データ!AJ70)="l",データ!AJ70,IF(LEFT(CELL("format",データ!AJ70),1)="D",IF(VALUE(RIGHT(CELL("format",データ!AJ70),1))&gt;4,TEXT(データ!AJ70,設定!$D$14),TEXT(データ!AJ70,設定!$D$13)),データ!AJ70)))</f>
        <v/>
      </c>
      <c r="AK70" s="0" t="str">
        <f aca="true">IF(データ!AK70="",IF(OR(AK$2=0,$A70=0),"",IF(設定!$E$22=TRUE(),IF(設定!$E$23=TRUE(),"&amp;nbsp;","[|-消える-|]"),"")),IF(CELL("type",データ!AK70)="l",データ!AK70,IF(LEFT(CELL("format",データ!AK70),1)="D",IF(VALUE(RIGHT(CELL("format",データ!AK70),1))&gt;4,TEXT(データ!AK70,設定!$D$14),TEXT(データ!AK70,設定!$D$13)),データ!AK70)))</f>
        <v/>
      </c>
      <c r="AL70" s="0" t="str">
        <f aca="true">IF(データ!AL70="",IF(OR(AL$2=0,$A70=0),"",IF(設定!$E$22=TRUE(),IF(設定!$E$23=TRUE(),"&amp;nbsp;","[|-消える-|]"),"")),IF(CELL("type",データ!AL70)="l",データ!AL70,IF(LEFT(CELL("format",データ!AL70),1)="D",IF(VALUE(RIGHT(CELL("format",データ!AL70),1))&gt;4,TEXT(データ!AL70,設定!$D$14),TEXT(データ!AL70,設定!$D$13)),データ!AL70)))</f>
        <v/>
      </c>
      <c r="AM70" s="0" t="str">
        <f aca="true">IF(データ!AM70="",IF(OR(AM$2=0,$A70=0),"",IF(設定!$E$22=TRUE(),IF(設定!$E$23=TRUE(),"&amp;nbsp;","[|-消える-|]"),"")),IF(CELL("type",データ!AM70)="l",データ!AM70,IF(LEFT(CELL("format",データ!AM70),1)="D",IF(VALUE(RIGHT(CELL("format",データ!AM70),1))&gt;4,TEXT(データ!AM70,設定!$D$14),TEXT(データ!AM70,設定!$D$13)),データ!AM70)))</f>
        <v/>
      </c>
      <c r="AN70" s="0" t="str">
        <f aca="true">IF(データ!AN70="",IF(OR(AN$2=0,$A70=0),"",IF(設定!$E$22=TRUE(),IF(設定!$E$23=TRUE(),"&amp;nbsp;","[|-消える-|]"),"")),IF(CELL("type",データ!AN70)="l",データ!AN70,IF(LEFT(CELL("format",データ!AN70),1)="D",IF(VALUE(RIGHT(CELL("format",データ!AN70),1))&gt;4,TEXT(データ!AN70,設定!$D$14),TEXT(データ!AN70,設定!$D$13)),データ!AN70)))</f>
        <v/>
      </c>
      <c r="AO70" s="0" t="str">
        <f aca="true">IF(データ!AO70="",IF(OR(AO$2=0,$A70=0),"",IF(設定!$E$22=TRUE(),IF(設定!$E$23=TRUE(),"&amp;nbsp;","[|-消える-|]"),"")),IF(CELL("type",データ!AO70)="l",データ!AO70,IF(LEFT(CELL("format",データ!AO70),1)="D",IF(VALUE(RIGHT(CELL("format",データ!AO70),1))&gt;4,TEXT(データ!AO70,設定!$D$14),TEXT(データ!AO70,設定!$D$13)),データ!AO70)))</f>
        <v/>
      </c>
      <c r="AP70" s="0" t="str">
        <f aca="true">IF(データ!AP70="",IF(OR(AP$2=0,$A70=0),"",IF(設定!$E$22=TRUE(),IF(設定!$E$23=TRUE(),"&amp;nbsp;","[|-消える-|]"),"")),IF(CELL("type",データ!AP70)="l",データ!AP70,IF(LEFT(CELL("format",データ!AP70),1)="D",IF(VALUE(RIGHT(CELL("format",データ!AP70),1))&gt;4,TEXT(データ!AP70,設定!$D$14),TEXT(データ!AP70,設定!$D$13)),データ!AP70)))</f>
        <v/>
      </c>
      <c r="AQ70" s="0" t="str">
        <f aca="true">IF(データ!AQ70="",IF(OR(AQ$2=0,$A70=0),"",IF(設定!$E$22=TRUE(),IF(設定!$E$23=TRUE(),"&amp;nbsp;","[|-消える-|]"),"")),IF(CELL("type",データ!AQ70)="l",データ!AQ70,IF(LEFT(CELL("format",データ!AQ70),1)="D",IF(VALUE(RIGHT(CELL("format",データ!AQ70),1))&gt;4,TEXT(データ!AQ70,設定!$D$14),TEXT(データ!AQ70,設定!$D$13)),データ!AQ70)))</f>
        <v/>
      </c>
      <c r="AR70" s="0" t="str">
        <f aca="true">IF(データ!AR70="",IF(OR(AR$2=0,$A70=0),"",IF(設定!$E$22=TRUE(),IF(設定!$E$23=TRUE(),"&amp;nbsp;","[|-消える-|]"),"")),IF(CELL("type",データ!AR70)="l",データ!AR70,IF(LEFT(CELL("format",データ!AR70),1)="D",IF(VALUE(RIGHT(CELL("format",データ!AR70),1))&gt;4,TEXT(データ!AR70,設定!$D$14),TEXT(データ!AR70,設定!$D$13)),データ!AR70)))</f>
        <v/>
      </c>
      <c r="AS70" s="0" t="str">
        <f aca="true">IF(データ!AS70="",IF(OR(AS$2=0,$A70=0),"",IF(設定!$E$22=TRUE(),IF(設定!$E$23=TRUE(),"&amp;nbsp;","[|-消える-|]"),"")),IF(CELL("type",データ!AS70)="l",データ!AS70,IF(LEFT(CELL("format",データ!AS70),1)="D",IF(VALUE(RIGHT(CELL("format",データ!AS70),1))&gt;4,TEXT(データ!AS70,設定!$D$14),TEXT(データ!AS70,設定!$D$13)),データ!AS70)))</f>
        <v/>
      </c>
      <c r="AT70" s="0" t="str">
        <f aca="true">IF(データ!AT70="",IF(OR(AT$2=0,$A70=0),"",IF(設定!$E$22=TRUE(),IF(設定!$E$23=TRUE(),"&amp;nbsp;","[|-消える-|]"),"")),IF(CELL("type",データ!AT70)="l",データ!AT70,IF(LEFT(CELL("format",データ!AT70),1)="D",IF(VALUE(RIGHT(CELL("format",データ!AT70),1))&gt;4,TEXT(データ!AT70,設定!$D$14),TEXT(データ!AT70,設定!$D$13)),データ!AT70)))</f>
        <v/>
      </c>
      <c r="AU70" s="0" t="str">
        <f aca="true">IF(データ!AU70="",IF(OR(AU$2=0,$A70=0),"",IF(設定!$E$22=TRUE(),IF(設定!$E$23=TRUE(),"&amp;nbsp;","[|-消える-|]"),"")),IF(CELL("type",データ!AU70)="l",データ!AU70,IF(LEFT(CELL("format",データ!AU70),1)="D",IF(VALUE(RIGHT(CELL("format",データ!AU70),1))&gt;4,TEXT(データ!AU70,設定!$D$14),TEXT(データ!AU70,設定!$D$13)),データ!AU70)))</f>
        <v/>
      </c>
      <c r="AV70" s="0" t="str">
        <f aca="true">IF(データ!AV70="",IF(OR(AV$2=0,$A70=0),"",IF(設定!$E$22=TRUE(),IF(設定!$E$23=TRUE(),"&amp;nbsp;","[|-消える-|]"),"")),IF(CELL("type",データ!AV70)="l",データ!AV70,IF(LEFT(CELL("format",データ!AV70),1)="D",IF(VALUE(RIGHT(CELL("format",データ!AV70),1))&gt;4,TEXT(データ!AV70,設定!$D$14),TEXT(データ!AV70,設定!$D$13)),データ!AV70)))</f>
        <v/>
      </c>
      <c r="AW70" s="0" t="str">
        <f aca="true">IF(データ!AW70="",IF(OR(AW$2=0,$A70=0),"",IF(設定!$E$22=TRUE(),IF(設定!$E$23=TRUE(),"&amp;nbsp;","[|-消える-|]"),"")),IF(CELL("type",データ!AW70)="l",データ!AW70,IF(LEFT(CELL("format",データ!AW70),1)="D",IF(VALUE(RIGHT(CELL("format",データ!AW70),1))&gt;4,TEXT(データ!AW70,設定!$D$14),TEXT(データ!AW70,設定!$D$13)),データ!AW70)))</f>
        <v/>
      </c>
      <c r="AX70" s="0" t="str">
        <f aca="true">IF(データ!AX70="",IF(OR(AX$2=0,$A70=0),"",IF(設定!$E$22=TRUE(),IF(設定!$E$23=TRUE(),"&amp;nbsp;","[|-消える-|]"),"")),IF(CELL("type",データ!AX70)="l",データ!AX70,IF(LEFT(CELL("format",データ!AX70),1)="D",IF(VALUE(RIGHT(CELL("format",データ!AX70),1))&gt;4,TEXT(データ!AX70,設定!$D$14),TEXT(データ!AX70,設定!$D$13)),データ!AX70)))</f>
        <v/>
      </c>
      <c r="AY70" s="0" t="str">
        <f aca="true">IF(データ!AY70="",IF(OR(AY$2=0,$A70=0),"",IF(設定!$E$22=TRUE(),IF(設定!$E$23=TRUE(),"&amp;nbsp;","[|-消える-|]"),"")),IF(CELL("type",データ!AY70)="l",データ!AY70,IF(LEFT(CELL("format",データ!AY70),1)="D",IF(VALUE(RIGHT(CELL("format",データ!AY70),1))&gt;4,TEXT(データ!AY70,設定!$D$14),TEXT(データ!AY70,設定!$D$13)),データ!AY70)))</f>
        <v/>
      </c>
    </row>
    <row r="71" customFormat="false" ht="13.5" hidden="false" customHeight="false" outlineLevel="0" collapsed="false">
      <c r="A71" s="0" t="n">
        <f aca="false">COUNTA(データ!B71:AY71)</f>
        <v>0</v>
      </c>
      <c r="B71" s="0" t="str">
        <f aca="true">IF(データ!B71="",IF(OR(B$2=0,$A71=0),"",IF(設定!$E$22=TRUE(),IF(設定!$E$23=TRUE(),"&amp;nbsp;","[|-消える-|]"),"")),IF(CELL("type",データ!B71)="l",データ!B71,IF(LEFT(CELL("format",データ!B71),1)="D",IF(VALUE(RIGHT(CELL("format",データ!B71),1))&gt;4,TEXT(データ!B71,設定!$D$14),TEXT(データ!B71,設定!$D$13)),データ!B71)))</f>
        <v/>
      </c>
      <c r="C71" s="0" t="str">
        <f aca="true">IF(データ!C71="",IF(OR(C$2=0,$A71=0),"",IF(設定!$E$22=TRUE(),IF(設定!$E$23=TRUE(),"&amp;nbsp;","[|-消える-|]"),"")),IF(CELL("type",データ!C71)="l",データ!C71,IF(LEFT(CELL("format",データ!C71),1)="D",IF(VALUE(RIGHT(CELL("format",データ!C71),1))&gt;4,TEXT(データ!C71,設定!$D$14),TEXT(データ!C71,設定!$D$13)),データ!C71)))</f>
        <v/>
      </c>
      <c r="D71" s="0" t="str">
        <f aca="true">IF(データ!D71="",IF(OR(D$2=0,$A71=0),"",IF(設定!$E$22=TRUE(),IF(設定!$E$23=TRUE(),"&amp;nbsp;","[|-消える-|]"),"")),IF(CELL("type",データ!D71)="l",データ!D71,IF(LEFT(CELL("format",データ!D71),1)="D",IF(VALUE(RIGHT(CELL("format",データ!D71),1))&gt;4,TEXT(データ!D71,設定!$D$14),TEXT(データ!D71,設定!$D$13)),データ!D71)))</f>
        <v/>
      </c>
      <c r="E71" s="0" t="str">
        <f aca="true">IF(データ!E71="",IF(OR(E$2=0,$A71=0),"",IF(設定!$E$22=TRUE(),IF(設定!$E$23=TRUE(),"&amp;nbsp;","[|-消える-|]"),"")),IF(CELL("type",データ!E71)="l",データ!E71,IF(LEFT(CELL("format",データ!E71),1)="D",IF(VALUE(RIGHT(CELL("format",データ!E71),1))&gt;4,TEXT(データ!E71,設定!$D$14),TEXT(データ!E71,設定!$D$13)),データ!E71)))</f>
        <v/>
      </c>
      <c r="F71" s="0" t="str">
        <f aca="true">IF(データ!F71="",IF(OR(F$2=0,$A71=0),"",IF(設定!$E$22=TRUE(),IF(設定!$E$23=TRUE(),"&amp;nbsp;","[|-消える-|]"),"")),IF(CELL("type",データ!F71)="l",データ!F71,IF(LEFT(CELL("format",データ!F71),1)="D",IF(VALUE(RIGHT(CELL("format",データ!F71),1))&gt;4,TEXT(データ!F71,設定!$D$14),TEXT(データ!F71,設定!$D$13)),データ!F71)))</f>
        <v/>
      </c>
      <c r="G71" s="0" t="str">
        <f aca="true">IF(データ!G71="",IF(OR(G$2=0,$A71=0),"",IF(設定!$E$22=TRUE(),IF(設定!$E$23=TRUE(),"&amp;nbsp;","[|-消える-|]"),"")),IF(CELL("type",データ!G71)="l",データ!G71,IF(LEFT(CELL("format",データ!G71),1)="D",IF(VALUE(RIGHT(CELL("format",データ!G71),1))&gt;4,TEXT(データ!G71,設定!$D$14),TEXT(データ!G71,設定!$D$13)),データ!G71)))</f>
        <v/>
      </c>
      <c r="H71" s="0" t="str">
        <f aca="true">IF(データ!H71="",IF(OR(H$2=0,$A71=0),"",IF(設定!$E$22=TRUE(),IF(設定!$E$23=TRUE(),"&amp;nbsp;","[|-消える-|]"),"")),IF(CELL("type",データ!H71)="l",データ!H71,IF(LEFT(CELL("format",データ!H71),1)="D",IF(VALUE(RIGHT(CELL("format",データ!H71),1))&gt;4,TEXT(データ!H71,設定!$D$14),TEXT(データ!H71,設定!$D$13)),データ!H71)))</f>
        <v/>
      </c>
      <c r="I71" s="0" t="str">
        <f aca="true">IF(データ!I71="",IF(OR(I$2=0,$A71=0),"",IF(設定!$E$22=TRUE(),IF(設定!$E$23=TRUE(),"&amp;nbsp;","[|-消える-|]"),"")),IF(CELL("type",データ!I71)="l",データ!I71,IF(LEFT(CELL("format",データ!I71),1)="D",IF(VALUE(RIGHT(CELL("format",データ!I71),1))&gt;4,TEXT(データ!I71,設定!$D$14),TEXT(データ!I71,設定!$D$13)),データ!I71)))</f>
        <v/>
      </c>
      <c r="J71" s="0" t="str">
        <f aca="true">IF(データ!J71="",IF(OR(J$2=0,$A71=0),"",IF(設定!$E$22=TRUE(),IF(設定!$E$23=TRUE(),"&amp;nbsp;","[|-消える-|]"),"")),IF(CELL("type",データ!J71)="l",データ!J71,IF(LEFT(CELL("format",データ!J71),1)="D",IF(VALUE(RIGHT(CELL("format",データ!J71),1))&gt;4,TEXT(データ!J71,設定!$D$14),TEXT(データ!J71,設定!$D$13)),データ!J71)))</f>
        <v/>
      </c>
      <c r="K71" s="0" t="str">
        <f aca="true">IF(データ!K71="",IF(OR(K$2=0,$A71=0),"",IF(設定!$E$22=TRUE(),IF(設定!$E$23=TRUE(),"&amp;nbsp;","[|-消える-|]"),"")),IF(CELL("type",データ!K71)="l",データ!K71,IF(LEFT(CELL("format",データ!K71),1)="D",IF(VALUE(RIGHT(CELL("format",データ!K71),1))&gt;4,TEXT(データ!K71,設定!$D$14),TEXT(データ!K71,設定!$D$13)),データ!K71)))</f>
        <v/>
      </c>
      <c r="L71" s="0" t="str">
        <f aca="true">IF(データ!L71="",IF(OR(L$2=0,$A71=0),"",IF(設定!$E$22=TRUE(),IF(設定!$E$23=TRUE(),"&amp;nbsp;","[|-消える-|]"),"")),IF(CELL("type",データ!L71)="l",データ!L71,IF(LEFT(CELL("format",データ!L71),1)="D",IF(VALUE(RIGHT(CELL("format",データ!L71),1))&gt;4,TEXT(データ!L71,設定!$D$14),TEXT(データ!L71,設定!$D$13)),データ!L71)))</f>
        <v/>
      </c>
      <c r="M71" s="0" t="str">
        <f aca="true">IF(データ!M71="",IF(OR(M$2=0,$A71=0),"",IF(設定!$E$22=TRUE(),IF(設定!$E$23=TRUE(),"&amp;nbsp;","[|-消える-|]"),"")),IF(CELL("type",データ!M71)="l",データ!M71,IF(LEFT(CELL("format",データ!M71),1)="D",IF(VALUE(RIGHT(CELL("format",データ!M71),1))&gt;4,TEXT(データ!M71,設定!$D$14),TEXT(データ!M71,設定!$D$13)),データ!M71)))</f>
        <v/>
      </c>
      <c r="N71" s="0" t="str">
        <f aca="true">IF(データ!N71="",IF(OR(N$2=0,$A71=0),"",IF(設定!$E$22=TRUE(),IF(設定!$E$23=TRUE(),"&amp;nbsp;","[|-消える-|]"),"")),IF(CELL("type",データ!N71)="l",データ!N71,IF(LEFT(CELL("format",データ!N71),1)="D",IF(VALUE(RIGHT(CELL("format",データ!N71),1))&gt;4,TEXT(データ!N71,設定!$D$14),TEXT(データ!N71,設定!$D$13)),データ!N71)))</f>
        <v/>
      </c>
      <c r="O71" s="0" t="str">
        <f aca="true">IF(データ!O71="",IF(OR(O$2=0,$A71=0),"",IF(設定!$E$22=TRUE(),IF(設定!$E$23=TRUE(),"&amp;nbsp;","[|-消える-|]"),"")),IF(CELL("type",データ!O71)="l",データ!O71,IF(LEFT(CELL("format",データ!O71),1)="D",IF(VALUE(RIGHT(CELL("format",データ!O71),1))&gt;4,TEXT(データ!O71,設定!$D$14),TEXT(データ!O71,設定!$D$13)),データ!O71)))</f>
        <v/>
      </c>
      <c r="P71" s="0" t="str">
        <f aca="true">IF(データ!P71="",IF(OR(P$2=0,$A71=0),"",IF(設定!$E$22=TRUE(),IF(設定!$E$23=TRUE(),"&amp;nbsp;","[|-消える-|]"),"")),IF(CELL("type",データ!P71)="l",データ!P71,IF(LEFT(CELL("format",データ!P71),1)="D",IF(VALUE(RIGHT(CELL("format",データ!P71),1))&gt;4,TEXT(データ!P71,設定!$D$14),TEXT(データ!P71,設定!$D$13)),データ!P71)))</f>
        <v/>
      </c>
      <c r="Q71" s="0" t="str">
        <f aca="true">IF(データ!Q71="",IF(OR(Q$2=0,$A71=0),"",IF(設定!$E$22=TRUE(),IF(設定!$E$23=TRUE(),"&amp;nbsp;","[|-消える-|]"),"")),IF(CELL("type",データ!Q71)="l",データ!Q71,IF(LEFT(CELL("format",データ!Q71),1)="D",IF(VALUE(RIGHT(CELL("format",データ!Q71),1))&gt;4,TEXT(データ!Q71,設定!$D$14),TEXT(データ!Q71,設定!$D$13)),データ!Q71)))</f>
        <v/>
      </c>
      <c r="R71" s="0" t="str">
        <f aca="true">IF(データ!R71="",IF(OR(R$2=0,$A71=0),"",IF(設定!$E$22=TRUE(),IF(設定!$E$23=TRUE(),"&amp;nbsp;","[|-消える-|]"),"")),IF(CELL("type",データ!R71)="l",データ!R71,IF(LEFT(CELL("format",データ!R71),1)="D",IF(VALUE(RIGHT(CELL("format",データ!R71),1))&gt;4,TEXT(データ!R71,設定!$D$14),TEXT(データ!R71,設定!$D$13)),データ!R71)))</f>
        <v/>
      </c>
      <c r="S71" s="0" t="str">
        <f aca="true">IF(データ!S71="",IF(OR(S$2=0,$A71=0),"",IF(設定!$E$22=TRUE(),IF(設定!$E$23=TRUE(),"&amp;nbsp;","[|-消える-|]"),"")),IF(CELL("type",データ!S71)="l",データ!S71,IF(LEFT(CELL("format",データ!S71),1)="D",IF(VALUE(RIGHT(CELL("format",データ!S71),1))&gt;4,TEXT(データ!S71,設定!$D$14),TEXT(データ!S71,設定!$D$13)),データ!S71)))</f>
        <v/>
      </c>
      <c r="T71" s="0" t="str">
        <f aca="true">IF(データ!T71="",IF(OR(T$2=0,$A71=0),"",IF(設定!$E$22=TRUE(),IF(設定!$E$23=TRUE(),"&amp;nbsp;","[|-消える-|]"),"")),IF(CELL("type",データ!T71)="l",データ!T71,IF(LEFT(CELL("format",データ!T71),1)="D",IF(VALUE(RIGHT(CELL("format",データ!T71),1))&gt;4,TEXT(データ!T71,設定!$D$14),TEXT(データ!T71,設定!$D$13)),データ!T71)))</f>
        <v/>
      </c>
      <c r="U71" s="0" t="str">
        <f aca="true">IF(データ!U71="",IF(OR(U$2=0,$A71=0),"",IF(設定!$E$22=TRUE(),IF(設定!$E$23=TRUE(),"&amp;nbsp;","[|-消える-|]"),"")),IF(CELL("type",データ!U71)="l",データ!U71,IF(LEFT(CELL("format",データ!U71),1)="D",IF(VALUE(RIGHT(CELL("format",データ!U71),1))&gt;4,TEXT(データ!U71,設定!$D$14),TEXT(データ!U71,設定!$D$13)),データ!U71)))</f>
        <v/>
      </c>
      <c r="V71" s="0" t="str">
        <f aca="true">IF(データ!V71="",IF(OR(V$2=0,$A71=0),"",IF(設定!$E$22=TRUE(),IF(設定!$E$23=TRUE(),"&amp;nbsp;","[|-消える-|]"),"")),IF(CELL("type",データ!V71)="l",データ!V71,IF(LEFT(CELL("format",データ!V71),1)="D",IF(VALUE(RIGHT(CELL("format",データ!V71),1))&gt;4,TEXT(データ!V71,設定!$D$14),TEXT(データ!V71,設定!$D$13)),データ!V71)))</f>
        <v/>
      </c>
      <c r="W71" s="0" t="str">
        <f aca="true">IF(データ!W71="",IF(OR(W$2=0,$A71=0),"",IF(設定!$E$22=TRUE(),IF(設定!$E$23=TRUE(),"&amp;nbsp;","[|-消える-|]"),"")),IF(CELL("type",データ!W71)="l",データ!W71,IF(LEFT(CELL("format",データ!W71),1)="D",IF(VALUE(RIGHT(CELL("format",データ!W71),1))&gt;4,TEXT(データ!W71,設定!$D$14),TEXT(データ!W71,設定!$D$13)),データ!W71)))</f>
        <v/>
      </c>
      <c r="X71" s="0" t="str">
        <f aca="true">IF(データ!X71="",IF(OR(X$2=0,$A71=0),"",IF(設定!$E$22=TRUE(),IF(設定!$E$23=TRUE(),"&amp;nbsp;","[|-消える-|]"),"")),IF(CELL("type",データ!X71)="l",データ!X71,IF(LEFT(CELL("format",データ!X71),1)="D",IF(VALUE(RIGHT(CELL("format",データ!X71),1))&gt;4,TEXT(データ!X71,設定!$D$14),TEXT(データ!X71,設定!$D$13)),データ!X71)))</f>
        <v/>
      </c>
      <c r="Y71" s="0" t="str">
        <f aca="true">IF(データ!Y71="",IF(OR(Y$2=0,$A71=0),"",IF(設定!$E$22=TRUE(),IF(設定!$E$23=TRUE(),"&amp;nbsp;","[|-消える-|]"),"")),IF(CELL("type",データ!Y71)="l",データ!Y71,IF(LEFT(CELL("format",データ!Y71),1)="D",IF(VALUE(RIGHT(CELL("format",データ!Y71),1))&gt;4,TEXT(データ!Y71,設定!$D$14),TEXT(データ!Y71,設定!$D$13)),データ!Y71)))</f>
        <v/>
      </c>
      <c r="Z71" s="0" t="str">
        <f aca="true">IF(データ!Z71="",IF(OR(Z$2=0,$A71=0),"",IF(設定!$E$22=TRUE(),IF(設定!$E$23=TRUE(),"&amp;nbsp;","[|-消える-|]"),"")),IF(CELL("type",データ!Z71)="l",データ!Z71,IF(LEFT(CELL("format",データ!Z71),1)="D",IF(VALUE(RIGHT(CELL("format",データ!Z71),1))&gt;4,TEXT(データ!Z71,設定!$D$14),TEXT(データ!Z71,設定!$D$13)),データ!Z71)))</f>
        <v/>
      </c>
      <c r="AA71" s="0" t="str">
        <f aca="true">IF(データ!AA71="",IF(OR(AA$2=0,$A71=0),"",IF(設定!$E$22=TRUE(),IF(設定!$E$23=TRUE(),"&amp;nbsp;","[|-消える-|]"),"")),IF(CELL("type",データ!AA71)="l",データ!AA71,IF(LEFT(CELL("format",データ!AA71),1)="D",IF(VALUE(RIGHT(CELL("format",データ!AA71),1))&gt;4,TEXT(データ!AA71,設定!$D$14),TEXT(データ!AA71,設定!$D$13)),データ!AA71)))</f>
        <v/>
      </c>
      <c r="AB71" s="0" t="str">
        <f aca="true">IF(データ!AB71="",IF(OR(AB$2=0,$A71=0),"",IF(設定!$E$22=TRUE(),IF(設定!$E$23=TRUE(),"&amp;nbsp;","[|-消える-|]"),"")),IF(CELL("type",データ!AB71)="l",データ!AB71,IF(LEFT(CELL("format",データ!AB71),1)="D",IF(VALUE(RIGHT(CELL("format",データ!AB71),1))&gt;4,TEXT(データ!AB71,設定!$D$14),TEXT(データ!AB71,設定!$D$13)),データ!AB71)))</f>
        <v/>
      </c>
      <c r="AC71" s="0" t="str">
        <f aca="true">IF(データ!AC71="",IF(OR(AC$2=0,$A71=0),"",IF(設定!$E$22=TRUE(),IF(設定!$E$23=TRUE(),"&amp;nbsp;","[|-消える-|]"),"")),IF(CELL("type",データ!AC71)="l",データ!AC71,IF(LEFT(CELL("format",データ!AC71),1)="D",IF(VALUE(RIGHT(CELL("format",データ!AC71),1))&gt;4,TEXT(データ!AC71,設定!$D$14),TEXT(データ!AC71,設定!$D$13)),データ!AC71)))</f>
        <v/>
      </c>
      <c r="AD71" s="0" t="str">
        <f aca="true">IF(データ!AD71="",IF(OR(AD$2=0,$A71=0),"",IF(設定!$E$22=TRUE(),IF(設定!$E$23=TRUE(),"&amp;nbsp;","[|-消える-|]"),"")),IF(CELL("type",データ!AD71)="l",データ!AD71,IF(LEFT(CELL("format",データ!AD71),1)="D",IF(VALUE(RIGHT(CELL("format",データ!AD71),1))&gt;4,TEXT(データ!AD71,設定!$D$14),TEXT(データ!AD71,設定!$D$13)),データ!AD71)))</f>
        <v/>
      </c>
      <c r="AE71" s="0" t="str">
        <f aca="true">IF(データ!AE71="",IF(OR(AE$2=0,$A71=0),"",IF(設定!$E$22=TRUE(),IF(設定!$E$23=TRUE(),"&amp;nbsp;","[|-消える-|]"),"")),IF(CELL("type",データ!AE71)="l",データ!AE71,IF(LEFT(CELL("format",データ!AE71),1)="D",IF(VALUE(RIGHT(CELL("format",データ!AE71),1))&gt;4,TEXT(データ!AE71,設定!$D$14),TEXT(データ!AE71,設定!$D$13)),データ!AE71)))</f>
        <v/>
      </c>
      <c r="AF71" s="0" t="str">
        <f aca="true">IF(データ!AF71="",IF(OR(AF$2=0,$A71=0),"",IF(設定!$E$22=TRUE(),IF(設定!$E$23=TRUE(),"&amp;nbsp;","[|-消える-|]"),"")),IF(CELL("type",データ!AF71)="l",データ!AF71,IF(LEFT(CELL("format",データ!AF71),1)="D",IF(VALUE(RIGHT(CELL("format",データ!AF71),1))&gt;4,TEXT(データ!AF71,設定!$D$14),TEXT(データ!AF71,設定!$D$13)),データ!AF71)))</f>
        <v/>
      </c>
      <c r="AG71" s="0" t="str">
        <f aca="true">IF(データ!AG71="",IF(OR(AG$2=0,$A71=0),"",IF(設定!$E$22=TRUE(),IF(設定!$E$23=TRUE(),"&amp;nbsp;","[|-消える-|]"),"")),IF(CELL("type",データ!AG71)="l",データ!AG71,IF(LEFT(CELL("format",データ!AG71),1)="D",IF(VALUE(RIGHT(CELL("format",データ!AG71),1))&gt;4,TEXT(データ!AG71,設定!$D$14),TEXT(データ!AG71,設定!$D$13)),データ!AG71)))</f>
        <v/>
      </c>
      <c r="AH71" s="0" t="str">
        <f aca="true">IF(データ!AH71="",IF(OR(AH$2=0,$A71=0),"",IF(設定!$E$22=TRUE(),IF(設定!$E$23=TRUE(),"&amp;nbsp;","[|-消える-|]"),"")),IF(CELL("type",データ!AH71)="l",データ!AH71,IF(LEFT(CELL("format",データ!AH71),1)="D",IF(VALUE(RIGHT(CELL("format",データ!AH71),1))&gt;4,TEXT(データ!AH71,設定!$D$14),TEXT(データ!AH71,設定!$D$13)),データ!AH71)))</f>
        <v/>
      </c>
      <c r="AI71" s="0" t="str">
        <f aca="true">IF(データ!AI71="",IF(OR(AI$2=0,$A71=0),"",IF(設定!$E$22=TRUE(),IF(設定!$E$23=TRUE(),"&amp;nbsp;","[|-消える-|]"),"")),IF(CELL("type",データ!AI71)="l",データ!AI71,IF(LEFT(CELL("format",データ!AI71),1)="D",IF(VALUE(RIGHT(CELL("format",データ!AI71),1))&gt;4,TEXT(データ!AI71,設定!$D$14),TEXT(データ!AI71,設定!$D$13)),データ!AI71)))</f>
        <v/>
      </c>
      <c r="AJ71" s="0" t="str">
        <f aca="true">IF(データ!AJ71="",IF(OR(AJ$2=0,$A71=0),"",IF(設定!$E$22=TRUE(),IF(設定!$E$23=TRUE(),"&amp;nbsp;","[|-消える-|]"),"")),IF(CELL("type",データ!AJ71)="l",データ!AJ71,IF(LEFT(CELL("format",データ!AJ71),1)="D",IF(VALUE(RIGHT(CELL("format",データ!AJ71),1))&gt;4,TEXT(データ!AJ71,設定!$D$14),TEXT(データ!AJ71,設定!$D$13)),データ!AJ71)))</f>
        <v/>
      </c>
      <c r="AK71" s="0" t="str">
        <f aca="true">IF(データ!AK71="",IF(OR(AK$2=0,$A71=0),"",IF(設定!$E$22=TRUE(),IF(設定!$E$23=TRUE(),"&amp;nbsp;","[|-消える-|]"),"")),IF(CELL("type",データ!AK71)="l",データ!AK71,IF(LEFT(CELL("format",データ!AK71),1)="D",IF(VALUE(RIGHT(CELL("format",データ!AK71),1))&gt;4,TEXT(データ!AK71,設定!$D$14),TEXT(データ!AK71,設定!$D$13)),データ!AK71)))</f>
        <v/>
      </c>
      <c r="AL71" s="0" t="str">
        <f aca="true">IF(データ!AL71="",IF(OR(AL$2=0,$A71=0),"",IF(設定!$E$22=TRUE(),IF(設定!$E$23=TRUE(),"&amp;nbsp;","[|-消える-|]"),"")),IF(CELL("type",データ!AL71)="l",データ!AL71,IF(LEFT(CELL("format",データ!AL71),1)="D",IF(VALUE(RIGHT(CELL("format",データ!AL71),1))&gt;4,TEXT(データ!AL71,設定!$D$14),TEXT(データ!AL71,設定!$D$13)),データ!AL71)))</f>
        <v/>
      </c>
      <c r="AM71" s="0" t="str">
        <f aca="true">IF(データ!AM71="",IF(OR(AM$2=0,$A71=0),"",IF(設定!$E$22=TRUE(),IF(設定!$E$23=TRUE(),"&amp;nbsp;","[|-消える-|]"),"")),IF(CELL("type",データ!AM71)="l",データ!AM71,IF(LEFT(CELL("format",データ!AM71),1)="D",IF(VALUE(RIGHT(CELL("format",データ!AM71),1))&gt;4,TEXT(データ!AM71,設定!$D$14),TEXT(データ!AM71,設定!$D$13)),データ!AM71)))</f>
        <v/>
      </c>
      <c r="AN71" s="0" t="str">
        <f aca="true">IF(データ!AN71="",IF(OR(AN$2=0,$A71=0),"",IF(設定!$E$22=TRUE(),IF(設定!$E$23=TRUE(),"&amp;nbsp;","[|-消える-|]"),"")),IF(CELL("type",データ!AN71)="l",データ!AN71,IF(LEFT(CELL("format",データ!AN71),1)="D",IF(VALUE(RIGHT(CELL("format",データ!AN71),1))&gt;4,TEXT(データ!AN71,設定!$D$14),TEXT(データ!AN71,設定!$D$13)),データ!AN71)))</f>
        <v/>
      </c>
      <c r="AO71" s="0" t="str">
        <f aca="true">IF(データ!AO71="",IF(OR(AO$2=0,$A71=0),"",IF(設定!$E$22=TRUE(),IF(設定!$E$23=TRUE(),"&amp;nbsp;","[|-消える-|]"),"")),IF(CELL("type",データ!AO71)="l",データ!AO71,IF(LEFT(CELL("format",データ!AO71),1)="D",IF(VALUE(RIGHT(CELL("format",データ!AO71),1))&gt;4,TEXT(データ!AO71,設定!$D$14),TEXT(データ!AO71,設定!$D$13)),データ!AO71)))</f>
        <v/>
      </c>
      <c r="AP71" s="0" t="str">
        <f aca="true">IF(データ!AP71="",IF(OR(AP$2=0,$A71=0),"",IF(設定!$E$22=TRUE(),IF(設定!$E$23=TRUE(),"&amp;nbsp;","[|-消える-|]"),"")),IF(CELL("type",データ!AP71)="l",データ!AP71,IF(LEFT(CELL("format",データ!AP71),1)="D",IF(VALUE(RIGHT(CELL("format",データ!AP71),1))&gt;4,TEXT(データ!AP71,設定!$D$14),TEXT(データ!AP71,設定!$D$13)),データ!AP71)))</f>
        <v/>
      </c>
      <c r="AQ71" s="0" t="str">
        <f aca="true">IF(データ!AQ71="",IF(OR(AQ$2=0,$A71=0),"",IF(設定!$E$22=TRUE(),IF(設定!$E$23=TRUE(),"&amp;nbsp;","[|-消える-|]"),"")),IF(CELL("type",データ!AQ71)="l",データ!AQ71,IF(LEFT(CELL("format",データ!AQ71),1)="D",IF(VALUE(RIGHT(CELL("format",データ!AQ71),1))&gt;4,TEXT(データ!AQ71,設定!$D$14),TEXT(データ!AQ71,設定!$D$13)),データ!AQ71)))</f>
        <v/>
      </c>
      <c r="AR71" s="0" t="str">
        <f aca="true">IF(データ!AR71="",IF(OR(AR$2=0,$A71=0),"",IF(設定!$E$22=TRUE(),IF(設定!$E$23=TRUE(),"&amp;nbsp;","[|-消える-|]"),"")),IF(CELL("type",データ!AR71)="l",データ!AR71,IF(LEFT(CELL("format",データ!AR71),1)="D",IF(VALUE(RIGHT(CELL("format",データ!AR71),1))&gt;4,TEXT(データ!AR71,設定!$D$14),TEXT(データ!AR71,設定!$D$13)),データ!AR71)))</f>
        <v/>
      </c>
      <c r="AS71" s="0" t="str">
        <f aca="true">IF(データ!AS71="",IF(OR(AS$2=0,$A71=0),"",IF(設定!$E$22=TRUE(),IF(設定!$E$23=TRUE(),"&amp;nbsp;","[|-消える-|]"),"")),IF(CELL("type",データ!AS71)="l",データ!AS71,IF(LEFT(CELL("format",データ!AS71),1)="D",IF(VALUE(RIGHT(CELL("format",データ!AS71),1))&gt;4,TEXT(データ!AS71,設定!$D$14),TEXT(データ!AS71,設定!$D$13)),データ!AS71)))</f>
        <v/>
      </c>
      <c r="AT71" s="0" t="str">
        <f aca="true">IF(データ!AT71="",IF(OR(AT$2=0,$A71=0),"",IF(設定!$E$22=TRUE(),IF(設定!$E$23=TRUE(),"&amp;nbsp;","[|-消える-|]"),"")),IF(CELL("type",データ!AT71)="l",データ!AT71,IF(LEFT(CELL("format",データ!AT71),1)="D",IF(VALUE(RIGHT(CELL("format",データ!AT71),1))&gt;4,TEXT(データ!AT71,設定!$D$14),TEXT(データ!AT71,設定!$D$13)),データ!AT71)))</f>
        <v/>
      </c>
      <c r="AU71" s="0" t="str">
        <f aca="true">IF(データ!AU71="",IF(OR(AU$2=0,$A71=0),"",IF(設定!$E$22=TRUE(),IF(設定!$E$23=TRUE(),"&amp;nbsp;","[|-消える-|]"),"")),IF(CELL("type",データ!AU71)="l",データ!AU71,IF(LEFT(CELL("format",データ!AU71),1)="D",IF(VALUE(RIGHT(CELL("format",データ!AU71),1))&gt;4,TEXT(データ!AU71,設定!$D$14),TEXT(データ!AU71,設定!$D$13)),データ!AU71)))</f>
        <v/>
      </c>
      <c r="AV71" s="0" t="str">
        <f aca="true">IF(データ!AV71="",IF(OR(AV$2=0,$A71=0),"",IF(設定!$E$22=TRUE(),IF(設定!$E$23=TRUE(),"&amp;nbsp;","[|-消える-|]"),"")),IF(CELL("type",データ!AV71)="l",データ!AV71,IF(LEFT(CELL("format",データ!AV71),1)="D",IF(VALUE(RIGHT(CELL("format",データ!AV71),1))&gt;4,TEXT(データ!AV71,設定!$D$14),TEXT(データ!AV71,設定!$D$13)),データ!AV71)))</f>
        <v/>
      </c>
      <c r="AW71" s="0" t="str">
        <f aca="true">IF(データ!AW71="",IF(OR(AW$2=0,$A71=0),"",IF(設定!$E$22=TRUE(),IF(設定!$E$23=TRUE(),"&amp;nbsp;","[|-消える-|]"),"")),IF(CELL("type",データ!AW71)="l",データ!AW71,IF(LEFT(CELL("format",データ!AW71),1)="D",IF(VALUE(RIGHT(CELL("format",データ!AW71),1))&gt;4,TEXT(データ!AW71,設定!$D$14),TEXT(データ!AW71,設定!$D$13)),データ!AW71)))</f>
        <v/>
      </c>
      <c r="AX71" s="0" t="str">
        <f aca="true">IF(データ!AX71="",IF(OR(AX$2=0,$A71=0),"",IF(設定!$E$22=TRUE(),IF(設定!$E$23=TRUE(),"&amp;nbsp;","[|-消える-|]"),"")),IF(CELL("type",データ!AX71)="l",データ!AX71,IF(LEFT(CELL("format",データ!AX71),1)="D",IF(VALUE(RIGHT(CELL("format",データ!AX71),1))&gt;4,TEXT(データ!AX71,設定!$D$14),TEXT(データ!AX71,設定!$D$13)),データ!AX71)))</f>
        <v/>
      </c>
      <c r="AY71" s="0" t="str">
        <f aca="true">IF(データ!AY71="",IF(OR(AY$2=0,$A71=0),"",IF(設定!$E$22=TRUE(),IF(設定!$E$23=TRUE(),"&amp;nbsp;","[|-消える-|]"),"")),IF(CELL("type",データ!AY71)="l",データ!AY71,IF(LEFT(CELL("format",データ!AY71),1)="D",IF(VALUE(RIGHT(CELL("format",データ!AY71),1))&gt;4,TEXT(データ!AY71,設定!$D$14),TEXT(データ!AY71,設定!$D$13)),データ!AY71)))</f>
        <v/>
      </c>
    </row>
    <row r="72" customFormat="false" ht="13.5" hidden="false" customHeight="false" outlineLevel="0" collapsed="false">
      <c r="A72" s="0" t="n">
        <f aca="false">COUNTA(データ!B72:AY72)</f>
        <v>0</v>
      </c>
      <c r="B72" s="0" t="str">
        <f aca="true">IF(データ!B72="",IF(OR(B$2=0,$A72=0),"",IF(設定!$E$22=TRUE(),IF(設定!$E$23=TRUE(),"&amp;nbsp;","[|-消える-|]"),"")),IF(CELL("type",データ!B72)="l",データ!B72,IF(LEFT(CELL("format",データ!B72),1)="D",IF(VALUE(RIGHT(CELL("format",データ!B72),1))&gt;4,TEXT(データ!B72,設定!$D$14),TEXT(データ!B72,設定!$D$13)),データ!B72)))</f>
        <v/>
      </c>
      <c r="C72" s="0" t="str">
        <f aca="true">IF(データ!C72="",IF(OR(C$2=0,$A72=0),"",IF(設定!$E$22=TRUE(),IF(設定!$E$23=TRUE(),"&amp;nbsp;","[|-消える-|]"),"")),IF(CELL("type",データ!C72)="l",データ!C72,IF(LEFT(CELL("format",データ!C72),1)="D",IF(VALUE(RIGHT(CELL("format",データ!C72),1))&gt;4,TEXT(データ!C72,設定!$D$14),TEXT(データ!C72,設定!$D$13)),データ!C72)))</f>
        <v/>
      </c>
      <c r="D72" s="0" t="str">
        <f aca="true">IF(データ!D72="",IF(OR(D$2=0,$A72=0),"",IF(設定!$E$22=TRUE(),IF(設定!$E$23=TRUE(),"&amp;nbsp;","[|-消える-|]"),"")),IF(CELL("type",データ!D72)="l",データ!D72,IF(LEFT(CELL("format",データ!D72),1)="D",IF(VALUE(RIGHT(CELL("format",データ!D72),1))&gt;4,TEXT(データ!D72,設定!$D$14),TEXT(データ!D72,設定!$D$13)),データ!D72)))</f>
        <v/>
      </c>
      <c r="E72" s="0" t="str">
        <f aca="true">IF(データ!E72="",IF(OR(E$2=0,$A72=0),"",IF(設定!$E$22=TRUE(),IF(設定!$E$23=TRUE(),"&amp;nbsp;","[|-消える-|]"),"")),IF(CELL("type",データ!E72)="l",データ!E72,IF(LEFT(CELL("format",データ!E72),1)="D",IF(VALUE(RIGHT(CELL("format",データ!E72),1))&gt;4,TEXT(データ!E72,設定!$D$14),TEXT(データ!E72,設定!$D$13)),データ!E72)))</f>
        <v/>
      </c>
      <c r="F72" s="0" t="str">
        <f aca="true">IF(データ!F72="",IF(OR(F$2=0,$A72=0),"",IF(設定!$E$22=TRUE(),IF(設定!$E$23=TRUE(),"&amp;nbsp;","[|-消える-|]"),"")),IF(CELL("type",データ!F72)="l",データ!F72,IF(LEFT(CELL("format",データ!F72),1)="D",IF(VALUE(RIGHT(CELL("format",データ!F72),1))&gt;4,TEXT(データ!F72,設定!$D$14),TEXT(データ!F72,設定!$D$13)),データ!F72)))</f>
        <v/>
      </c>
      <c r="G72" s="0" t="str">
        <f aca="true">IF(データ!G72="",IF(OR(G$2=0,$A72=0),"",IF(設定!$E$22=TRUE(),IF(設定!$E$23=TRUE(),"&amp;nbsp;","[|-消える-|]"),"")),IF(CELL("type",データ!G72)="l",データ!G72,IF(LEFT(CELL("format",データ!G72),1)="D",IF(VALUE(RIGHT(CELL("format",データ!G72),1))&gt;4,TEXT(データ!G72,設定!$D$14),TEXT(データ!G72,設定!$D$13)),データ!G72)))</f>
        <v/>
      </c>
      <c r="H72" s="0" t="str">
        <f aca="true">IF(データ!H72="",IF(OR(H$2=0,$A72=0),"",IF(設定!$E$22=TRUE(),IF(設定!$E$23=TRUE(),"&amp;nbsp;","[|-消える-|]"),"")),IF(CELL("type",データ!H72)="l",データ!H72,IF(LEFT(CELL("format",データ!H72),1)="D",IF(VALUE(RIGHT(CELL("format",データ!H72),1))&gt;4,TEXT(データ!H72,設定!$D$14),TEXT(データ!H72,設定!$D$13)),データ!H72)))</f>
        <v/>
      </c>
      <c r="I72" s="0" t="str">
        <f aca="true">IF(データ!I72="",IF(OR(I$2=0,$A72=0),"",IF(設定!$E$22=TRUE(),IF(設定!$E$23=TRUE(),"&amp;nbsp;","[|-消える-|]"),"")),IF(CELL("type",データ!I72)="l",データ!I72,IF(LEFT(CELL("format",データ!I72),1)="D",IF(VALUE(RIGHT(CELL("format",データ!I72),1))&gt;4,TEXT(データ!I72,設定!$D$14),TEXT(データ!I72,設定!$D$13)),データ!I72)))</f>
        <v/>
      </c>
      <c r="J72" s="0" t="str">
        <f aca="true">IF(データ!J72="",IF(OR(J$2=0,$A72=0),"",IF(設定!$E$22=TRUE(),IF(設定!$E$23=TRUE(),"&amp;nbsp;","[|-消える-|]"),"")),IF(CELL("type",データ!J72)="l",データ!J72,IF(LEFT(CELL("format",データ!J72),1)="D",IF(VALUE(RIGHT(CELL("format",データ!J72),1))&gt;4,TEXT(データ!J72,設定!$D$14),TEXT(データ!J72,設定!$D$13)),データ!J72)))</f>
        <v/>
      </c>
      <c r="K72" s="0" t="str">
        <f aca="true">IF(データ!K72="",IF(OR(K$2=0,$A72=0),"",IF(設定!$E$22=TRUE(),IF(設定!$E$23=TRUE(),"&amp;nbsp;","[|-消える-|]"),"")),IF(CELL("type",データ!K72)="l",データ!K72,IF(LEFT(CELL("format",データ!K72),1)="D",IF(VALUE(RIGHT(CELL("format",データ!K72),1))&gt;4,TEXT(データ!K72,設定!$D$14),TEXT(データ!K72,設定!$D$13)),データ!K72)))</f>
        <v/>
      </c>
      <c r="L72" s="0" t="str">
        <f aca="true">IF(データ!L72="",IF(OR(L$2=0,$A72=0),"",IF(設定!$E$22=TRUE(),IF(設定!$E$23=TRUE(),"&amp;nbsp;","[|-消える-|]"),"")),IF(CELL("type",データ!L72)="l",データ!L72,IF(LEFT(CELL("format",データ!L72),1)="D",IF(VALUE(RIGHT(CELL("format",データ!L72),1))&gt;4,TEXT(データ!L72,設定!$D$14),TEXT(データ!L72,設定!$D$13)),データ!L72)))</f>
        <v/>
      </c>
      <c r="M72" s="0" t="str">
        <f aca="true">IF(データ!M72="",IF(OR(M$2=0,$A72=0),"",IF(設定!$E$22=TRUE(),IF(設定!$E$23=TRUE(),"&amp;nbsp;","[|-消える-|]"),"")),IF(CELL("type",データ!M72)="l",データ!M72,IF(LEFT(CELL("format",データ!M72),1)="D",IF(VALUE(RIGHT(CELL("format",データ!M72),1))&gt;4,TEXT(データ!M72,設定!$D$14),TEXT(データ!M72,設定!$D$13)),データ!M72)))</f>
        <v/>
      </c>
      <c r="N72" s="0" t="str">
        <f aca="true">IF(データ!N72="",IF(OR(N$2=0,$A72=0),"",IF(設定!$E$22=TRUE(),IF(設定!$E$23=TRUE(),"&amp;nbsp;","[|-消える-|]"),"")),IF(CELL("type",データ!N72)="l",データ!N72,IF(LEFT(CELL("format",データ!N72),1)="D",IF(VALUE(RIGHT(CELL("format",データ!N72),1))&gt;4,TEXT(データ!N72,設定!$D$14),TEXT(データ!N72,設定!$D$13)),データ!N72)))</f>
        <v/>
      </c>
      <c r="O72" s="0" t="str">
        <f aca="true">IF(データ!O72="",IF(OR(O$2=0,$A72=0),"",IF(設定!$E$22=TRUE(),IF(設定!$E$23=TRUE(),"&amp;nbsp;","[|-消える-|]"),"")),IF(CELL("type",データ!O72)="l",データ!O72,IF(LEFT(CELL("format",データ!O72),1)="D",IF(VALUE(RIGHT(CELL("format",データ!O72),1))&gt;4,TEXT(データ!O72,設定!$D$14),TEXT(データ!O72,設定!$D$13)),データ!O72)))</f>
        <v/>
      </c>
      <c r="P72" s="0" t="str">
        <f aca="true">IF(データ!P72="",IF(OR(P$2=0,$A72=0),"",IF(設定!$E$22=TRUE(),IF(設定!$E$23=TRUE(),"&amp;nbsp;","[|-消える-|]"),"")),IF(CELL("type",データ!P72)="l",データ!P72,IF(LEFT(CELL("format",データ!P72),1)="D",IF(VALUE(RIGHT(CELL("format",データ!P72),1))&gt;4,TEXT(データ!P72,設定!$D$14),TEXT(データ!P72,設定!$D$13)),データ!P72)))</f>
        <v/>
      </c>
      <c r="Q72" s="0" t="str">
        <f aca="true">IF(データ!Q72="",IF(OR(Q$2=0,$A72=0),"",IF(設定!$E$22=TRUE(),IF(設定!$E$23=TRUE(),"&amp;nbsp;","[|-消える-|]"),"")),IF(CELL("type",データ!Q72)="l",データ!Q72,IF(LEFT(CELL("format",データ!Q72),1)="D",IF(VALUE(RIGHT(CELL("format",データ!Q72),1))&gt;4,TEXT(データ!Q72,設定!$D$14),TEXT(データ!Q72,設定!$D$13)),データ!Q72)))</f>
        <v/>
      </c>
      <c r="R72" s="0" t="str">
        <f aca="true">IF(データ!R72="",IF(OR(R$2=0,$A72=0),"",IF(設定!$E$22=TRUE(),IF(設定!$E$23=TRUE(),"&amp;nbsp;","[|-消える-|]"),"")),IF(CELL("type",データ!R72)="l",データ!R72,IF(LEFT(CELL("format",データ!R72),1)="D",IF(VALUE(RIGHT(CELL("format",データ!R72),1))&gt;4,TEXT(データ!R72,設定!$D$14),TEXT(データ!R72,設定!$D$13)),データ!R72)))</f>
        <v/>
      </c>
      <c r="S72" s="0" t="str">
        <f aca="true">IF(データ!S72="",IF(OR(S$2=0,$A72=0),"",IF(設定!$E$22=TRUE(),IF(設定!$E$23=TRUE(),"&amp;nbsp;","[|-消える-|]"),"")),IF(CELL("type",データ!S72)="l",データ!S72,IF(LEFT(CELL("format",データ!S72),1)="D",IF(VALUE(RIGHT(CELL("format",データ!S72),1))&gt;4,TEXT(データ!S72,設定!$D$14),TEXT(データ!S72,設定!$D$13)),データ!S72)))</f>
        <v/>
      </c>
      <c r="T72" s="0" t="str">
        <f aca="true">IF(データ!T72="",IF(OR(T$2=0,$A72=0),"",IF(設定!$E$22=TRUE(),IF(設定!$E$23=TRUE(),"&amp;nbsp;","[|-消える-|]"),"")),IF(CELL("type",データ!T72)="l",データ!T72,IF(LEFT(CELL("format",データ!T72),1)="D",IF(VALUE(RIGHT(CELL("format",データ!T72),1))&gt;4,TEXT(データ!T72,設定!$D$14),TEXT(データ!T72,設定!$D$13)),データ!T72)))</f>
        <v/>
      </c>
      <c r="U72" s="0" t="str">
        <f aca="true">IF(データ!U72="",IF(OR(U$2=0,$A72=0),"",IF(設定!$E$22=TRUE(),IF(設定!$E$23=TRUE(),"&amp;nbsp;","[|-消える-|]"),"")),IF(CELL("type",データ!U72)="l",データ!U72,IF(LEFT(CELL("format",データ!U72),1)="D",IF(VALUE(RIGHT(CELL("format",データ!U72),1))&gt;4,TEXT(データ!U72,設定!$D$14),TEXT(データ!U72,設定!$D$13)),データ!U72)))</f>
        <v/>
      </c>
      <c r="V72" s="0" t="str">
        <f aca="true">IF(データ!V72="",IF(OR(V$2=0,$A72=0),"",IF(設定!$E$22=TRUE(),IF(設定!$E$23=TRUE(),"&amp;nbsp;","[|-消える-|]"),"")),IF(CELL("type",データ!V72)="l",データ!V72,IF(LEFT(CELL("format",データ!V72),1)="D",IF(VALUE(RIGHT(CELL("format",データ!V72),1))&gt;4,TEXT(データ!V72,設定!$D$14),TEXT(データ!V72,設定!$D$13)),データ!V72)))</f>
        <v/>
      </c>
      <c r="W72" s="0" t="str">
        <f aca="true">IF(データ!W72="",IF(OR(W$2=0,$A72=0),"",IF(設定!$E$22=TRUE(),IF(設定!$E$23=TRUE(),"&amp;nbsp;","[|-消える-|]"),"")),IF(CELL("type",データ!W72)="l",データ!W72,IF(LEFT(CELL("format",データ!W72),1)="D",IF(VALUE(RIGHT(CELL("format",データ!W72),1))&gt;4,TEXT(データ!W72,設定!$D$14),TEXT(データ!W72,設定!$D$13)),データ!W72)))</f>
        <v/>
      </c>
      <c r="X72" s="0" t="str">
        <f aca="true">IF(データ!X72="",IF(OR(X$2=0,$A72=0),"",IF(設定!$E$22=TRUE(),IF(設定!$E$23=TRUE(),"&amp;nbsp;","[|-消える-|]"),"")),IF(CELL("type",データ!X72)="l",データ!X72,IF(LEFT(CELL("format",データ!X72),1)="D",IF(VALUE(RIGHT(CELL("format",データ!X72),1))&gt;4,TEXT(データ!X72,設定!$D$14),TEXT(データ!X72,設定!$D$13)),データ!X72)))</f>
        <v/>
      </c>
      <c r="Y72" s="0" t="str">
        <f aca="true">IF(データ!Y72="",IF(OR(Y$2=0,$A72=0),"",IF(設定!$E$22=TRUE(),IF(設定!$E$23=TRUE(),"&amp;nbsp;","[|-消える-|]"),"")),IF(CELL("type",データ!Y72)="l",データ!Y72,IF(LEFT(CELL("format",データ!Y72),1)="D",IF(VALUE(RIGHT(CELL("format",データ!Y72),1))&gt;4,TEXT(データ!Y72,設定!$D$14),TEXT(データ!Y72,設定!$D$13)),データ!Y72)))</f>
        <v/>
      </c>
      <c r="Z72" s="0" t="str">
        <f aca="true">IF(データ!Z72="",IF(OR(Z$2=0,$A72=0),"",IF(設定!$E$22=TRUE(),IF(設定!$E$23=TRUE(),"&amp;nbsp;","[|-消える-|]"),"")),IF(CELL("type",データ!Z72)="l",データ!Z72,IF(LEFT(CELL("format",データ!Z72),1)="D",IF(VALUE(RIGHT(CELL("format",データ!Z72),1))&gt;4,TEXT(データ!Z72,設定!$D$14),TEXT(データ!Z72,設定!$D$13)),データ!Z72)))</f>
        <v/>
      </c>
      <c r="AA72" s="0" t="str">
        <f aca="true">IF(データ!AA72="",IF(OR(AA$2=0,$A72=0),"",IF(設定!$E$22=TRUE(),IF(設定!$E$23=TRUE(),"&amp;nbsp;","[|-消える-|]"),"")),IF(CELL("type",データ!AA72)="l",データ!AA72,IF(LEFT(CELL("format",データ!AA72),1)="D",IF(VALUE(RIGHT(CELL("format",データ!AA72),1))&gt;4,TEXT(データ!AA72,設定!$D$14),TEXT(データ!AA72,設定!$D$13)),データ!AA72)))</f>
        <v/>
      </c>
      <c r="AB72" s="0" t="str">
        <f aca="true">IF(データ!AB72="",IF(OR(AB$2=0,$A72=0),"",IF(設定!$E$22=TRUE(),IF(設定!$E$23=TRUE(),"&amp;nbsp;","[|-消える-|]"),"")),IF(CELL("type",データ!AB72)="l",データ!AB72,IF(LEFT(CELL("format",データ!AB72),1)="D",IF(VALUE(RIGHT(CELL("format",データ!AB72),1))&gt;4,TEXT(データ!AB72,設定!$D$14),TEXT(データ!AB72,設定!$D$13)),データ!AB72)))</f>
        <v/>
      </c>
      <c r="AC72" s="0" t="str">
        <f aca="true">IF(データ!AC72="",IF(OR(AC$2=0,$A72=0),"",IF(設定!$E$22=TRUE(),IF(設定!$E$23=TRUE(),"&amp;nbsp;","[|-消える-|]"),"")),IF(CELL("type",データ!AC72)="l",データ!AC72,IF(LEFT(CELL("format",データ!AC72),1)="D",IF(VALUE(RIGHT(CELL("format",データ!AC72),1))&gt;4,TEXT(データ!AC72,設定!$D$14),TEXT(データ!AC72,設定!$D$13)),データ!AC72)))</f>
        <v/>
      </c>
      <c r="AD72" s="0" t="str">
        <f aca="true">IF(データ!AD72="",IF(OR(AD$2=0,$A72=0),"",IF(設定!$E$22=TRUE(),IF(設定!$E$23=TRUE(),"&amp;nbsp;","[|-消える-|]"),"")),IF(CELL("type",データ!AD72)="l",データ!AD72,IF(LEFT(CELL("format",データ!AD72),1)="D",IF(VALUE(RIGHT(CELL("format",データ!AD72),1))&gt;4,TEXT(データ!AD72,設定!$D$14),TEXT(データ!AD72,設定!$D$13)),データ!AD72)))</f>
        <v/>
      </c>
      <c r="AE72" s="0" t="str">
        <f aca="true">IF(データ!AE72="",IF(OR(AE$2=0,$A72=0),"",IF(設定!$E$22=TRUE(),IF(設定!$E$23=TRUE(),"&amp;nbsp;","[|-消える-|]"),"")),IF(CELL("type",データ!AE72)="l",データ!AE72,IF(LEFT(CELL("format",データ!AE72),1)="D",IF(VALUE(RIGHT(CELL("format",データ!AE72),1))&gt;4,TEXT(データ!AE72,設定!$D$14),TEXT(データ!AE72,設定!$D$13)),データ!AE72)))</f>
        <v/>
      </c>
      <c r="AF72" s="0" t="str">
        <f aca="true">IF(データ!AF72="",IF(OR(AF$2=0,$A72=0),"",IF(設定!$E$22=TRUE(),IF(設定!$E$23=TRUE(),"&amp;nbsp;","[|-消える-|]"),"")),IF(CELL("type",データ!AF72)="l",データ!AF72,IF(LEFT(CELL("format",データ!AF72),1)="D",IF(VALUE(RIGHT(CELL("format",データ!AF72),1))&gt;4,TEXT(データ!AF72,設定!$D$14),TEXT(データ!AF72,設定!$D$13)),データ!AF72)))</f>
        <v/>
      </c>
      <c r="AG72" s="0" t="str">
        <f aca="true">IF(データ!AG72="",IF(OR(AG$2=0,$A72=0),"",IF(設定!$E$22=TRUE(),IF(設定!$E$23=TRUE(),"&amp;nbsp;","[|-消える-|]"),"")),IF(CELL("type",データ!AG72)="l",データ!AG72,IF(LEFT(CELL("format",データ!AG72),1)="D",IF(VALUE(RIGHT(CELL("format",データ!AG72),1))&gt;4,TEXT(データ!AG72,設定!$D$14),TEXT(データ!AG72,設定!$D$13)),データ!AG72)))</f>
        <v/>
      </c>
      <c r="AH72" s="0" t="str">
        <f aca="true">IF(データ!AH72="",IF(OR(AH$2=0,$A72=0),"",IF(設定!$E$22=TRUE(),IF(設定!$E$23=TRUE(),"&amp;nbsp;","[|-消える-|]"),"")),IF(CELL("type",データ!AH72)="l",データ!AH72,IF(LEFT(CELL("format",データ!AH72),1)="D",IF(VALUE(RIGHT(CELL("format",データ!AH72),1))&gt;4,TEXT(データ!AH72,設定!$D$14),TEXT(データ!AH72,設定!$D$13)),データ!AH72)))</f>
        <v/>
      </c>
      <c r="AI72" s="0" t="str">
        <f aca="true">IF(データ!AI72="",IF(OR(AI$2=0,$A72=0),"",IF(設定!$E$22=TRUE(),IF(設定!$E$23=TRUE(),"&amp;nbsp;","[|-消える-|]"),"")),IF(CELL("type",データ!AI72)="l",データ!AI72,IF(LEFT(CELL("format",データ!AI72),1)="D",IF(VALUE(RIGHT(CELL("format",データ!AI72),1))&gt;4,TEXT(データ!AI72,設定!$D$14),TEXT(データ!AI72,設定!$D$13)),データ!AI72)))</f>
        <v/>
      </c>
      <c r="AJ72" s="0" t="str">
        <f aca="true">IF(データ!AJ72="",IF(OR(AJ$2=0,$A72=0),"",IF(設定!$E$22=TRUE(),IF(設定!$E$23=TRUE(),"&amp;nbsp;","[|-消える-|]"),"")),IF(CELL("type",データ!AJ72)="l",データ!AJ72,IF(LEFT(CELL("format",データ!AJ72),1)="D",IF(VALUE(RIGHT(CELL("format",データ!AJ72),1))&gt;4,TEXT(データ!AJ72,設定!$D$14),TEXT(データ!AJ72,設定!$D$13)),データ!AJ72)))</f>
        <v/>
      </c>
      <c r="AK72" s="0" t="str">
        <f aca="true">IF(データ!AK72="",IF(OR(AK$2=0,$A72=0),"",IF(設定!$E$22=TRUE(),IF(設定!$E$23=TRUE(),"&amp;nbsp;","[|-消える-|]"),"")),IF(CELL("type",データ!AK72)="l",データ!AK72,IF(LEFT(CELL("format",データ!AK72),1)="D",IF(VALUE(RIGHT(CELL("format",データ!AK72),1))&gt;4,TEXT(データ!AK72,設定!$D$14),TEXT(データ!AK72,設定!$D$13)),データ!AK72)))</f>
        <v/>
      </c>
      <c r="AL72" s="0" t="str">
        <f aca="true">IF(データ!AL72="",IF(OR(AL$2=0,$A72=0),"",IF(設定!$E$22=TRUE(),IF(設定!$E$23=TRUE(),"&amp;nbsp;","[|-消える-|]"),"")),IF(CELL("type",データ!AL72)="l",データ!AL72,IF(LEFT(CELL("format",データ!AL72),1)="D",IF(VALUE(RIGHT(CELL("format",データ!AL72),1))&gt;4,TEXT(データ!AL72,設定!$D$14),TEXT(データ!AL72,設定!$D$13)),データ!AL72)))</f>
        <v/>
      </c>
      <c r="AM72" s="0" t="str">
        <f aca="true">IF(データ!AM72="",IF(OR(AM$2=0,$A72=0),"",IF(設定!$E$22=TRUE(),IF(設定!$E$23=TRUE(),"&amp;nbsp;","[|-消える-|]"),"")),IF(CELL("type",データ!AM72)="l",データ!AM72,IF(LEFT(CELL("format",データ!AM72),1)="D",IF(VALUE(RIGHT(CELL("format",データ!AM72),1))&gt;4,TEXT(データ!AM72,設定!$D$14),TEXT(データ!AM72,設定!$D$13)),データ!AM72)))</f>
        <v/>
      </c>
      <c r="AN72" s="0" t="str">
        <f aca="true">IF(データ!AN72="",IF(OR(AN$2=0,$A72=0),"",IF(設定!$E$22=TRUE(),IF(設定!$E$23=TRUE(),"&amp;nbsp;","[|-消える-|]"),"")),IF(CELL("type",データ!AN72)="l",データ!AN72,IF(LEFT(CELL("format",データ!AN72),1)="D",IF(VALUE(RIGHT(CELL("format",データ!AN72),1))&gt;4,TEXT(データ!AN72,設定!$D$14),TEXT(データ!AN72,設定!$D$13)),データ!AN72)))</f>
        <v/>
      </c>
      <c r="AO72" s="0" t="str">
        <f aca="true">IF(データ!AO72="",IF(OR(AO$2=0,$A72=0),"",IF(設定!$E$22=TRUE(),IF(設定!$E$23=TRUE(),"&amp;nbsp;","[|-消える-|]"),"")),IF(CELL("type",データ!AO72)="l",データ!AO72,IF(LEFT(CELL("format",データ!AO72),1)="D",IF(VALUE(RIGHT(CELL("format",データ!AO72),1))&gt;4,TEXT(データ!AO72,設定!$D$14),TEXT(データ!AO72,設定!$D$13)),データ!AO72)))</f>
        <v/>
      </c>
      <c r="AP72" s="0" t="str">
        <f aca="true">IF(データ!AP72="",IF(OR(AP$2=0,$A72=0),"",IF(設定!$E$22=TRUE(),IF(設定!$E$23=TRUE(),"&amp;nbsp;","[|-消える-|]"),"")),IF(CELL("type",データ!AP72)="l",データ!AP72,IF(LEFT(CELL("format",データ!AP72),1)="D",IF(VALUE(RIGHT(CELL("format",データ!AP72),1))&gt;4,TEXT(データ!AP72,設定!$D$14),TEXT(データ!AP72,設定!$D$13)),データ!AP72)))</f>
        <v/>
      </c>
      <c r="AQ72" s="0" t="str">
        <f aca="true">IF(データ!AQ72="",IF(OR(AQ$2=0,$A72=0),"",IF(設定!$E$22=TRUE(),IF(設定!$E$23=TRUE(),"&amp;nbsp;","[|-消える-|]"),"")),IF(CELL("type",データ!AQ72)="l",データ!AQ72,IF(LEFT(CELL("format",データ!AQ72),1)="D",IF(VALUE(RIGHT(CELL("format",データ!AQ72),1))&gt;4,TEXT(データ!AQ72,設定!$D$14),TEXT(データ!AQ72,設定!$D$13)),データ!AQ72)))</f>
        <v/>
      </c>
      <c r="AR72" s="0" t="str">
        <f aca="true">IF(データ!AR72="",IF(OR(AR$2=0,$A72=0),"",IF(設定!$E$22=TRUE(),IF(設定!$E$23=TRUE(),"&amp;nbsp;","[|-消える-|]"),"")),IF(CELL("type",データ!AR72)="l",データ!AR72,IF(LEFT(CELL("format",データ!AR72),1)="D",IF(VALUE(RIGHT(CELL("format",データ!AR72),1))&gt;4,TEXT(データ!AR72,設定!$D$14),TEXT(データ!AR72,設定!$D$13)),データ!AR72)))</f>
        <v/>
      </c>
      <c r="AS72" s="0" t="str">
        <f aca="true">IF(データ!AS72="",IF(OR(AS$2=0,$A72=0),"",IF(設定!$E$22=TRUE(),IF(設定!$E$23=TRUE(),"&amp;nbsp;","[|-消える-|]"),"")),IF(CELL("type",データ!AS72)="l",データ!AS72,IF(LEFT(CELL("format",データ!AS72),1)="D",IF(VALUE(RIGHT(CELL("format",データ!AS72),1))&gt;4,TEXT(データ!AS72,設定!$D$14),TEXT(データ!AS72,設定!$D$13)),データ!AS72)))</f>
        <v/>
      </c>
      <c r="AT72" s="0" t="str">
        <f aca="true">IF(データ!AT72="",IF(OR(AT$2=0,$A72=0),"",IF(設定!$E$22=TRUE(),IF(設定!$E$23=TRUE(),"&amp;nbsp;","[|-消える-|]"),"")),IF(CELL("type",データ!AT72)="l",データ!AT72,IF(LEFT(CELL("format",データ!AT72),1)="D",IF(VALUE(RIGHT(CELL("format",データ!AT72),1))&gt;4,TEXT(データ!AT72,設定!$D$14),TEXT(データ!AT72,設定!$D$13)),データ!AT72)))</f>
        <v/>
      </c>
      <c r="AU72" s="0" t="str">
        <f aca="true">IF(データ!AU72="",IF(OR(AU$2=0,$A72=0),"",IF(設定!$E$22=TRUE(),IF(設定!$E$23=TRUE(),"&amp;nbsp;","[|-消える-|]"),"")),IF(CELL("type",データ!AU72)="l",データ!AU72,IF(LEFT(CELL("format",データ!AU72),1)="D",IF(VALUE(RIGHT(CELL("format",データ!AU72),1))&gt;4,TEXT(データ!AU72,設定!$D$14),TEXT(データ!AU72,設定!$D$13)),データ!AU72)))</f>
        <v/>
      </c>
      <c r="AV72" s="0" t="str">
        <f aca="true">IF(データ!AV72="",IF(OR(AV$2=0,$A72=0),"",IF(設定!$E$22=TRUE(),IF(設定!$E$23=TRUE(),"&amp;nbsp;","[|-消える-|]"),"")),IF(CELL("type",データ!AV72)="l",データ!AV72,IF(LEFT(CELL("format",データ!AV72),1)="D",IF(VALUE(RIGHT(CELL("format",データ!AV72),1))&gt;4,TEXT(データ!AV72,設定!$D$14),TEXT(データ!AV72,設定!$D$13)),データ!AV72)))</f>
        <v/>
      </c>
      <c r="AW72" s="0" t="str">
        <f aca="true">IF(データ!AW72="",IF(OR(AW$2=0,$A72=0),"",IF(設定!$E$22=TRUE(),IF(設定!$E$23=TRUE(),"&amp;nbsp;","[|-消える-|]"),"")),IF(CELL("type",データ!AW72)="l",データ!AW72,IF(LEFT(CELL("format",データ!AW72),1)="D",IF(VALUE(RIGHT(CELL("format",データ!AW72),1))&gt;4,TEXT(データ!AW72,設定!$D$14),TEXT(データ!AW72,設定!$D$13)),データ!AW72)))</f>
        <v/>
      </c>
      <c r="AX72" s="0" t="str">
        <f aca="true">IF(データ!AX72="",IF(OR(AX$2=0,$A72=0),"",IF(設定!$E$22=TRUE(),IF(設定!$E$23=TRUE(),"&amp;nbsp;","[|-消える-|]"),"")),IF(CELL("type",データ!AX72)="l",データ!AX72,IF(LEFT(CELL("format",データ!AX72),1)="D",IF(VALUE(RIGHT(CELL("format",データ!AX72),1))&gt;4,TEXT(データ!AX72,設定!$D$14),TEXT(データ!AX72,設定!$D$13)),データ!AX72)))</f>
        <v/>
      </c>
      <c r="AY72" s="0" t="str">
        <f aca="true">IF(データ!AY72="",IF(OR(AY$2=0,$A72=0),"",IF(設定!$E$22=TRUE(),IF(設定!$E$23=TRUE(),"&amp;nbsp;","[|-消える-|]"),"")),IF(CELL("type",データ!AY72)="l",データ!AY72,IF(LEFT(CELL("format",データ!AY72),1)="D",IF(VALUE(RIGHT(CELL("format",データ!AY72),1))&gt;4,TEXT(データ!AY72,設定!$D$14),TEXT(データ!AY72,設定!$D$13)),データ!AY72)))</f>
        <v/>
      </c>
    </row>
    <row r="73" customFormat="false" ht="13.5" hidden="false" customHeight="false" outlineLevel="0" collapsed="false">
      <c r="A73" s="0" t="n">
        <f aca="false">COUNTA(データ!B73:AY73)</f>
        <v>0</v>
      </c>
      <c r="B73" s="0" t="str">
        <f aca="true">IF(データ!B73="",IF(OR(B$2=0,$A73=0),"",IF(設定!$E$22=TRUE(),IF(設定!$E$23=TRUE(),"&amp;nbsp;","[|-消える-|]"),"")),IF(CELL("type",データ!B73)="l",データ!B73,IF(LEFT(CELL("format",データ!B73),1)="D",IF(VALUE(RIGHT(CELL("format",データ!B73),1))&gt;4,TEXT(データ!B73,設定!$D$14),TEXT(データ!B73,設定!$D$13)),データ!B73)))</f>
        <v/>
      </c>
      <c r="C73" s="0" t="str">
        <f aca="true">IF(データ!C73="",IF(OR(C$2=0,$A73=0),"",IF(設定!$E$22=TRUE(),IF(設定!$E$23=TRUE(),"&amp;nbsp;","[|-消える-|]"),"")),IF(CELL("type",データ!C73)="l",データ!C73,IF(LEFT(CELL("format",データ!C73),1)="D",IF(VALUE(RIGHT(CELL("format",データ!C73),1))&gt;4,TEXT(データ!C73,設定!$D$14),TEXT(データ!C73,設定!$D$13)),データ!C73)))</f>
        <v/>
      </c>
      <c r="D73" s="0" t="str">
        <f aca="true">IF(データ!D73="",IF(OR(D$2=0,$A73=0),"",IF(設定!$E$22=TRUE(),IF(設定!$E$23=TRUE(),"&amp;nbsp;","[|-消える-|]"),"")),IF(CELL("type",データ!D73)="l",データ!D73,IF(LEFT(CELL("format",データ!D73),1)="D",IF(VALUE(RIGHT(CELL("format",データ!D73),1))&gt;4,TEXT(データ!D73,設定!$D$14),TEXT(データ!D73,設定!$D$13)),データ!D73)))</f>
        <v/>
      </c>
      <c r="E73" s="0" t="str">
        <f aca="true">IF(データ!E73="",IF(OR(E$2=0,$A73=0),"",IF(設定!$E$22=TRUE(),IF(設定!$E$23=TRUE(),"&amp;nbsp;","[|-消える-|]"),"")),IF(CELL("type",データ!E73)="l",データ!E73,IF(LEFT(CELL("format",データ!E73),1)="D",IF(VALUE(RIGHT(CELL("format",データ!E73),1))&gt;4,TEXT(データ!E73,設定!$D$14),TEXT(データ!E73,設定!$D$13)),データ!E73)))</f>
        <v/>
      </c>
      <c r="F73" s="0" t="str">
        <f aca="true">IF(データ!F73="",IF(OR(F$2=0,$A73=0),"",IF(設定!$E$22=TRUE(),IF(設定!$E$23=TRUE(),"&amp;nbsp;","[|-消える-|]"),"")),IF(CELL("type",データ!F73)="l",データ!F73,IF(LEFT(CELL("format",データ!F73),1)="D",IF(VALUE(RIGHT(CELL("format",データ!F73),1))&gt;4,TEXT(データ!F73,設定!$D$14),TEXT(データ!F73,設定!$D$13)),データ!F73)))</f>
        <v/>
      </c>
      <c r="G73" s="0" t="str">
        <f aca="true">IF(データ!G73="",IF(OR(G$2=0,$A73=0),"",IF(設定!$E$22=TRUE(),IF(設定!$E$23=TRUE(),"&amp;nbsp;","[|-消える-|]"),"")),IF(CELL("type",データ!G73)="l",データ!G73,IF(LEFT(CELL("format",データ!G73),1)="D",IF(VALUE(RIGHT(CELL("format",データ!G73),1))&gt;4,TEXT(データ!G73,設定!$D$14),TEXT(データ!G73,設定!$D$13)),データ!G73)))</f>
        <v/>
      </c>
      <c r="H73" s="0" t="str">
        <f aca="true">IF(データ!H73="",IF(OR(H$2=0,$A73=0),"",IF(設定!$E$22=TRUE(),IF(設定!$E$23=TRUE(),"&amp;nbsp;","[|-消える-|]"),"")),IF(CELL("type",データ!H73)="l",データ!H73,IF(LEFT(CELL("format",データ!H73),1)="D",IF(VALUE(RIGHT(CELL("format",データ!H73),1))&gt;4,TEXT(データ!H73,設定!$D$14),TEXT(データ!H73,設定!$D$13)),データ!H73)))</f>
        <v/>
      </c>
      <c r="I73" s="0" t="str">
        <f aca="true">IF(データ!I73="",IF(OR(I$2=0,$A73=0),"",IF(設定!$E$22=TRUE(),IF(設定!$E$23=TRUE(),"&amp;nbsp;","[|-消える-|]"),"")),IF(CELL("type",データ!I73)="l",データ!I73,IF(LEFT(CELL("format",データ!I73),1)="D",IF(VALUE(RIGHT(CELL("format",データ!I73),1))&gt;4,TEXT(データ!I73,設定!$D$14),TEXT(データ!I73,設定!$D$13)),データ!I73)))</f>
        <v/>
      </c>
      <c r="J73" s="0" t="str">
        <f aca="true">IF(データ!J73="",IF(OR(J$2=0,$A73=0),"",IF(設定!$E$22=TRUE(),IF(設定!$E$23=TRUE(),"&amp;nbsp;","[|-消える-|]"),"")),IF(CELL("type",データ!J73)="l",データ!J73,IF(LEFT(CELL("format",データ!J73),1)="D",IF(VALUE(RIGHT(CELL("format",データ!J73),1))&gt;4,TEXT(データ!J73,設定!$D$14),TEXT(データ!J73,設定!$D$13)),データ!J73)))</f>
        <v/>
      </c>
      <c r="K73" s="0" t="str">
        <f aca="true">IF(データ!K73="",IF(OR(K$2=0,$A73=0),"",IF(設定!$E$22=TRUE(),IF(設定!$E$23=TRUE(),"&amp;nbsp;","[|-消える-|]"),"")),IF(CELL("type",データ!K73)="l",データ!K73,IF(LEFT(CELL("format",データ!K73),1)="D",IF(VALUE(RIGHT(CELL("format",データ!K73),1))&gt;4,TEXT(データ!K73,設定!$D$14),TEXT(データ!K73,設定!$D$13)),データ!K73)))</f>
        <v/>
      </c>
      <c r="L73" s="0" t="str">
        <f aca="true">IF(データ!L73="",IF(OR(L$2=0,$A73=0),"",IF(設定!$E$22=TRUE(),IF(設定!$E$23=TRUE(),"&amp;nbsp;","[|-消える-|]"),"")),IF(CELL("type",データ!L73)="l",データ!L73,IF(LEFT(CELL("format",データ!L73),1)="D",IF(VALUE(RIGHT(CELL("format",データ!L73),1))&gt;4,TEXT(データ!L73,設定!$D$14),TEXT(データ!L73,設定!$D$13)),データ!L73)))</f>
        <v/>
      </c>
      <c r="M73" s="0" t="str">
        <f aca="true">IF(データ!M73="",IF(OR(M$2=0,$A73=0),"",IF(設定!$E$22=TRUE(),IF(設定!$E$23=TRUE(),"&amp;nbsp;","[|-消える-|]"),"")),IF(CELL("type",データ!M73)="l",データ!M73,IF(LEFT(CELL("format",データ!M73),1)="D",IF(VALUE(RIGHT(CELL("format",データ!M73),1))&gt;4,TEXT(データ!M73,設定!$D$14),TEXT(データ!M73,設定!$D$13)),データ!M73)))</f>
        <v/>
      </c>
      <c r="N73" s="0" t="str">
        <f aca="true">IF(データ!N73="",IF(OR(N$2=0,$A73=0),"",IF(設定!$E$22=TRUE(),IF(設定!$E$23=TRUE(),"&amp;nbsp;","[|-消える-|]"),"")),IF(CELL("type",データ!N73)="l",データ!N73,IF(LEFT(CELL("format",データ!N73),1)="D",IF(VALUE(RIGHT(CELL("format",データ!N73),1))&gt;4,TEXT(データ!N73,設定!$D$14),TEXT(データ!N73,設定!$D$13)),データ!N73)))</f>
        <v/>
      </c>
      <c r="O73" s="0" t="str">
        <f aca="true">IF(データ!O73="",IF(OR(O$2=0,$A73=0),"",IF(設定!$E$22=TRUE(),IF(設定!$E$23=TRUE(),"&amp;nbsp;","[|-消える-|]"),"")),IF(CELL("type",データ!O73)="l",データ!O73,IF(LEFT(CELL("format",データ!O73),1)="D",IF(VALUE(RIGHT(CELL("format",データ!O73),1))&gt;4,TEXT(データ!O73,設定!$D$14),TEXT(データ!O73,設定!$D$13)),データ!O73)))</f>
        <v/>
      </c>
      <c r="P73" s="0" t="str">
        <f aca="true">IF(データ!P73="",IF(OR(P$2=0,$A73=0),"",IF(設定!$E$22=TRUE(),IF(設定!$E$23=TRUE(),"&amp;nbsp;","[|-消える-|]"),"")),IF(CELL("type",データ!P73)="l",データ!P73,IF(LEFT(CELL("format",データ!P73),1)="D",IF(VALUE(RIGHT(CELL("format",データ!P73),1))&gt;4,TEXT(データ!P73,設定!$D$14),TEXT(データ!P73,設定!$D$13)),データ!P73)))</f>
        <v/>
      </c>
      <c r="Q73" s="0" t="str">
        <f aca="true">IF(データ!Q73="",IF(OR(Q$2=0,$A73=0),"",IF(設定!$E$22=TRUE(),IF(設定!$E$23=TRUE(),"&amp;nbsp;","[|-消える-|]"),"")),IF(CELL("type",データ!Q73)="l",データ!Q73,IF(LEFT(CELL("format",データ!Q73),1)="D",IF(VALUE(RIGHT(CELL("format",データ!Q73),1))&gt;4,TEXT(データ!Q73,設定!$D$14),TEXT(データ!Q73,設定!$D$13)),データ!Q73)))</f>
        <v/>
      </c>
      <c r="R73" s="0" t="str">
        <f aca="true">IF(データ!R73="",IF(OR(R$2=0,$A73=0),"",IF(設定!$E$22=TRUE(),IF(設定!$E$23=TRUE(),"&amp;nbsp;","[|-消える-|]"),"")),IF(CELL("type",データ!R73)="l",データ!R73,IF(LEFT(CELL("format",データ!R73),1)="D",IF(VALUE(RIGHT(CELL("format",データ!R73),1))&gt;4,TEXT(データ!R73,設定!$D$14),TEXT(データ!R73,設定!$D$13)),データ!R73)))</f>
        <v/>
      </c>
      <c r="S73" s="0" t="str">
        <f aca="true">IF(データ!S73="",IF(OR(S$2=0,$A73=0),"",IF(設定!$E$22=TRUE(),IF(設定!$E$23=TRUE(),"&amp;nbsp;","[|-消える-|]"),"")),IF(CELL("type",データ!S73)="l",データ!S73,IF(LEFT(CELL("format",データ!S73),1)="D",IF(VALUE(RIGHT(CELL("format",データ!S73),1))&gt;4,TEXT(データ!S73,設定!$D$14),TEXT(データ!S73,設定!$D$13)),データ!S73)))</f>
        <v/>
      </c>
      <c r="T73" s="0" t="str">
        <f aca="true">IF(データ!T73="",IF(OR(T$2=0,$A73=0),"",IF(設定!$E$22=TRUE(),IF(設定!$E$23=TRUE(),"&amp;nbsp;","[|-消える-|]"),"")),IF(CELL("type",データ!T73)="l",データ!T73,IF(LEFT(CELL("format",データ!T73),1)="D",IF(VALUE(RIGHT(CELL("format",データ!T73),1))&gt;4,TEXT(データ!T73,設定!$D$14),TEXT(データ!T73,設定!$D$13)),データ!T73)))</f>
        <v/>
      </c>
      <c r="U73" s="0" t="str">
        <f aca="true">IF(データ!U73="",IF(OR(U$2=0,$A73=0),"",IF(設定!$E$22=TRUE(),IF(設定!$E$23=TRUE(),"&amp;nbsp;","[|-消える-|]"),"")),IF(CELL("type",データ!U73)="l",データ!U73,IF(LEFT(CELL("format",データ!U73),1)="D",IF(VALUE(RIGHT(CELL("format",データ!U73),1))&gt;4,TEXT(データ!U73,設定!$D$14),TEXT(データ!U73,設定!$D$13)),データ!U73)))</f>
        <v/>
      </c>
      <c r="V73" s="0" t="str">
        <f aca="true">IF(データ!V73="",IF(OR(V$2=0,$A73=0),"",IF(設定!$E$22=TRUE(),IF(設定!$E$23=TRUE(),"&amp;nbsp;","[|-消える-|]"),"")),IF(CELL("type",データ!V73)="l",データ!V73,IF(LEFT(CELL("format",データ!V73),1)="D",IF(VALUE(RIGHT(CELL("format",データ!V73),1))&gt;4,TEXT(データ!V73,設定!$D$14),TEXT(データ!V73,設定!$D$13)),データ!V73)))</f>
        <v/>
      </c>
      <c r="W73" s="0" t="str">
        <f aca="true">IF(データ!W73="",IF(OR(W$2=0,$A73=0),"",IF(設定!$E$22=TRUE(),IF(設定!$E$23=TRUE(),"&amp;nbsp;","[|-消える-|]"),"")),IF(CELL("type",データ!W73)="l",データ!W73,IF(LEFT(CELL("format",データ!W73),1)="D",IF(VALUE(RIGHT(CELL("format",データ!W73),1))&gt;4,TEXT(データ!W73,設定!$D$14),TEXT(データ!W73,設定!$D$13)),データ!W73)))</f>
        <v/>
      </c>
      <c r="X73" s="0" t="str">
        <f aca="true">IF(データ!X73="",IF(OR(X$2=0,$A73=0),"",IF(設定!$E$22=TRUE(),IF(設定!$E$23=TRUE(),"&amp;nbsp;","[|-消える-|]"),"")),IF(CELL("type",データ!X73)="l",データ!X73,IF(LEFT(CELL("format",データ!X73),1)="D",IF(VALUE(RIGHT(CELL("format",データ!X73),1))&gt;4,TEXT(データ!X73,設定!$D$14),TEXT(データ!X73,設定!$D$13)),データ!X73)))</f>
        <v/>
      </c>
      <c r="Y73" s="0" t="str">
        <f aca="true">IF(データ!Y73="",IF(OR(Y$2=0,$A73=0),"",IF(設定!$E$22=TRUE(),IF(設定!$E$23=TRUE(),"&amp;nbsp;","[|-消える-|]"),"")),IF(CELL("type",データ!Y73)="l",データ!Y73,IF(LEFT(CELL("format",データ!Y73),1)="D",IF(VALUE(RIGHT(CELL("format",データ!Y73),1))&gt;4,TEXT(データ!Y73,設定!$D$14),TEXT(データ!Y73,設定!$D$13)),データ!Y73)))</f>
        <v/>
      </c>
      <c r="Z73" s="0" t="str">
        <f aca="true">IF(データ!Z73="",IF(OR(Z$2=0,$A73=0),"",IF(設定!$E$22=TRUE(),IF(設定!$E$23=TRUE(),"&amp;nbsp;","[|-消える-|]"),"")),IF(CELL("type",データ!Z73)="l",データ!Z73,IF(LEFT(CELL("format",データ!Z73),1)="D",IF(VALUE(RIGHT(CELL("format",データ!Z73),1))&gt;4,TEXT(データ!Z73,設定!$D$14),TEXT(データ!Z73,設定!$D$13)),データ!Z73)))</f>
        <v/>
      </c>
      <c r="AA73" s="0" t="str">
        <f aca="true">IF(データ!AA73="",IF(OR(AA$2=0,$A73=0),"",IF(設定!$E$22=TRUE(),IF(設定!$E$23=TRUE(),"&amp;nbsp;","[|-消える-|]"),"")),IF(CELL("type",データ!AA73)="l",データ!AA73,IF(LEFT(CELL("format",データ!AA73),1)="D",IF(VALUE(RIGHT(CELL("format",データ!AA73),1))&gt;4,TEXT(データ!AA73,設定!$D$14),TEXT(データ!AA73,設定!$D$13)),データ!AA73)))</f>
        <v/>
      </c>
      <c r="AB73" s="0" t="str">
        <f aca="true">IF(データ!AB73="",IF(OR(AB$2=0,$A73=0),"",IF(設定!$E$22=TRUE(),IF(設定!$E$23=TRUE(),"&amp;nbsp;","[|-消える-|]"),"")),IF(CELL("type",データ!AB73)="l",データ!AB73,IF(LEFT(CELL("format",データ!AB73),1)="D",IF(VALUE(RIGHT(CELL("format",データ!AB73),1))&gt;4,TEXT(データ!AB73,設定!$D$14),TEXT(データ!AB73,設定!$D$13)),データ!AB73)))</f>
        <v/>
      </c>
      <c r="AC73" s="0" t="str">
        <f aca="true">IF(データ!AC73="",IF(OR(AC$2=0,$A73=0),"",IF(設定!$E$22=TRUE(),IF(設定!$E$23=TRUE(),"&amp;nbsp;","[|-消える-|]"),"")),IF(CELL("type",データ!AC73)="l",データ!AC73,IF(LEFT(CELL("format",データ!AC73),1)="D",IF(VALUE(RIGHT(CELL("format",データ!AC73),1))&gt;4,TEXT(データ!AC73,設定!$D$14),TEXT(データ!AC73,設定!$D$13)),データ!AC73)))</f>
        <v/>
      </c>
      <c r="AD73" s="0" t="str">
        <f aca="true">IF(データ!AD73="",IF(OR(AD$2=0,$A73=0),"",IF(設定!$E$22=TRUE(),IF(設定!$E$23=TRUE(),"&amp;nbsp;","[|-消える-|]"),"")),IF(CELL("type",データ!AD73)="l",データ!AD73,IF(LEFT(CELL("format",データ!AD73),1)="D",IF(VALUE(RIGHT(CELL("format",データ!AD73),1))&gt;4,TEXT(データ!AD73,設定!$D$14),TEXT(データ!AD73,設定!$D$13)),データ!AD73)))</f>
        <v/>
      </c>
      <c r="AE73" s="0" t="str">
        <f aca="true">IF(データ!AE73="",IF(OR(AE$2=0,$A73=0),"",IF(設定!$E$22=TRUE(),IF(設定!$E$23=TRUE(),"&amp;nbsp;","[|-消える-|]"),"")),IF(CELL("type",データ!AE73)="l",データ!AE73,IF(LEFT(CELL("format",データ!AE73),1)="D",IF(VALUE(RIGHT(CELL("format",データ!AE73),1))&gt;4,TEXT(データ!AE73,設定!$D$14),TEXT(データ!AE73,設定!$D$13)),データ!AE73)))</f>
        <v/>
      </c>
      <c r="AF73" s="0" t="str">
        <f aca="true">IF(データ!AF73="",IF(OR(AF$2=0,$A73=0),"",IF(設定!$E$22=TRUE(),IF(設定!$E$23=TRUE(),"&amp;nbsp;","[|-消える-|]"),"")),IF(CELL("type",データ!AF73)="l",データ!AF73,IF(LEFT(CELL("format",データ!AF73),1)="D",IF(VALUE(RIGHT(CELL("format",データ!AF73),1))&gt;4,TEXT(データ!AF73,設定!$D$14),TEXT(データ!AF73,設定!$D$13)),データ!AF73)))</f>
        <v/>
      </c>
      <c r="AG73" s="0" t="str">
        <f aca="true">IF(データ!AG73="",IF(OR(AG$2=0,$A73=0),"",IF(設定!$E$22=TRUE(),IF(設定!$E$23=TRUE(),"&amp;nbsp;","[|-消える-|]"),"")),IF(CELL("type",データ!AG73)="l",データ!AG73,IF(LEFT(CELL("format",データ!AG73),1)="D",IF(VALUE(RIGHT(CELL("format",データ!AG73),1))&gt;4,TEXT(データ!AG73,設定!$D$14),TEXT(データ!AG73,設定!$D$13)),データ!AG73)))</f>
        <v/>
      </c>
      <c r="AH73" s="0" t="str">
        <f aca="true">IF(データ!AH73="",IF(OR(AH$2=0,$A73=0),"",IF(設定!$E$22=TRUE(),IF(設定!$E$23=TRUE(),"&amp;nbsp;","[|-消える-|]"),"")),IF(CELL("type",データ!AH73)="l",データ!AH73,IF(LEFT(CELL("format",データ!AH73),1)="D",IF(VALUE(RIGHT(CELL("format",データ!AH73),1))&gt;4,TEXT(データ!AH73,設定!$D$14),TEXT(データ!AH73,設定!$D$13)),データ!AH73)))</f>
        <v/>
      </c>
      <c r="AI73" s="0" t="str">
        <f aca="true">IF(データ!AI73="",IF(OR(AI$2=0,$A73=0),"",IF(設定!$E$22=TRUE(),IF(設定!$E$23=TRUE(),"&amp;nbsp;","[|-消える-|]"),"")),IF(CELL("type",データ!AI73)="l",データ!AI73,IF(LEFT(CELL("format",データ!AI73),1)="D",IF(VALUE(RIGHT(CELL("format",データ!AI73),1))&gt;4,TEXT(データ!AI73,設定!$D$14),TEXT(データ!AI73,設定!$D$13)),データ!AI73)))</f>
        <v/>
      </c>
      <c r="AJ73" s="0" t="str">
        <f aca="true">IF(データ!AJ73="",IF(OR(AJ$2=0,$A73=0),"",IF(設定!$E$22=TRUE(),IF(設定!$E$23=TRUE(),"&amp;nbsp;","[|-消える-|]"),"")),IF(CELL("type",データ!AJ73)="l",データ!AJ73,IF(LEFT(CELL("format",データ!AJ73),1)="D",IF(VALUE(RIGHT(CELL("format",データ!AJ73),1))&gt;4,TEXT(データ!AJ73,設定!$D$14),TEXT(データ!AJ73,設定!$D$13)),データ!AJ73)))</f>
        <v/>
      </c>
      <c r="AK73" s="0" t="str">
        <f aca="true">IF(データ!AK73="",IF(OR(AK$2=0,$A73=0),"",IF(設定!$E$22=TRUE(),IF(設定!$E$23=TRUE(),"&amp;nbsp;","[|-消える-|]"),"")),IF(CELL("type",データ!AK73)="l",データ!AK73,IF(LEFT(CELL("format",データ!AK73),1)="D",IF(VALUE(RIGHT(CELL("format",データ!AK73),1))&gt;4,TEXT(データ!AK73,設定!$D$14),TEXT(データ!AK73,設定!$D$13)),データ!AK73)))</f>
        <v/>
      </c>
      <c r="AL73" s="0" t="str">
        <f aca="true">IF(データ!AL73="",IF(OR(AL$2=0,$A73=0),"",IF(設定!$E$22=TRUE(),IF(設定!$E$23=TRUE(),"&amp;nbsp;","[|-消える-|]"),"")),IF(CELL("type",データ!AL73)="l",データ!AL73,IF(LEFT(CELL("format",データ!AL73),1)="D",IF(VALUE(RIGHT(CELL("format",データ!AL73),1))&gt;4,TEXT(データ!AL73,設定!$D$14),TEXT(データ!AL73,設定!$D$13)),データ!AL73)))</f>
        <v/>
      </c>
      <c r="AM73" s="0" t="str">
        <f aca="true">IF(データ!AM73="",IF(OR(AM$2=0,$A73=0),"",IF(設定!$E$22=TRUE(),IF(設定!$E$23=TRUE(),"&amp;nbsp;","[|-消える-|]"),"")),IF(CELL("type",データ!AM73)="l",データ!AM73,IF(LEFT(CELL("format",データ!AM73),1)="D",IF(VALUE(RIGHT(CELL("format",データ!AM73),1))&gt;4,TEXT(データ!AM73,設定!$D$14),TEXT(データ!AM73,設定!$D$13)),データ!AM73)))</f>
        <v/>
      </c>
      <c r="AN73" s="0" t="str">
        <f aca="true">IF(データ!AN73="",IF(OR(AN$2=0,$A73=0),"",IF(設定!$E$22=TRUE(),IF(設定!$E$23=TRUE(),"&amp;nbsp;","[|-消える-|]"),"")),IF(CELL("type",データ!AN73)="l",データ!AN73,IF(LEFT(CELL("format",データ!AN73),1)="D",IF(VALUE(RIGHT(CELL("format",データ!AN73),1))&gt;4,TEXT(データ!AN73,設定!$D$14),TEXT(データ!AN73,設定!$D$13)),データ!AN73)))</f>
        <v/>
      </c>
      <c r="AO73" s="0" t="str">
        <f aca="true">IF(データ!AO73="",IF(OR(AO$2=0,$A73=0),"",IF(設定!$E$22=TRUE(),IF(設定!$E$23=TRUE(),"&amp;nbsp;","[|-消える-|]"),"")),IF(CELL("type",データ!AO73)="l",データ!AO73,IF(LEFT(CELL("format",データ!AO73),1)="D",IF(VALUE(RIGHT(CELL("format",データ!AO73),1))&gt;4,TEXT(データ!AO73,設定!$D$14),TEXT(データ!AO73,設定!$D$13)),データ!AO73)))</f>
        <v/>
      </c>
      <c r="AP73" s="0" t="str">
        <f aca="true">IF(データ!AP73="",IF(OR(AP$2=0,$A73=0),"",IF(設定!$E$22=TRUE(),IF(設定!$E$23=TRUE(),"&amp;nbsp;","[|-消える-|]"),"")),IF(CELL("type",データ!AP73)="l",データ!AP73,IF(LEFT(CELL("format",データ!AP73),1)="D",IF(VALUE(RIGHT(CELL("format",データ!AP73),1))&gt;4,TEXT(データ!AP73,設定!$D$14),TEXT(データ!AP73,設定!$D$13)),データ!AP73)))</f>
        <v/>
      </c>
      <c r="AQ73" s="0" t="str">
        <f aca="true">IF(データ!AQ73="",IF(OR(AQ$2=0,$A73=0),"",IF(設定!$E$22=TRUE(),IF(設定!$E$23=TRUE(),"&amp;nbsp;","[|-消える-|]"),"")),IF(CELL("type",データ!AQ73)="l",データ!AQ73,IF(LEFT(CELL("format",データ!AQ73),1)="D",IF(VALUE(RIGHT(CELL("format",データ!AQ73),1))&gt;4,TEXT(データ!AQ73,設定!$D$14),TEXT(データ!AQ73,設定!$D$13)),データ!AQ73)))</f>
        <v/>
      </c>
      <c r="AR73" s="0" t="str">
        <f aca="true">IF(データ!AR73="",IF(OR(AR$2=0,$A73=0),"",IF(設定!$E$22=TRUE(),IF(設定!$E$23=TRUE(),"&amp;nbsp;","[|-消える-|]"),"")),IF(CELL("type",データ!AR73)="l",データ!AR73,IF(LEFT(CELL("format",データ!AR73),1)="D",IF(VALUE(RIGHT(CELL("format",データ!AR73),1))&gt;4,TEXT(データ!AR73,設定!$D$14),TEXT(データ!AR73,設定!$D$13)),データ!AR73)))</f>
        <v/>
      </c>
      <c r="AS73" s="0" t="str">
        <f aca="true">IF(データ!AS73="",IF(OR(AS$2=0,$A73=0),"",IF(設定!$E$22=TRUE(),IF(設定!$E$23=TRUE(),"&amp;nbsp;","[|-消える-|]"),"")),IF(CELL("type",データ!AS73)="l",データ!AS73,IF(LEFT(CELL("format",データ!AS73),1)="D",IF(VALUE(RIGHT(CELL("format",データ!AS73),1))&gt;4,TEXT(データ!AS73,設定!$D$14),TEXT(データ!AS73,設定!$D$13)),データ!AS73)))</f>
        <v/>
      </c>
      <c r="AT73" s="0" t="str">
        <f aca="true">IF(データ!AT73="",IF(OR(AT$2=0,$A73=0),"",IF(設定!$E$22=TRUE(),IF(設定!$E$23=TRUE(),"&amp;nbsp;","[|-消える-|]"),"")),IF(CELL("type",データ!AT73)="l",データ!AT73,IF(LEFT(CELL("format",データ!AT73),1)="D",IF(VALUE(RIGHT(CELL("format",データ!AT73),1))&gt;4,TEXT(データ!AT73,設定!$D$14),TEXT(データ!AT73,設定!$D$13)),データ!AT73)))</f>
        <v/>
      </c>
      <c r="AU73" s="0" t="str">
        <f aca="true">IF(データ!AU73="",IF(OR(AU$2=0,$A73=0),"",IF(設定!$E$22=TRUE(),IF(設定!$E$23=TRUE(),"&amp;nbsp;","[|-消える-|]"),"")),IF(CELL("type",データ!AU73)="l",データ!AU73,IF(LEFT(CELL("format",データ!AU73),1)="D",IF(VALUE(RIGHT(CELL("format",データ!AU73),1))&gt;4,TEXT(データ!AU73,設定!$D$14),TEXT(データ!AU73,設定!$D$13)),データ!AU73)))</f>
        <v/>
      </c>
      <c r="AV73" s="0" t="str">
        <f aca="true">IF(データ!AV73="",IF(OR(AV$2=0,$A73=0),"",IF(設定!$E$22=TRUE(),IF(設定!$E$23=TRUE(),"&amp;nbsp;","[|-消える-|]"),"")),IF(CELL("type",データ!AV73)="l",データ!AV73,IF(LEFT(CELL("format",データ!AV73),1)="D",IF(VALUE(RIGHT(CELL("format",データ!AV73),1))&gt;4,TEXT(データ!AV73,設定!$D$14),TEXT(データ!AV73,設定!$D$13)),データ!AV73)))</f>
        <v/>
      </c>
      <c r="AW73" s="0" t="str">
        <f aca="true">IF(データ!AW73="",IF(OR(AW$2=0,$A73=0),"",IF(設定!$E$22=TRUE(),IF(設定!$E$23=TRUE(),"&amp;nbsp;","[|-消える-|]"),"")),IF(CELL("type",データ!AW73)="l",データ!AW73,IF(LEFT(CELL("format",データ!AW73),1)="D",IF(VALUE(RIGHT(CELL("format",データ!AW73),1))&gt;4,TEXT(データ!AW73,設定!$D$14),TEXT(データ!AW73,設定!$D$13)),データ!AW73)))</f>
        <v/>
      </c>
      <c r="AX73" s="0" t="str">
        <f aca="true">IF(データ!AX73="",IF(OR(AX$2=0,$A73=0),"",IF(設定!$E$22=TRUE(),IF(設定!$E$23=TRUE(),"&amp;nbsp;","[|-消える-|]"),"")),IF(CELL("type",データ!AX73)="l",データ!AX73,IF(LEFT(CELL("format",データ!AX73),1)="D",IF(VALUE(RIGHT(CELL("format",データ!AX73),1))&gt;4,TEXT(データ!AX73,設定!$D$14),TEXT(データ!AX73,設定!$D$13)),データ!AX73)))</f>
        <v/>
      </c>
      <c r="AY73" s="0" t="str">
        <f aca="true">IF(データ!AY73="",IF(OR(AY$2=0,$A73=0),"",IF(設定!$E$22=TRUE(),IF(設定!$E$23=TRUE(),"&amp;nbsp;","[|-消える-|]"),"")),IF(CELL("type",データ!AY73)="l",データ!AY73,IF(LEFT(CELL("format",データ!AY73),1)="D",IF(VALUE(RIGHT(CELL("format",データ!AY73),1))&gt;4,TEXT(データ!AY73,設定!$D$14),TEXT(データ!AY73,設定!$D$13)),データ!AY73)))</f>
        <v/>
      </c>
    </row>
    <row r="74" customFormat="false" ht="13.5" hidden="false" customHeight="false" outlineLevel="0" collapsed="false">
      <c r="A74" s="0" t="n">
        <f aca="false">COUNTA(データ!B74:AY74)</f>
        <v>0</v>
      </c>
      <c r="B74" s="0" t="str">
        <f aca="true">IF(データ!B74="",IF(OR(B$2=0,$A74=0),"",IF(設定!$E$22=TRUE(),IF(設定!$E$23=TRUE(),"&amp;nbsp;","[|-消える-|]"),"")),IF(CELL("type",データ!B74)="l",データ!B74,IF(LEFT(CELL("format",データ!B74),1)="D",IF(VALUE(RIGHT(CELL("format",データ!B74),1))&gt;4,TEXT(データ!B74,設定!$D$14),TEXT(データ!B74,設定!$D$13)),データ!B74)))</f>
        <v/>
      </c>
      <c r="C74" s="0" t="str">
        <f aca="true">IF(データ!C74="",IF(OR(C$2=0,$A74=0),"",IF(設定!$E$22=TRUE(),IF(設定!$E$23=TRUE(),"&amp;nbsp;","[|-消える-|]"),"")),IF(CELL("type",データ!C74)="l",データ!C74,IF(LEFT(CELL("format",データ!C74),1)="D",IF(VALUE(RIGHT(CELL("format",データ!C74),1))&gt;4,TEXT(データ!C74,設定!$D$14),TEXT(データ!C74,設定!$D$13)),データ!C74)))</f>
        <v/>
      </c>
      <c r="D74" s="0" t="str">
        <f aca="true">IF(データ!D74="",IF(OR(D$2=0,$A74=0),"",IF(設定!$E$22=TRUE(),IF(設定!$E$23=TRUE(),"&amp;nbsp;","[|-消える-|]"),"")),IF(CELL("type",データ!D74)="l",データ!D74,IF(LEFT(CELL("format",データ!D74),1)="D",IF(VALUE(RIGHT(CELL("format",データ!D74),1))&gt;4,TEXT(データ!D74,設定!$D$14),TEXT(データ!D74,設定!$D$13)),データ!D74)))</f>
        <v/>
      </c>
      <c r="E74" s="0" t="str">
        <f aca="true">IF(データ!E74="",IF(OR(E$2=0,$A74=0),"",IF(設定!$E$22=TRUE(),IF(設定!$E$23=TRUE(),"&amp;nbsp;","[|-消える-|]"),"")),IF(CELL("type",データ!E74)="l",データ!E74,IF(LEFT(CELL("format",データ!E74),1)="D",IF(VALUE(RIGHT(CELL("format",データ!E74),1))&gt;4,TEXT(データ!E74,設定!$D$14),TEXT(データ!E74,設定!$D$13)),データ!E74)))</f>
        <v/>
      </c>
      <c r="F74" s="0" t="str">
        <f aca="true">IF(データ!F74="",IF(OR(F$2=0,$A74=0),"",IF(設定!$E$22=TRUE(),IF(設定!$E$23=TRUE(),"&amp;nbsp;","[|-消える-|]"),"")),IF(CELL("type",データ!F74)="l",データ!F74,IF(LEFT(CELL("format",データ!F74),1)="D",IF(VALUE(RIGHT(CELL("format",データ!F74),1))&gt;4,TEXT(データ!F74,設定!$D$14),TEXT(データ!F74,設定!$D$13)),データ!F74)))</f>
        <v/>
      </c>
      <c r="G74" s="0" t="str">
        <f aca="true">IF(データ!G74="",IF(OR(G$2=0,$A74=0),"",IF(設定!$E$22=TRUE(),IF(設定!$E$23=TRUE(),"&amp;nbsp;","[|-消える-|]"),"")),IF(CELL("type",データ!G74)="l",データ!G74,IF(LEFT(CELL("format",データ!G74),1)="D",IF(VALUE(RIGHT(CELL("format",データ!G74),1))&gt;4,TEXT(データ!G74,設定!$D$14),TEXT(データ!G74,設定!$D$13)),データ!G74)))</f>
        <v/>
      </c>
      <c r="H74" s="0" t="str">
        <f aca="true">IF(データ!H74="",IF(OR(H$2=0,$A74=0),"",IF(設定!$E$22=TRUE(),IF(設定!$E$23=TRUE(),"&amp;nbsp;","[|-消える-|]"),"")),IF(CELL("type",データ!H74)="l",データ!H74,IF(LEFT(CELL("format",データ!H74),1)="D",IF(VALUE(RIGHT(CELL("format",データ!H74),1))&gt;4,TEXT(データ!H74,設定!$D$14),TEXT(データ!H74,設定!$D$13)),データ!H74)))</f>
        <v/>
      </c>
      <c r="I74" s="0" t="str">
        <f aca="true">IF(データ!I74="",IF(OR(I$2=0,$A74=0),"",IF(設定!$E$22=TRUE(),IF(設定!$E$23=TRUE(),"&amp;nbsp;","[|-消える-|]"),"")),IF(CELL("type",データ!I74)="l",データ!I74,IF(LEFT(CELL("format",データ!I74),1)="D",IF(VALUE(RIGHT(CELL("format",データ!I74),1))&gt;4,TEXT(データ!I74,設定!$D$14),TEXT(データ!I74,設定!$D$13)),データ!I74)))</f>
        <v/>
      </c>
      <c r="J74" s="0" t="str">
        <f aca="true">IF(データ!J74="",IF(OR(J$2=0,$A74=0),"",IF(設定!$E$22=TRUE(),IF(設定!$E$23=TRUE(),"&amp;nbsp;","[|-消える-|]"),"")),IF(CELL("type",データ!J74)="l",データ!J74,IF(LEFT(CELL("format",データ!J74),1)="D",IF(VALUE(RIGHT(CELL("format",データ!J74),1))&gt;4,TEXT(データ!J74,設定!$D$14),TEXT(データ!J74,設定!$D$13)),データ!J74)))</f>
        <v/>
      </c>
      <c r="K74" s="0" t="str">
        <f aca="true">IF(データ!K74="",IF(OR(K$2=0,$A74=0),"",IF(設定!$E$22=TRUE(),IF(設定!$E$23=TRUE(),"&amp;nbsp;","[|-消える-|]"),"")),IF(CELL("type",データ!K74)="l",データ!K74,IF(LEFT(CELL("format",データ!K74),1)="D",IF(VALUE(RIGHT(CELL("format",データ!K74),1))&gt;4,TEXT(データ!K74,設定!$D$14),TEXT(データ!K74,設定!$D$13)),データ!K74)))</f>
        <v/>
      </c>
      <c r="L74" s="0" t="str">
        <f aca="true">IF(データ!L74="",IF(OR(L$2=0,$A74=0),"",IF(設定!$E$22=TRUE(),IF(設定!$E$23=TRUE(),"&amp;nbsp;","[|-消える-|]"),"")),IF(CELL("type",データ!L74)="l",データ!L74,IF(LEFT(CELL("format",データ!L74),1)="D",IF(VALUE(RIGHT(CELL("format",データ!L74),1))&gt;4,TEXT(データ!L74,設定!$D$14),TEXT(データ!L74,設定!$D$13)),データ!L74)))</f>
        <v/>
      </c>
      <c r="M74" s="0" t="str">
        <f aca="true">IF(データ!M74="",IF(OR(M$2=0,$A74=0),"",IF(設定!$E$22=TRUE(),IF(設定!$E$23=TRUE(),"&amp;nbsp;","[|-消える-|]"),"")),IF(CELL("type",データ!M74)="l",データ!M74,IF(LEFT(CELL("format",データ!M74),1)="D",IF(VALUE(RIGHT(CELL("format",データ!M74),1))&gt;4,TEXT(データ!M74,設定!$D$14),TEXT(データ!M74,設定!$D$13)),データ!M74)))</f>
        <v/>
      </c>
      <c r="N74" s="0" t="str">
        <f aca="true">IF(データ!N74="",IF(OR(N$2=0,$A74=0),"",IF(設定!$E$22=TRUE(),IF(設定!$E$23=TRUE(),"&amp;nbsp;","[|-消える-|]"),"")),IF(CELL("type",データ!N74)="l",データ!N74,IF(LEFT(CELL("format",データ!N74),1)="D",IF(VALUE(RIGHT(CELL("format",データ!N74),1))&gt;4,TEXT(データ!N74,設定!$D$14),TEXT(データ!N74,設定!$D$13)),データ!N74)))</f>
        <v/>
      </c>
      <c r="O74" s="0" t="str">
        <f aca="true">IF(データ!O74="",IF(OR(O$2=0,$A74=0),"",IF(設定!$E$22=TRUE(),IF(設定!$E$23=TRUE(),"&amp;nbsp;","[|-消える-|]"),"")),IF(CELL("type",データ!O74)="l",データ!O74,IF(LEFT(CELL("format",データ!O74),1)="D",IF(VALUE(RIGHT(CELL("format",データ!O74),1))&gt;4,TEXT(データ!O74,設定!$D$14),TEXT(データ!O74,設定!$D$13)),データ!O74)))</f>
        <v/>
      </c>
      <c r="P74" s="0" t="str">
        <f aca="true">IF(データ!P74="",IF(OR(P$2=0,$A74=0),"",IF(設定!$E$22=TRUE(),IF(設定!$E$23=TRUE(),"&amp;nbsp;","[|-消える-|]"),"")),IF(CELL("type",データ!P74)="l",データ!P74,IF(LEFT(CELL("format",データ!P74),1)="D",IF(VALUE(RIGHT(CELL("format",データ!P74),1))&gt;4,TEXT(データ!P74,設定!$D$14),TEXT(データ!P74,設定!$D$13)),データ!P74)))</f>
        <v/>
      </c>
      <c r="Q74" s="0" t="str">
        <f aca="true">IF(データ!Q74="",IF(OR(Q$2=0,$A74=0),"",IF(設定!$E$22=TRUE(),IF(設定!$E$23=TRUE(),"&amp;nbsp;","[|-消える-|]"),"")),IF(CELL("type",データ!Q74)="l",データ!Q74,IF(LEFT(CELL("format",データ!Q74),1)="D",IF(VALUE(RIGHT(CELL("format",データ!Q74),1))&gt;4,TEXT(データ!Q74,設定!$D$14),TEXT(データ!Q74,設定!$D$13)),データ!Q74)))</f>
        <v/>
      </c>
      <c r="R74" s="0" t="str">
        <f aca="true">IF(データ!R74="",IF(OR(R$2=0,$A74=0),"",IF(設定!$E$22=TRUE(),IF(設定!$E$23=TRUE(),"&amp;nbsp;","[|-消える-|]"),"")),IF(CELL("type",データ!R74)="l",データ!R74,IF(LEFT(CELL("format",データ!R74),1)="D",IF(VALUE(RIGHT(CELL("format",データ!R74),1))&gt;4,TEXT(データ!R74,設定!$D$14),TEXT(データ!R74,設定!$D$13)),データ!R74)))</f>
        <v/>
      </c>
      <c r="S74" s="0" t="str">
        <f aca="true">IF(データ!S74="",IF(OR(S$2=0,$A74=0),"",IF(設定!$E$22=TRUE(),IF(設定!$E$23=TRUE(),"&amp;nbsp;","[|-消える-|]"),"")),IF(CELL("type",データ!S74)="l",データ!S74,IF(LEFT(CELL("format",データ!S74),1)="D",IF(VALUE(RIGHT(CELL("format",データ!S74),1))&gt;4,TEXT(データ!S74,設定!$D$14),TEXT(データ!S74,設定!$D$13)),データ!S74)))</f>
        <v/>
      </c>
      <c r="T74" s="0" t="str">
        <f aca="true">IF(データ!T74="",IF(OR(T$2=0,$A74=0),"",IF(設定!$E$22=TRUE(),IF(設定!$E$23=TRUE(),"&amp;nbsp;","[|-消える-|]"),"")),IF(CELL("type",データ!T74)="l",データ!T74,IF(LEFT(CELL("format",データ!T74),1)="D",IF(VALUE(RIGHT(CELL("format",データ!T74),1))&gt;4,TEXT(データ!T74,設定!$D$14),TEXT(データ!T74,設定!$D$13)),データ!T74)))</f>
        <v/>
      </c>
      <c r="U74" s="0" t="str">
        <f aca="true">IF(データ!U74="",IF(OR(U$2=0,$A74=0),"",IF(設定!$E$22=TRUE(),IF(設定!$E$23=TRUE(),"&amp;nbsp;","[|-消える-|]"),"")),IF(CELL("type",データ!U74)="l",データ!U74,IF(LEFT(CELL("format",データ!U74),1)="D",IF(VALUE(RIGHT(CELL("format",データ!U74),1))&gt;4,TEXT(データ!U74,設定!$D$14),TEXT(データ!U74,設定!$D$13)),データ!U74)))</f>
        <v/>
      </c>
      <c r="V74" s="0" t="str">
        <f aca="true">IF(データ!V74="",IF(OR(V$2=0,$A74=0),"",IF(設定!$E$22=TRUE(),IF(設定!$E$23=TRUE(),"&amp;nbsp;","[|-消える-|]"),"")),IF(CELL("type",データ!V74)="l",データ!V74,IF(LEFT(CELL("format",データ!V74),1)="D",IF(VALUE(RIGHT(CELL("format",データ!V74),1))&gt;4,TEXT(データ!V74,設定!$D$14),TEXT(データ!V74,設定!$D$13)),データ!V74)))</f>
        <v/>
      </c>
      <c r="W74" s="0" t="str">
        <f aca="true">IF(データ!W74="",IF(OR(W$2=0,$A74=0),"",IF(設定!$E$22=TRUE(),IF(設定!$E$23=TRUE(),"&amp;nbsp;","[|-消える-|]"),"")),IF(CELL("type",データ!W74)="l",データ!W74,IF(LEFT(CELL("format",データ!W74),1)="D",IF(VALUE(RIGHT(CELL("format",データ!W74),1))&gt;4,TEXT(データ!W74,設定!$D$14),TEXT(データ!W74,設定!$D$13)),データ!W74)))</f>
        <v/>
      </c>
      <c r="X74" s="0" t="str">
        <f aca="true">IF(データ!X74="",IF(OR(X$2=0,$A74=0),"",IF(設定!$E$22=TRUE(),IF(設定!$E$23=TRUE(),"&amp;nbsp;","[|-消える-|]"),"")),IF(CELL("type",データ!X74)="l",データ!X74,IF(LEFT(CELL("format",データ!X74),1)="D",IF(VALUE(RIGHT(CELL("format",データ!X74),1))&gt;4,TEXT(データ!X74,設定!$D$14),TEXT(データ!X74,設定!$D$13)),データ!X74)))</f>
        <v/>
      </c>
      <c r="Y74" s="0" t="str">
        <f aca="true">IF(データ!Y74="",IF(OR(Y$2=0,$A74=0),"",IF(設定!$E$22=TRUE(),IF(設定!$E$23=TRUE(),"&amp;nbsp;","[|-消える-|]"),"")),IF(CELL("type",データ!Y74)="l",データ!Y74,IF(LEFT(CELL("format",データ!Y74),1)="D",IF(VALUE(RIGHT(CELL("format",データ!Y74),1))&gt;4,TEXT(データ!Y74,設定!$D$14),TEXT(データ!Y74,設定!$D$13)),データ!Y74)))</f>
        <v/>
      </c>
      <c r="Z74" s="0" t="str">
        <f aca="true">IF(データ!Z74="",IF(OR(Z$2=0,$A74=0),"",IF(設定!$E$22=TRUE(),IF(設定!$E$23=TRUE(),"&amp;nbsp;","[|-消える-|]"),"")),IF(CELL("type",データ!Z74)="l",データ!Z74,IF(LEFT(CELL("format",データ!Z74),1)="D",IF(VALUE(RIGHT(CELL("format",データ!Z74),1))&gt;4,TEXT(データ!Z74,設定!$D$14),TEXT(データ!Z74,設定!$D$13)),データ!Z74)))</f>
        <v/>
      </c>
      <c r="AA74" s="0" t="str">
        <f aca="true">IF(データ!AA74="",IF(OR(AA$2=0,$A74=0),"",IF(設定!$E$22=TRUE(),IF(設定!$E$23=TRUE(),"&amp;nbsp;","[|-消える-|]"),"")),IF(CELL("type",データ!AA74)="l",データ!AA74,IF(LEFT(CELL("format",データ!AA74),1)="D",IF(VALUE(RIGHT(CELL("format",データ!AA74),1))&gt;4,TEXT(データ!AA74,設定!$D$14),TEXT(データ!AA74,設定!$D$13)),データ!AA74)))</f>
        <v/>
      </c>
      <c r="AB74" s="0" t="str">
        <f aca="true">IF(データ!AB74="",IF(OR(AB$2=0,$A74=0),"",IF(設定!$E$22=TRUE(),IF(設定!$E$23=TRUE(),"&amp;nbsp;","[|-消える-|]"),"")),IF(CELL("type",データ!AB74)="l",データ!AB74,IF(LEFT(CELL("format",データ!AB74),1)="D",IF(VALUE(RIGHT(CELL("format",データ!AB74),1))&gt;4,TEXT(データ!AB74,設定!$D$14),TEXT(データ!AB74,設定!$D$13)),データ!AB74)))</f>
        <v/>
      </c>
      <c r="AC74" s="0" t="str">
        <f aca="true">IF(データ!AC74="",IF(OR(AC$2=0,$A74=0),"",IF(設定!$E$22=TRUE(),IF(設定!$E$23=TRUE(),"&amp;nbsp;","[|-消える-|]"),"")),IF(CELL("type",データ!AC74)="l",データ!AC74,IF(LEFT(CELL("format",データ!AC74),1)="D",IF(VALUE(RIGHT(CELL("format",データ!AC74),1))&gt;4,TEXT(データ!AC74,設定!$D$14),TEXT(データ!AC74,設定!$D$13)),データ!AC74)))</f>
        <v/>
      </c>
      <c r="AD74" s="0" t="str">
        <f aca="true">IF(データ!AD74="",IF(OR(AD$2=0,$A74=0),"",IF(設定!$E$22=TRUE(),IF(設定!$E$23=TRUE(),"&amp;nbsp;","[|-消える-|]"),"")),IF(CELL("type",データ!AD74)="l",データ!AD74,IF(LEFT(CELL("format",データ!AD74),1)="D",IF(VALUE(RIGHT(CELL("format",データ!AD74),1))&gt;4,TEXT(データ!AD74,設定!$D$14),TEXT(データ!AD74,設定!$D$13)),データ!AD74)))</f>
        <v/>
      </c>
      <c r="AE74" s="0" t="str">
        <f aca="true">IF(データ!AE74="",IF(OR(AE$2=0,$A74=0),"",IF(設定!$E$22=TRUE(),IF(設定!$E$23=TRUE(),"&amp;nbsp;","[|-消える-|]"),"")),IF(CELL("type",データ!AE74)="l",データ!AE74,IF(LEFT(CELL("format",データ!AE74),1)="D",IF(VALUE(RIGHT(CELL("format",データ!AE74),1))&gt;4,TEXT(データ!AE74,設定!$D$14),TEXT(データ!AE74,設定!$D$13)),データ!AE74)))</f>
        <v/>
      </c>
      <c r="AF74" s="0" t="str">
        <f aca="true">IF(データ!AF74="",IF(OR(AF$2=0,$A74=0),"",IF(設定!$E$22=TRUE(),IF(設定!$E$23=TRUE(),"&amp;nbsp;","[|-消える-|]"),"")),IF(CELL("type",データ!AF74)="l",データ!AF74,IF(LEFT(CELL("format",データ!AF74),1)="D",IF(VALUE(RIGHT(CELL("format",データ!AF74),1))&gt;4,TEXT(データ!AF74,設定!$D$14),TEXT(データ!AF74,設定!$D$13)),データ!AF74)))</f>
        <v/>
      </c>
      <c r="AG74" s="0" t="str">
        <f aca="true">IF(データ!AG74="",IF(OR(AG$2=0,$A74=0),"",IF(設定!$E$22=TRUE(),IF(設定!$E$23=TRUE(),"&amp;nbsp;","[|-消える-|]"),"")),IF(CELL("type",データ!AG74)="l",データ!AG74,IF(LEFT(CELL("format",データ!AG74),1)="D",IF(VALUE(RIGHT(CELL("format",データ!AG74),1))&gt;4,TEXT(データ!AG74,設定!$D$14),TEXT(データ!AG74,設定!$D$13)),データ!AG74)))</f>
        <v/>
      </c>
      <c r="AH74" s="0" t="str">
        <f aca="true">IF(データ!AH74="",IF(OR(AH$2=0,$A74=0),"",IF(設定!$E$22=TRUE(),IF(設定!$E$23=TRUE(),"&amp;nbsp;","[|-消える-|]"),"")),IF(CELL("type",データ!AH74)="l",データ!AH74,IF(LEFT(CELL("format",データ!AH74),1)="D",IF(VALUE(RIGHT(CELL("format",データ!AH74),1))&gt;4,TEXT(データ!AH74,設定!$D$14),TEXT(データ!AH74,設定!$D$13)),データ!AH74)))</f>
        <v/>
      </c>
      <c r="AI74" s="0" t="str">
        <f aca="true">IF(データ!AI74="",IF(OR(AI$2=0,$A74=0),"",IF(設定!$E$22=TRUE(),IF(設定!$E$23=TRUE(),"&amp;nbsp;","[|-消える-|]"),"")),IF(CELL("type",データ!AI74)="l",データ!AI74,IF(LEFT(CELL("format",データ!AI74),1)="D",IF(VALUE(RIGHT(CELL("format",データ!AI74),1))&gt;4,TEXT(データ!AI74,設定!$D$14),TEXT(データ!AI74,設定!$D$13)),データ!AI74)))</f>
        <v/>
      </c>
      <c r="AJ74" s="0" t="str">
        <f aca="true">IF(データ!AJ74="",IF(OR(AJ$2=0,$A74=0),"",IF(設定!$E$22=TRUE(),IF(設定!$E$23=TRUE(),"&amp;nbsp;","[|-消える-|]"),"")),IF(CELL("type",データ!AJ74)="l",データ!AJ74,IF(LEFT(CELL("format",データ!AJ74),1)="D",IF(VALUE(RIGHT(CELL("format",データ!AJ74),1))&gt;4,TEXT(データ!AJ74,設定!$D$14),TEXT(データ!AJ74,設定!$D$13)),データ!AJ74)))</f>
        <v/>
      </c>
      <c r="AK74" s="0" t="str">
        <f aca="true">IF(データ!AK74="",IF(OR(AK$2=0,$A74=0),"",IF(設定!$E$22=TRUE(),IF(設定!$E$23=TRUE(),"&amp;nbsp;","[|-消える-|]"),"")),IF(CELL("type",データ!AK74)="l",データ!AK74,IF(LEFT(CELL("format",データ!AK74),1)="D",IF(VALUE(RIGHT(CELL("format",データ!AK74),1))&gt;4,TEXT(データ!AK74,設定!$D$14),TEXT(データ!AK74,設定!$D$13)),データ!AK74)))</f>
        <v/>
      </c>
      <c r="AL74" s="0" t="str">
        <f aca="true">IF(データ!AL74="",IF(OR(AL$2=0,$A74=0),"",IF(設定!$E$22=TRUE(),IF(設定!$E$23=TRUE(),"&amp;nbsp;","[|-消える-|]"),"")),IF(CELL("type",データ!AL74)="l",データ!AL74,IF(LEFT(CELL("format",データ!AL74),1)="D",IF(VALUE(RIGHT(CELL("format",データ!AL74),1))&gt;4,TEXT(データ!AL74,設定!$D$14),TEXT(データ!AL74,設定!$D$13)),データ!AL74)))</f>
        <v/>
      </c>
      <c r="AM74" s="0" t="str">
        <f aca="true">IF(データ!AM74="",IF(OR(AM$2=0,$A74=0),"",IF(設定!$E$22=TRUE(),IF(設定!$E$23=TRUE(),"&amp;nbsp;","[|-消える-|]"),"")),IF(CELL("type",データ!AM74)="l",データ!AM74,IF(LEFT(CELL("format",データ!AM74),1)="D",IF(VALUE(RIGHT(CELL("format",データ!AM74),1))&gt;4,TEXT(データ!AM74,設定!$D$14),TEXT(データ!AM74,設定!$D$13)),データ!AM74)))</f>
        <v/>
      </c>
      <c r="AN74" s="0" t="str">
        <f aca="true">IF(データ!AN74="",IF(OR(AN$2=0,$A74=0),"",IF(設定!$E$22=TRUE(),IF(設定!$E$23=TRUE(),"&amp;nbsp;","[|-消える-|]"),"")),IF(CELL("type",データ!AN74)="l",データ!AN74,IF(LEFT(CELL("format",データ!AN74),1)="D",IF(VALUE(RIGHT(CELL("format",データ!AN74),1))&gt;4,TEXT(データ!AN74,設定!$D$14),TEXT(データ!AN74,設定!$D$13)),データ!AN74)))</f>
        <v/>
      </c>
      <c r="AO74" s="0" t="str">
        <f aca="true">IF(データ!AO74="",IF(OR(AO$2=0,$A74=0),"",IF(設定!$E$22=TRUE(),IF(設定!$E$23=TRUE(),"&amp;nbsp;","[|-消える-|]"),"")),IF(CELL("type",データ!AO74)="l",データ!AO74,IF(LEFT(CELL("format",データ!AO74),1)="D",IF(VALUE(RIGHT(CELL("format",データ!AO74),1))&gt;4,TEXT(データ!AO74,設定!$D$14),TEXT(データ!AO74,設定!$D$13)),データ!AO74)))</f>
        <v/>
      </c>
      <c r="AP74" s="0" t="str">
        <f aca="true">IF(データ!AP74="",IF(OR(AP$2=0,$A74=0),"",IF(設定!$E$22=TRUE(),IF(設定!$E$23=TRUE(),"&amp;nbsp;","[|-消える-|]"),"")),IF(CELL("type",データ!AP74)="l",データ!AP74,IF(LEFT(CELL("format",データ!AP74),1)="D",IF(VALUE(RIGHT(CELL("format",データ!AP74),1))&gt;4,TEXT(データ!AP74,設定!$D$14),TEXT(データ!AP74,設定!$D$13)),データ!AP74)))</f>
        <v/>
      </c>
      <c r="AQ74" s="0" t="str">
        <f aca="true">IF(データ!AQ74="",IF(OR(AQ$2=0,$A74=0),"",IF(設定!$E$22=TRUE(),IF(設定!$E$23=TRUE(),"&amp;nbsp;","[|-消える-|]"),"")),IF(CELL("type",データ!AQ74)="l",データ!AQ74,IF(LEFT(CELL("format",データ!AQ74),1)="D",IF(VALUE(RIGHT(CELL("format",データ!AQ74),1))&gt;4,TEXT(データ!AQ74,設定!$D$14),TEXT(データ!AQ74,設定!$D$13)),データ!AQ74)))</f>
        <v/>
      </c>
      <c r="AR74" s="0" t="str">
        <f aca="true">IF(データ!AR74="",IF(OR(AR$2=0,$A74=0),"",IF(設定!$E$22=TRUE(),IF(設定!$E$23=TRUE(),"&amp;nbsp;","[|-消える-|]"),"")),IF(CELL("type",データ!AR74)="l",データ!AR74,IF(LEFT(CELL("format",データ!AR74),1)="D",IF(VALUE(RIGHT(CELL("format",データ!AR74),1))&gt;4,TEXT(データ!AR74,設定!$D$14),TEXT(データ!AR74,設定!$D$13)),データ!AR74)))</f>
        <v/>
      </c>
      <c r="AS74" s="0" t="str">
        <f aca="true">IF(データ!AS74="",IF(OR(AS$2=0,$A74=0),"",IF(設定!$E$22=TRUE(),IF(設定!$E$23=TRUE(),"&amp;nbsp;","[|-消える-|]"),"")),IF(CELL("type",データ!AS74)="l",データ!AS74,IF(LEFT(CELL("format",データ!AS74),1)="D",IF(VALUE(RIGHT(CELL("format",データ!AS74),1))&gt;4,TEXT(データ!AS74,設定!$D$14),TEXT(データ!AS74,設定!$D$13)),データ!AS74)))</f>
        <v/>
      </c>
      <c r="AT74" s="0" t="str">
        <f aca="true">IF(データ!AT74="",IF(OR(AT$2=0,$A74=0),"",IF(設定!$E$22=TRUE(),IF(設定!$E$23=TRUE(),"&amp;nbsp;","[|-消える-|]"),"")),IF(CELL("type",データ!AT74)="l",データ!AT74,IF(LEFT(CELL("format",データ!AT74),1)="D",IF(VALUE(RIGHT(CELL("format",データ!AT74),1))&gt;4,TEXT(データ!AT74,設定!$D$14),TEXT(データ!AT74,設定!$D$13)),データ!AT74)))</f>
        <v/>
      </c>
      <c r="AU74" s="0" t="str">
        <f aca="true">IF(データ!AU74="",IF(OR(AU$2=0,$A74=0),"",IF(設定!$E$22=TRUE(),IF(設定!$E$23=TRUE(),"&amp;nbsp;","[|-消える-|]"),"")),IF(CELL("type",データ!AU74)="l",データ!AU74,IF(LEFT(CELL("format",データ!AU74),1)="D",IF(VALUE(RIGHT(CELL("format",データ!AU74),1))&gt;4,TEXT(データ!AU74,設定!$D$14),TEXT(データ!AU74,設定!$D$13)),データ!AU74)))</f>
        <v/>
      </c>
      <c r="AV74" s="0" t="str">
        <f aca="true">IF(データ!AV74="",IF(OR(AV$2=0,$A74=0),"",IF(設定!$E$22=TRUE(),IF(設定!$E$23=TRUE(),"&amp;nbsp;","[|-消える-|]"),"")),IF(CELL("type",データ!AV74)="l",データ!AV74,IF(LEFT(CELL("format",データ!AV74),1)="D",IF(VALUE(RIGHT(CELL("format",データ!AV74),1))&gt;4,TEXT(データ!AV74,設定!$D$14),TEXT(データ!AV74,設定!$D$13)),データ!AV74)))</f>
        <v/>
      </c>
      <c r="AW74" s="0" t="str">
        <f aca="true">IF(データ!AW74="",IF(OR(AW$2=0,$A74=0),"",IF(設定!$E$22=TRUE(),IF(設定!$E$23=TRUE(),"&amp;nbsp;","[|-消える-|]"),"")),IF(CELL("type",データ!AW74)="l",データ!AW74,IF(LEFT(CELL("format",データ!AW74),1)="D",IF(VALUE(RIGHT(CELL("format",データ!AW74),1))&gt;4,TEXT(データ!AW74,設定!$D$14),TEXT(データ!AW74,設定!$D$13)),データ!AW74)))</f>
        <v/>
      </c>
      <c r="AX74" s="0" t="str">
        <f aca="true">IF(データ!AX74="",IF(OR(AX$2=0,$A74=0),"",IF(設定!$E$22=TRUE(),IF(設定!$E$23=TRUE(),"&amp;nbsp;","[|-消える-|]"),"")),IF(CELL("type",データ!AX74)="l",データ!AX74,IF(LEFT(CELL("format",データ!AX74),1)="D",IF(VALUE(RIGHT(CELL("format",データ!AX74),1))&gt;4,TEXT(データ!AX74,設定!$D$14),TEXT(データ!AX74,設定!$D$13)),データ!AX74)))</f>
        <v/>
      </c>
      <c r="AY74" s="0" t="str">
        <f aca="true">IF(データ!AY74="",IF(OR(AY$2=0,$A74=0),"",IF(設定!$E$22=TRUE(),IF(設定!$E$23=TRUE(),"&amp;nbsp;","[|-消える-|]"),"")),IF(CELL("type",データ!AY74)="l",データ!AY74,IF(LEFT(CELL("format",データ!AY74),1)="D",IF(VALUE(RIGHT(CELL("format",データ!AY74),1))&gt;4,TEXT(データ!AY74,設定!$D$14),TEXT(データ!AY74,設定!$D$13)),データ!AY74)))</f>
        <v/>
      </c>
    </row>
    <row r="75" customFormat="false" ht="13.5" hidden="false" customHeight="false" outlineLevel="0" collapsed="false">
      <c r="A75" s="0" t="n">
        <f aca="false">COUNTA(データ!B75:AY75)</f>
        <v>0</v>
      </c>
      <c r="B75" s="0" t="str">
        <f aca="true">IF(データ!B75="",IF(OR(B$2=0,$A75=0),"",IF(設定!$E$22=TRUE(),IF(設定!$E$23=TRUE(),"&amp;nbsp;","[|-消える-|]"),"")),IF(CELL("type",データ!B75)="l",データ!B75,IF(LEFT(CELL("format",データ!B75),1)="D",IF(VALUE(RIGHT(CELL("format",データ!B75),1))&gt;4,TEXT(データ!B75,設定!$D$14),TEXT(データ!B75,設定!$D$13)),データ!B75)))</f>
        <v/>
      </c>
      <c r="C75" s="0" t="str">
        <f aca="true">IF(データ!C75="",IF(OR(C$2=0,$A75=0),"",IF(設定!$E$22=TRUE(),IF(設定!$E$23=TRUE(),"&amp;nbsp;","[|-消える-|]"),"")),IF(CELL("type",データ!C75)="l",データ!C75,IF(LEFT(CELL("format",データ!C75),1)="D",IF(VALUE(RIGHT(CELL("format",データ!C75),1))&gt;4,TEXT(データ!C75,設定!$D$14),TEXT(データ!C75,設定!$D$13)),データ!C75)))</f>
        <v/>
      </c>
      <c r="D75" s="0" t="str">
        <f aca="true">IF(データ!D75="",IF(OR(D$2=0,$A75=0),"",IF(設定!$E$22=TRUE(),IF(設定!$E$23=TRUE(),"&amp;nbsp;","[|-消える-|]"),"")),IF(CELL("type",データ!D75)="l",データ!D75,IF(LEFT(CELL("format",データ!D75),1)="D",IF(VALUE(RIGHT(CELL("format",データ!D75),1))&gt;4,TEXT(データ!D75,設定!$D$14),TEXT(データ!D75,設定!$D$13)),データ!D75)))</f>
        <v/>
      </c>
      <c r="E75" s="0" t="str">
        <f aca="true">IF(データ!E75="",IF(OR(E$2=0,$A75=0),"",IF(設定!$E$22=TRUE(),IF(設定!$E$23=TRUE(),"&amp;nbsp;","[|-消える-|]"),"")),IF(CELL("type",データ!E75)="l",データ!E75,IF(LEFT(CELL("format",データ!E75),1)="D",IF(VALUE(RIGHT(CELL("format",データ!E75),1))&gt;4,TEXT(データ!E75,設定!$D$14),TEXT(データ!E75,設定!$D$13)),データ!E75)))</f>
        <v/>
      </c>
      <c r="F75" s="0" t="str">
        <f aca="true">IF(データ!F75="",IF(OR(F$2=0,$A75=0),"",IF(設定!$E$22=TRUE(),IF(設定!$E$23=TRUE(),"&amp;nbsp;","[|-消える-|]"),"")),IF(CELL("type",データ!F75)="l",データ!F75,IF(LEFT(CELL("format",データ!F75),1)="D",IF(VALUE(RIGHT(CELL("format",データ!F75),1))&gt;4,TEXT(データ!F75,設定!$D$14),TEXT(データ!F75,設定!$D$13)),データ!F75)))</f>
        <v/>
      </c>
      <c r="G75" s="0" t="str">
        <f aca="true">IF(データ!G75="",IF(OR(G$2=0,$A75=0),"",IF(設定!$E$22=TRUE(),IF(設定!$E$23=TRUE(),"&amp;nbsp;","[|-消える-|]"),"")),IF(CELL("type",データ!G75)="l",データ!G75,IF(LEFT(CELL("format",データ!G75),1)="D",IF(VALUE(RIGHT(CELL("format",データ!G75),1))&gt;4,TEXT(データ!G75,設定!$D$14),TEXT(データ!G75,設定!$D$13)),データ!G75)))</f>
        <v/>
      </c>
      <c r="H75" s="0" t="str">
        <f aca="true">IF(データ!H75="",IF(OR(H$2=0,$A75=0),"",IF(設定!$E$22=TRUE(),IF(設定!$E$23=TRUE(),"&amp;nbsp;","[|-消える-|]"),"")),IF(CELL("type",データ!H75)="l",データ!H75,IF(LEFT(CELL("format",データ!H75),1)="D",IF(VALUE(RIGHT(CELL("format",データ!H75),1))&gt;4,TEXT(データ!H75,設定!$D$14),TEXT(データ!H75,設定!$D$13)),データ!H75)))</f>
        <v/>
      </c>
      <c r="I75" s="0" t="str">
        <f aca="true">IF(データ!I75="",IF(OR(I$2=0,$A75=0),"",IF(設定!$E$22=TRUE(),IF(設定!$E$23=TRUE(),"&amp;nbsp;","[|-消える-|]"),"")),IF(CELL("type",データ!I75)="l",データ!I75,IF(LEFT(CELL("format",データ!I75),1)="D",IF(VALUE(RIGHT(CELL("format",データ!I75),1))&gt;4,TEXT(データ!I75,設定!$D$14),TEXT(データ!I75,設定!$D$13)),データ!I75)))</f>
        <v/>
      </c>
      <c r="J75" s="0" t="str">
        <f aca="true">IF(データ!J75="",IF(OR(J$2=0,$A75=0),"",IF(設定!$E$22=TRUE(),IF(設定!$E$23=TRUE(),"&amp;nbsp;","[|-消える-|]"),"")),IF(CELL("type",データ!J75)="l",データ!J75,IF(LEFT(CELL("format",データ!J75),1)="D",IF(VALUE(RIGHT(CELL("format",データ!J75),1))&gt;4,TEXT(データ!J75,設定!$D$14),TEXT(データ!J75,設定!$D$13)),データ!J75)))</f>
        <v/>
      </c>
      <c r="K75" s="0" t="str">
        <f aca="true">IF(データ!K75="",IF(OR(K$2=0,$A75=0),"",IF(設定!$E$22=TRUE(),IF(設定!$E$23=TRUE(),"&amp;nbsp;","[|-消える-|]"),"")),IF(CELL("type",データ!K75)="l",データ!K75,IF(LEFT(CELL("format",データ!K75),1)="D",IF(VALUE(RIGHT(CELL("format",データ!K75),1))&gt;4,TEXT(データ!K75,設定!$D$14),TEXT(データ!K75,設定!$D$13)),データ!K75)))</f>
        <v/>
      </c>
      <c r="L75" s="0" t="str">
        <f aca="true">IF(データ!L75="",IF(OR(L$2=0,$A75=0),"",IF(設定!$E$22=TRUE(),IF(設定!$E$23=TRUE(),"&amp;nbsp;","[|-消える-|]"),"")),IF(CELL("type",データ!L75)="l",データ!L75,IF(LEFT(CELL("format",データ!L75),1)="D",IF(VALUE(RIGHT(CELL("format",データ!L75),1))&gt;4,TEXT(データ!L75,設定!$D$14),TEXT(データ!L75,設定!$D$13)),データ!L75)))</f>
        <v/>
      </c>
      <c r="M75" s="0" t="str">
        <f aca="true">IF(データ!M75="",IF(OR(M$2=0,$A75=0),"",IF(設定!$E$22=TRUE(),IF(設定!$E$23=TRUE(),"&amp;nbsp;","[|-消える-|]"),"")),IF(CELL("type",データ!M75)="l",データ!M75,IF(LEFT(CELL("format",データ!M75),1)="D",IF(VALUE(RIGHT(CELL("format",データ!M75),1))&gt;4,TEXT(データ!M75,設定!$D$14),TEXT(データ!M75,設定!$D$13)),データ!M75)))</f>
        <v/>
      </c>
      <c r="N75" s="0" t="str">
        <f aca="true">IF(データ!N75="",IF(OR(N$2=0,$A75=0),"",IF(設定!$E$22=TRUE(),IF(設定!$E$23=TRUE(),"&amp;nbsp;","[|-消える-|]"),"")),IF(CELL("type",データ!N75)="l",データ!N75,IF(LEFT(CELL("format",データ!N75),1)="D",IF(VALUE(RIGHT(CELL("format",データ!N75),1))&gt;4,TEXT(データ!N75,設定!$D$14),TEXT(データ!N75,設定!$D$13)),データ!N75)))</f>
        <v/>
      </c>
      <c r="O75" s="0" t="str">
        <f aca="true">IF(データ!O75="",IF(OR(O$2=0,$A75=0),"",IF(設定!$E$22=TRUE(),IF(設定!$E$23=TRUE(),"&amp;nbsp;","[|-消える-|]"),"")),IF(CELL("type",データ!O75)="l",データ!O75,IF(LEFT(CELL("format",データ!O75),1)="D",IF(VALUE(RIGHT(CELL("format",データ!O75),1))&gt;4,TEXT(データ!O75,設定!$D$14),TEXT(データ!O75,設定!$D$13)),データ!O75)))</f>
        <v/>
      </c>
      <c r="P75" s="0" t="str">
        <f aca="true">IF(データ!P75="",IF(OR(P$2=0,$A75=0),"",IF(設定!$E$22=TRUE(),IF(設定!$E$23=TRUE(),"&amp;nbsp;","[|-消える-|]"),"")),IF(CELL("type",データ!P75)="l",データ!P75,IF(LEFT(CELL("format",データ!P75),1)="D",IF(VALUE(RIGHT(CELL("format",データ!P75),1))&gt;4,TEXT(データ!P75,設定!$D$14),TEXT(データ!P75,設定!$D$13)),データ!P75)))</f>
        <v/>
      </c>
      <c r="Q75" s="0" t="str">
        <f aca="true">IF(データ!Q75="",IF(OR(Q$2=0,$A75=0),"",IF(設定!$E$22=TRUE(),IF(設定!$E$23=TRUE(),"&amp;nbsp;","[|-消える-|]"),"")),IF(CELL("type",データ!Q75)="l",データ!Q75,IF(LEFT(CELL("format",データ!Q75),1)="D",IF(VALUE(RIGHT(CELL("format",データ!Q75),1))&gt;4,TEXT(データ!Q75,設定!$D$14),TEXT(データ!Q75,設定!$D$13)),データ!Q75)))</f>
        <v/>
      </c>
      <c r="R75" s="0" t="str">
        <f aca="true">IF(データ!R75="",IF(OR(R$2=0,$A75=0),"",IF(設定!$E$22=TRUE(),IF(設定!$E$23=TRUE(),"&amp;nbsp;","[|-消える-|]"),"")),IF(CELL("type",データ!R75)="l",データ!R75,IF(LEFT(CELL("format",データ!R75),1)="D",IF(VALUE(RIGHT(CELL("format",データ!R75),1))&gt;4,TEXT(データ!R75,設定!$D$14),TEXT(データ!R75,設定!$D$13)),データ!R75)))</f>
        <v/>
      </c>
      <c r="S75" s="0" t="str">
        <f aca="true">IF(データ!S75="",IF(OR(S$2=0,$A75=0),"",IF(設定!$E$22=TRUE(),IF(設定!$E$23=TRUE(),"&amp;nbsp;","[|-消える-|]"),"")),IF(CELL("type",データ!S75)="l",データ!S75,IF(LEFT(CELL("format",データ!S75),1)="D",IF(VALUE(RIGHT(CELL("format",データ!S75),1))&gt;4,TEXT(データ!S75,設定!$D$14),TEXT(データ!S75,設定!$D$13)),データ!S75)))</f>
        <v/>
      </c>
      <c r="T75" s="0" t="str">
        <f aca="true">IF(データ!T75="",IF(OR(T$2=0,$A75=0),"",IF(設定!$E$22=TRUE(),IF(設定!$E$23=TRUE(),"&amp;nbsp;","[|-消える-|]"),"")),IF(CELL("type",データ!T75)="l",データ!T75,IF(LEFT(CELL("format",データ!T75),1)="D",IF(VALUE(RIGHT(CELL("format",データ!T75),1))&gt;4,TEXT(データ!T75,設定!$D$14),TEXT(データ!T75,設定!$D$13)),データ!T75)))</f>
        <v/>
      </c>
      <c r="U75" s="0" t="str">
        <f aca="true">IF(データ!U75="",IF(OR(U$2=0,$A75=0),"",IF(設定!$E$22=TRUE(),IF(設定!$E$23=TRUE(),"&amp;nbsp;","[|-消える-|]"),"")),IF(CELL("type",データ!U75)="l",データ!U75,IF(LEFT(CELL("format",データ!U75),1)="D",IF(VALUE(RIGHT(CELL("format",データ!U75),1))&gt;4,TEXT(データ!U75,設定!$D$14),TEXT(データ!U75,設定!$D$13)),データ!U75)))</f>
        <v/>
      </c>
      <c r="V75" s="0" t="str">
        <f aca="true">IF(データ!V75="",IF(OR(V$2=0,$A75=0),"",IF(設定!$E$22=TRUE(),IF(設定!$E$23=TRUE(),"&amp;nbsp;","[|-消える-|]"),"")),IF(CELL("type",データ!V75)="l",データ!V75,IF(LEFT(CELL("format",データ!V75),1)="D",IF(VALUE(RIGHT(CELL("format",データ!V75),1))&gt;4,TEXT(データ!V75,設定!$D$14),TEXT(データ!V75,設定!$D$13)),データ!V75)))</f>
        <v/>
      </c>
      <c r="W75" s="0" t="str">
        <f aca="true">IF(データ!W75="",IF(OR(W$2=0,$A75=0),"",IF(設定!$E$22=TRUE(),IF(設定!$E$23=TRUE(),"&amp;nbsp;","[|-消える-|]"),"")),IF(CELL("type",データ!W75)="l",データ!W75,IF(LEFT(CELL("format",データ!W75),1)="D",IF(VALUE(RIGHT(CELL("format",データ!W75),1))&gt;4,TEXT(データ!W75,設定!$D$14),TEXT(データ!W75,設定!$D$13)),データ!W75)))</f>
        <v/>
      </c>
      <c r="X75" s="0" t="str">
        <f aca="true">IF(データ!X75="",IF(OR(X$2=0,$A75=0),"",IF(設定!$E$22=TRUE(),IF(設定!$E$23=TRUE(),"&amp;nbsp;","[|-消える-|]"),"")),IF(CELL("type",データ!X75)="l",データ!X75,IF(LEFT(CELL("format",データ!X75),1)="D",IF(VALUE(RIGHT(CELL("format",データ!X75),1))&gt;4,TEXT(データ!X75,設定!$D$14),TEXT(データ!X75,設定!$D$13)),データ!X75)))</f>
        <v/>
      </c>
      <c r="Y75" s="0" t="str">
        <f aca="true">IF(データ!Y75="",IF(OR(Y$2=0,$A75=0),"",IF(設定!$E$22=TRUE(),IF(設定!$E$23=TRUE(),"&amp;nbsp;","[|-消える-|]"),"")),IF(CELL("type",データ!Y75)="l",データ!Y75,IF(LEFT(CELL("format",データ!Y75),1)="D",IF(VALUE(RIGHT(CELL("format",データ!Y75),1))&gt;4,TEXT(データ!Y75,設定!$D$14),TEXT(データ!Y75,設定!$D$13)),データ!Y75)))</f>
        <v/>
      </c>
      <c r="Z75" s="0" t="str">
        <f aca="true">IF(データ!Z75="",IF(OR(Z$2=0,$A75=0),"",IF(設定!$E$22=TRUE(),IF(設定!$E$23=TRUE(),"&amp;nbsp;","[|-消える-|]"),"")),IF(CELL("type",データ!Z75)="l",データ!Z75,IF(LEFT(CELL("format",データ!Z75),1)="D",IF(VALUE(RIGHT(CELL("format",データ!Z75),1))&gt;4,TEXT(データ!Z75,設定!$D$14),TEXT(データ!Z75,設定!$D$13)),データ!Z75)))</f>
        <v/>
      </c>
      <c r="AA75" s="0" t="str">
        <f aca="true">IF(データ!AA75="",IF(OR(AA$2=0,$A75=0),"",IF(設定!$E$22=TRUE(),IF(設定!$E$23=TRUE(),"&amp;nbsp;","[|-消える-|]"),"")),IF(CELL("type",データ!AA75)="l",データ!AA75,IF(LEFT(CELL("format",データ!AA75),1)="D",IF(VALUE(RIGHT(CELL("format",データ!AA75),1))&gt;4,TEXT(データ!AA75,設定!$D$14),TEXT(データ!AA75,設定!$D$13)),データ!AA75)))</f>
        <v/>
      </c>
      <c r="AB75" s="0" t="str">
        <f aca="true">IF(データ!AB75="",IF(OR(AB$2=0,$A75=0),"",IF(設定!$E$22=TRUE(),IF(設定!$E$23=TRUE(),"&amp;nbsp;","[|-消える-|]"),"")),IF(CELL("type",データ!AB75)="l",データ!AB75,IF(LEFT(CELL("format",データ!AB75),1)="D",IF(VALUE(RIGHT(CELL("format",データ!AB75),1))&gt;4,TEXT(データ!AB75,設定!$D$14),TEXT(データ!AB75,設定!$D$13)),データ!AB75)))</f>
        <v/>
      </c>
      <c r="AC75" s="0" t="str">
        <f aca="true">IF(データ!AC75="",IF(OR(AC$2=0,$A75=0),"",IF(設定!$E$22=TRUE(),IF(設定!$E$23=TRUE(),"&amp;nbsp;","[|-消える-|]"),"")),IF(CELL("type",データ!AC75)="l",データ!AC75,IF(LEFT(CELL("format",データ!AC75),1)="D",IF(VALUE(RIGHT(CELL("format",データ!AC75),1))&gt;4,TEXT(データ!AC75,設定!$D$14),TEXT(データ!AC75,設定!$D$13)),データ!AC75)))</f>
        <v/>
      </c>
      <c r="AD75" s="0" t="str">
        <f aca="true">IF(データ!AD75="",IF(OR(AD$2=0,$A75=0),"",IF(設定!$E$22=TRUE(),IF(設定!$E$23=TRUE(),"&amp;nbsp;","[|-消える-|]"),"")),IF(CELL("type",データ!AD75)="l",データ!AD75,IF(LEFT(CELL("format",データ!AD75),1)="D",IF(VALUE(RIGHT(CELL("format",データ!AD75),1))&gt;4,TEXT(データ!AD75,設定!$D$14),TEXT(データ!AD75,設定!$D$13)),データ!AD75)))</f>
        <v/>
      </c>
      <c r="AE75" s="0" t="str">
        <f aca="true">IF(データ!AE75="",IF(OR(AE$2=0,$A75=0),"",IF(設定!$E$22=TRUE(),IF(設定!$E$23=TRUE(),"&amp;nbsp;","[|-消える-|]"),"")),IF(CELL("type",データ!AE75)="l",データ!AE75,IF(LEFT(CELL("format",データ!AE75),1)="D",IF(VALUE(RIGHT(CELL("format",データ!AE75),1))&gt;4,TEXT(データ!AE75,設定!$D$14),TEXT(データ!AE75,設定!$D$13)),データ!AE75)))</f>
        <v/>
      </c>
      <c r="AF75" s="0" t="str">
        <f aca="true">IF(データ!AF75="",IF(OR(AF$2=0,$A75=0),"",IF(設定!$E$22=TRUE(),IF(設定!$E$23=TRUE(),"&amp;nbsp;","[|-消える-|]"),"")),IF(CELL("type",データ!AF75)="l",データ!AF75,IF(LEFT(CELL("format",データ!AF75),1)="D",IF(VALUE(RIGHT(CELL("format",データ!AF75),1))&gt;4,TEXT(データ!AF75,設定!$D$14),TEXT(データ!AF75,設定!$D$13)),データ!AF75)))</f>
        <v/>
      </c>
      <c r="AG75" s="0" t="str">
        <f aca="true">IF(データ!AG75="",IF(OR(AG$2=0,$A75=0),"",IF(設定!$E$22=TRUE(),IF(設定!$E$23=TRUE(),"&amp;nbsp;","[|-消える-|]"),"")),IF(CELL("type",データ!AG75)="l",データ!AG75,IF(LEFT(CELL("format",データ!AG75),1)="D",IF(VALUE(RIGHT(CELL("format",データ!AG75),1))&gt;4,TEXT(データ!AG75,設定!$D$14),TEXT(データ!AG75,設定!$D$13)),データ!AG75)))</f>
        <v/>
      </c>
      <c r="AH75" s="0" t="str">
        <f aca="true">IF(データ!AH75="",IF(OR(AH$2=0,$A75=0),"",IF(設定!$E$22=TRUE(),IF(設定!$E$23=TRUE(),"&amp;nbsp;","[|-消える-|]"),"")),IF(CELL("type",データ!AH75)="l",データ!AH75,IF(LEFT(CELL("format",データ!AH75),1)="D",IF(VALUE(RIGHT(CELL("format",データ!AH75),1))&gt;4,TEXT(データ!AH75,設定!$D$14),TEXT(データ!AH75,設定!$D$13)),データ!AH75)))</f>
        <v/>
      </c>
      <c r="AI75" s="0" t="str">
        <f aca="true">IF(データ!AI75="",IF(OR(AI$2=0,$A75=0),"",IF(設定!$E$22=TRUE(),IF(設定!$E$23=TRUE(),"&amp;nbsp;","[|-消える-|]"),"")),IF(CELL("type",データ!AI75)="l",データ!AI75,IF(LEFT(CELL("format",データ!AI75),1)="D",IF(VALUE(RIGHT(CELL("format",データ!AI75),1))&gt;4,TEXT(データ!AI75,設定!$D$14),TEXT(データ!AI75,設定!$D$13)),データ!AI75)))</f>
        <v/>
      </c>
      <c r="AJ75" s="0" t="str">
        <f aca="true">IF(データ!AJ75="",IF(OR(AJ$2=0,$A75=0),"",IF(設定!$E$22=TRUE(),IF(設定!$E$23=TRUE(),"&amp;nbsp;","[|-消える-|]"),"")),IF(CELL("type",データ!AJ75)="l",データ!AJ75,IF(LEFT(CELL("format",データ!AJ75),1)="D",IF(VALUE(RIGHT(CELL("format",データ!AJ75),1))&gt;4,TEXT(データ!AJ75,設定!$D$14),TEXT(データ!AJ75,設定!$D$13)),データ!AJ75)))</f>
        <v/>
      </c>
      <c r="AK75" s="0" t="str">
        <f aca="true">IF(データ!AK75="",IF(OR(AK$2=0,$A75=0),"",IF(設定!$E$22=TRUE(),IF(設定!$E$23=TRUE(),"&amp;nbsp;","[|-消える-|]"),"")),IF(CELL("type",データ!AK75)="l",データ!AK75,IF(LEFT(CELL("format",データ!AK75),1)="D",IF(VALUE(RIGHT(CELL("format",データ!AK75),1))&gt;4,TEXT(データ!AK75,設定!$D$14),TEXT(データ!AK75,設定!$D$13)),データ!AK75)))</f>
        <v/>
      </c>
      <c r="AL75" s="0" t="str">
        <f aca="true">IF(データ!AL75="",IF(OR(AL$2=0,$A75=0),"",IF(設定!$E$22=TRUE(),IF(設定!$E$23=TRUE(),"&amp;nbsp;","[|-消える-|]"),"")),IF(CELL("type",データ!AL75)="l",データ!AL75,IF(LEFT(CELL("format",データ!AL75),1)="D",IF(VALUE(RIGHT(CELL("format",データ!AL75),1))&gt;4,TEXT(データ!AL75,設定!$D$14),TEXT(データ!AL75,設定!$D$13)),データ!AL75)))</f>
        <v/>
      </c>
      <c r="AM75" s="0" t="str">
        <f aca="true">IF(データ!AM75="",IF(OR(AM$2=0,$A75=0),"",IF(設定!$E$22=TRUE(),IF(設定!$E$23=TRUE(),"&amp;nbsp;","[|-消える-|]"),"")),IF(CELL("type",データ!AM75)="l",データ!AM75,IF(LEFT(CELL("format",データ!AM75),1)="D",IF(VALUE(RIGHT(CELL("format",データ!AM75),1))&gt;4,TEXT(データ!AM75,設定!$D$14),TEXT(データ!AM75,設定!$D$13)),データ!AM75)))</f>
        <v/>
      </c>
      <c r="AN75" s="0" t="str">
        <f aca="true">IF(データ!AN75="",IF(OR(AN$2=0,$A75=0),"",IF(設定!$E$22=TRUE(),IF(設定!$E$23=TRUE(),"&amp;nbsp;","[|-消える-|]"),"")),IF(CELL("type",データ!AN75)="l",データ!AN75,IF(LEFT(CELL("format",データ!AN75),1)="D",IF(VALUE(RIGHT(CELL("format",データ!AN75),1))&gt;4,TEXT(データ!AN75,設定!$D$14),TEXT(データ!AN75,設定!$D$13)),データ!AN75)))</f>
        <v/>
      </c>
      <c r="AO75" s="0" t="str">
        <f aca="true">IF(データ!AO75="",IF(OR(AO$2=0,$A75=0),"",IF(設定!$E$22=TRUE(),IF(設定!$E$23=TRUE(),"&amp;nbsp;","[|-消える-|]"),"")),IF(CELL("type",データ!AO75)="l",データ!AO75,IF(LEFT(CELL("format",データ!AO75),1)="D",IF(VALUE(RIGHT(CELL("format",データ!AO75),1))&gt;4,TEXT(データ!AO75,設定!$D$14),TEXT(データ!AO75,設定!$D$13)),データ!AO75)))</f>
        <v/>
      </c>
      <c r="AP75" s="0" t="str">
        <f aca="true">IF(データ!AP75="",IF(OR(AP$2=0,$A75=0),"",IF(設定!$E$22=TRUE(),IF(設定!$E$23=TRUE(),"&amp;nbsp;","[|-消える-|]"),"")),IF(CELL("type",データ!AP75)="l",データ!AP75,IF(LEFT(CELL("format",データ!AP75),1)="D",IF(VALUE(RIGHT(CELL("format",データ!AP75),1))&gt;4,TEXT(データ!AP75,設定!$D$14),TEXT(データ!AP75,設定!$D$13)),データ!AP75)))</f>
        <v/>
      </c>
      <c r="AQ75" s="0" t="str">
        <f aca="true">IF(データ!AQ75="",IF(OR(AQ$2=0,$A75=0),"",IF(設定!$E$22=TRUE(),IF(設定!$E$23=TRUE(),"&amp;nbsp;","[|-消える-|]"),"")),IF(CELL("type",データ!AQ75)="l",データ!AQ75,IF(LEFT(CELL("format",データ!AQ75),1)="D",IF(VALUE(RIGHT(CELL("format",データ!AQ75),1))&gt;4,TEXT(データ!AQ75,設定!$D$14),TEXT(データ!AQ75,設定!$D$13)),データ!AQ75)))</f>
        <v/>
      </c>
      <c r="AR75" s="0" t="str">
        <f aca="true">IF(データ!AR75="",IF(OR(AR$2=0,$A75=0),"",IF(設定!$E$22=TRUE(),IF(設定!$E$23=TRUE(),"&amp;nbsp;","[|-消える-|]"),"")),IF(CELL("type",データ!AR75)="l",データ!AR75,IF(LEFT(CELL("format",データ!AR75),1)="D",IF(VALUE(RIGHT(CELL("format",データ!AR75),1))&gt;4,TEXT(データ!AR75,設定!$D$14),TEXT(データ!AR75,設定!$D$13)),データ!AR75)))</f>
        <v/>
      </c>
      <c r="AS75" s="0" t="str">
        <f aca="true">IF(データ!AS75="",IF(OR(AS$2=0,$A75=0),"",IF(設定!$E$22=TRUE(),IF(設定!$E$23=TRUE(),"&amp;nbsp;","[|-消える-|]"),"")),IF(CELL("type",データ!AS75)="l",データ!AS75,IF(LEFT(CELL("format",データ!AS75),1)="D",IF(VALUE(RIGHT(CELL("format",データ!AS75),1))&gt;4,TEXT(データ!AS75,設定!$D$14),TEXT(データ!AS75,設定!$D$13)),データ!AS75)))</f>
        <v/>
      </c>
      <c r="AT75" s="0" t="str">
        <f aca="true">IF(データ!AT75="",IF(OR(AT$2=0,$A75=0),"",IF(設定!$E$22=TRUE(),IF(設定!$E$23=TRUE(),"&amp;nbsp;","[|-消える-|]"),"")),IF(CELL("type",データ!AT75)="l",データ!AT75,IF(LEFT(CELL("format",データ!AT75),1)="D",IF(VALUE(RIGHT(CELL("format",データ!AT75),1))&gt;4,TEXT(データ!AT75,設定!$D$14),TEXT(データ!AT75,設定!$D$13)),データ!AT75)))</f>
        <v/>
      </c>
      <c r="AU75" s="0" t="str">
        <f aca="true">IF(データ!AU75="",IF(OR(AU$2=0,$A75=0),"",IF(設定!$E$22=TRUE(),IF(設定!$E$23=TRUE(),"&amp;nbsp;","[|-消える-|]"),"")),IF(CELL("type",データ!AU75)="l",データ!AU75,IF(LEFT(CELL("format",データ!AU75),1)="D",IF(VALUE(RIGHT(CELL("format",データ!AU75),1))&gt;4,TEXT(データ!AU75,設定!$D$14),TEXT(データ!AU75,設定!$D$13)),データ!AU75)))</f>
        <v/>
      </c>
      <c r="AV75" s="0" t="str">
        <f aca="true">IF(データ!AV75="",IF(OR(AV$2=0,$A75=0),"",IF(設定!$E$22=TRUE(),IF(設定!$E$23=TRUE(),"&amp;nbsp;","[|-消える-|]"),"")),IF(CELL("type",データ!AV75)="l",データ!AV75,IF(LEFT(CELL("format",データ!AV75),1)="D",IF(VALUE(RIGHT(CELL("format",データ!AV75),1))&gt;4,TEXT(データ!AV75,設定!$D$14),TEXT(データ!AV75,設定!$D$13)),データ!AV75)))</f>
        <v/>
      </c>
      <c r="AW75" s="0" t="str">
        <f aca="true">IF(データ!AW75="",IF(OR(AW$2=0,$A75=0),"",IF(設定!$E$22=TRUE(),IF(設定!$E$23=TRUE(),"&amp;nbsp;","[|-消える-|]"),"")),IF(CELL("type",データ!AW75)="l",データ!AW75,IF(LEFT(CELL("format",データ!AW75),1)="D",IF(VALUE(RIGHT(CELL("format",データ!AW75),1))&gt;4,TEXT(データ!AW75,設定!$D$14),TEXT(データ!AW75,設定!$D$13)),データ!AW75)))</f>
        <v/>
      </c>
      <c r="AX75" s="0" t="str">
        <f aca="true">IF(データ!AX75="",IF(OR(AX$2=0,$A75=0),"",IF(設定!$E$22=TRUE(),IF(設定!$E$23=TRUE(),"&amp;nbsp;","[|-消える-|]"),"")),IF(CELL("type",データ!AX75)="l",データ!AX75,IF(LEFT(CELL("format",データ!AX75),1)="D",IF(VALUE(RIGHT(CELL("format",データ!AX75),1))&gt;4,TEXT(データ!AX75,設定!$D$14),TEXT(データ!AX75,設定!$D$13)),データ!AX75)))</f>
        <v/>
      </c>
      <c r="AY75" s="0" t="str">
        <f aca="true">IF(データ!AY75="",IF(OR(AY$2=0,$A75=0),"",IF(設定!$E$22=TRUE(),IF(設定!$E$23=TRUE(),"&amp;nbsp;","[|-消える-|]"),"")),IF(CELL("type",データ!AY75)="l",データ!AY75,IF(LEFT(CELL("format",データ!AY75),1)="D",IF(VALUE(RIGHT(CELL("format",データ!AY75),1))&gt;4,TEXT(データ!AY75,設定!$D$14),TEXT(データ!AY75,設定!$D$13)),データ!AY75)))</f>
        <v/>
      </c>
    </row>
    <row r="76" customFormat="false" ht="13.5" hidden="false" customHeight="false" outlineLevel="0" collapsed="false">
      <c r="A76" s="0" t="n">
        <f aca="false">COUNTA(データ!B76:AY76)</f>
        <v>0</v>
      </c>
      <c r="B76" s="0" t="str">
        <f aca="true">IF(データ!B76="",IF(OR(B$2=0,$A76=0),"",IF(設定!$E$22=TRUE(),IF(設定!$E$23=TRUE(),"&amp;nbsp;","[|-消える-|]"),"")),IF(CELL("type",データ!B76)="l",データ!B76,IF(LEFT(CELL("format",データ!B76),1)="D",IF(VALUE(RIGHT(CELL("format",データ!B76),1))&gt;4,TEXT(データ!B76,設定!$D$14),TEXT(データ!B76,設定!$D$13)),データ!B76)))</f>
        <v/>
      </c>
      <c r="C76" s="0" t="str">
        <f aca="true">IF(データ!C76="",IF(OR(C$2=0,$A76=0),"",IF(設定!$E$22=TRUE(),IF(設定!$E$23=TRUE(),"&amp;nbsp;","[|-消える-|]"),"")),IF(CELL("type",データ!C76)="l",データ!C76,IF(LEFT(CELL("format",データ!C76),1)="D",IF(VALUE(RIGHT(CELL("format",データ!C76),1))&gt;4,TEXT(データ!C76,設定!$D$14),TEXT(データ!C76,設定!$D$13)),データ!C76)))</f>
        <v/>
      </c>
      <c r="D76" s="0" t="str">
        <f aca="true">IF(データ!D76="",IF(OR(D$2=0,$A76=0),"",IF(設定!$E$22=TRUE(),IF(設定!$E$23=TRUE(),"&amp;nbsp;","[|-消える-|]"),"")),IF(CELL("type",データ!D76)="l",データ!D76,IF(LEFT(CELL("format",データ!D76),1)="D",IF(VALUE(RIGHT(CELL("format",データ!D76),1))&gt;4,TEXT(データ!D76,設定!$D$14),TEXT(データ!D76,設定!$D$13)),データ!D76)))</f>
        <v/>
      </c>
      <c r="E76" s="0" t="str">
        <f aca="true">IF(データ!E76="",IF(OR(E$2=0,$A76=0),"",IF(設定!$E$22=TRUE(),IF(設定!$E$23=TRUE(),"&amp;nbsp;","[|-消える-|]"),"")),IF(CELL("type",データ!E76)="l",データ!E76,IF(LEFT(CELL("format",データ!E76),1)="D",IF(VALUE(RIGHT(CELL("format",データ!E76),1))&gt;4,TEXT(データ!E76,設定!$D$14),TEXT(データ!E76,設定!$D$13)),データ!E76)))</f>
        <v/>
      </c>
      <c r="F76" s="0" t="str">
        <f aca="true">IF(データ!F76="",IF(OR(F$2=0,$A76=0),"",IF(設定!$E$22=TRUE(),IF(設定!$E$23=TRUE(),"&amp;nbsp;","[|-消える-|]"),"")),IF(CELL("type",データ!F76)="l",データ!F76,IF(LEFT(CELL("format",データ!F76),1)="D",IF(VALUE(RIGHT(CELL("format",データ!F76),1))&gt;4,TEXT(データ!F76,設定!$D$14),TEXT(データ!F76,設定!$D$13)),データ!F76)))</f>
        <v/>
      </c>
      <c r="G76" s="0" t="str">
        <f aca="true">IF(データ!G76="",IF(OR(G$2=0,$A76=0),"",IF(設定!$E$22=TRUE(),IF(設定!$E$23=TRUE(),"&amp;nbsp;","[|-消える-|]"),"")),IF(CELL("type",データ!G76)="l",データ!G76,IF(LEFT(CELL("format",データ!G76),1)="D",IF(VALUE(RIGHT(CELL("format",データ!G76),1))&gt;4,TEXT(データ!G76,設定!$D$14),TEXT(データ!G76,設定!$D$13)),データ!G76)))</f>
        <v/>
      </c>
      <c r="H76" s="0" t="str">
        <f aca="true">IF(データ!H76="",IF(OR(H$2=0,$A76=0),"",IF(設定!$E$22=TRUE(),IF(設定!$E$23=TRUE(),"&amp;nbsp;","[|-消える-|]"),"")),IF(CELL("type",データ!H76)="l",データ!H76,IF(LEFT(CELL("format",データ!H76),1)="D",IF(VALUE(RIGHT(CELL("format",データ!H76),1))&gt;4,TEXT(データ!H76,設定!$D$14),TEXT(データ!H76,設定!$D$13)),データ!H76)))</f>
        <v/>
      </c>
      <c r="I76" s="0" t="str">
        <f aca="true">IF(データ!I76="",IF(OR(I$2=0,$A76=0),"",IF(設定!$E$22=TRUE(),IF(設定!$E$23=TRUE(),"&amp;nbsp;","[|-消える-|]"),"")),IF(CELL("type",データ!I76)="l",データ!I76,IF(LEFT(CELL("format",データ!I76),1)="D",IF(VALUE(RIGHT(CELL("format",データ!I76),1))&gt;4,TEXT(データ!I76,設定!$D$14),TEXT(データ!I76,設定!$D$13)),データ!I76)))</f>
        <v/>
      </c>
      <c r="J76" s="0" t="str">
        <f aca="true">IF(データ!J76="",IF(OR(J$2=0,$A76=0),"",IF(設定!$E$22=TRUE(),IF(設定!$E$23=TRUE(),"&amp;nbsp;","[|-消える-|]"),"")),IF(CELL("type",データ!J76)="l",データ!J76,IF(LEFT(CELL("format",データ!J76),1)="D",IF(VALUE(RIGHT(CELL("format",データ!J76),1))&gt;4,TEXT(データ!J76,設定!$D$14),TEXT(データ!J76,設定!$D$13)),データ!J76)))</f>
        <v/>
      </c>
      <c r="K76" s="0" t="str">
        <f aca="true">IF(データ!K76="",IF(OR(K$2=0,$A76=0),"",IF(設定!$E$22=TRUE(),IF(設定!$E$23=TRUE(),"&amp;nbsp;","[|-消える-|]"),"")),IF(CELL("type",データ!K76)="l",データ!K76,IF(LEFT(CELL("format",データ!K76),1)="D",IF(VALUE(RIGHT(CELL("format",データ!K76),1))&gt;4,TEXT(データ!K76,設定!$D$14),TEXT(データ!K76,設定!$D$13)),データ!K76)))</f>
        <v/>
      </c>
      <c r="L76" s="0" t="str">
        <f aca="true">IF(データ!L76="",IF(OR(L$2=0,$A76=0),"",IF(設定!$E$22=TRUE(),IF(設定!$E$23=TRUE(),"&amp;nbsp;","[|-消える-|]"),"")),IF(CELL("type",データ!L76)="l",データ!L76,IF(LEFT(CELL("format",データ!L76),1)="D",IF(VALUE(RIGHT(CELL("format",データ!L76),1))&gt;4,TEXT(データ!L76,設定!$D$14),TEXT(データ!L76,設定!$D$13)),データ!L76)))</f>
        <v/>
      </c>
      <c r="M76" s="0" t="str">
        <f aca="true">IF(データ!M76="",IF(OR(M$2=0,$A76=0),"",IF(設定!$E$22=TRUE(),IF(設定!$E$23=TRUE(),"&amp;nbsp;","[|-消える-|]"),"")),IF(CELL("type",データ!M76)="l",データ!M76,IF(LEFT(CELL("format",データ!M76),1)="D",IF(VALUE(RIGHT(CELL("format",データ!M76),1))&gt;4,TEXT(データ!M76,設定!$D$14),TEXT(データ!M76,設定!$D$13)),データ!M76)))</f>
        <v/>
      </c>
      <c r="N76" s="0" t="str">
        <f aca="true">IF(データ!N76="",IF(OR(N$2=0,$A76=0),"",IF(設定!$E$22=TRUE(),IF(設定!$E$23=TRUE(),"&amp;nbsp;","[|-消える-|]"),"")),IF(CELL("type",データ!N76)="l",データ!N76,IF(LEFT(CELL("format",データ!N76),1)="D",IF(VALUE(RIGHT(CELL("format",データ!N76),1))&gt;4,TEXT(データ!N76,設定!$D$14),TEXT(データ!N76,設定!$D$13)),データ!N76)))</f>
        <v/>
      </c>
      <c r="O76" s="0" t="str">
        <f aca="true">IF(データ!O76="",IF(OR(O$2=0,$A76=0),"",IF(設定!$E$22=TRUE(),IF(設定!$E$23=TRUE(),"&amp;nbsp;","[|-消える-|]"),"")),IF(CELL("type",データ!O76)="l",データ!O76,IF(LEFT(CELL("format",データ!O76),1)="D",IF(VALUE(RIGHT(CELL("format",データ!O76),1))&gt;4,TEXT(データ!O76,設定!$D$14),TEXT(データ!O76,設定!$D$13)),データ!O76)))</f>
        <v/>
      </c>
      <c r="P76" s="0" t="str">
        <f aca="true">IF(データ!P76="",IF(OR(P$2=0,$A76=0),"",IF(設定!$E$22=TRUE(),IF(設定!$E$23=TRUE(),"&amp;nbsp;","[|-消える-|]"),"")),IF(CELL("type",データ!P76)="l",データ!P76,IF(LEFT(CELL("format",データ!P76),1)="D",IF(VALUE(RIGHT(CELL("format",データ!P76),1))&gt;4,TEXT(データ!P76,設定!$D$14),TEXT(データ!P76,設定!$D$13)),データ!P76)))</f>
        <v/>
      </c>
      <c r="Q76" s="0" t="str">
        <f aca="true">IF(データ!Q76="",IF(OR(Q$2=0,$A76=0),"",IF(設定!$E$22=TRUE(),IF(設定!$E$23=TRUE(),"&amp;nbsp;","[|-消える-|]"),"")),IF(CELL("type",データ!Q76)="l",データ!Q76,IF(LEFT(CELL("format",データ!Q76),1)="D",IF(VALUE(RIGHT(CELL("format",データ!Q76),1))&gt;4,TEXT(データ!Q76,設定!$D$14),TEXT(データ!Q76,設定!$D$13)),データ!Q76)))</f>
        <v/>
      </c>
      <c r="R76" s="0" t="str">
        <f aca="true">IF(データ!R76="",IF(OR(R$2=0,$A76=0),"",IF(設定!$E$22=TRUE(),IF(設定!$E$23=TRUE(),"&amp;nbsp;","[|-消える-|]"),"")),IF(CELL("type",データ!R76)="l",データ!R76,IF(LEFT(CELL("format",データ!R76),1)="D",IF(VALUE(RIGHT(CELL("format",データ!R76),1))&gt;4,TEXT(データ!R76,設定!$D$14),TEXT(データ!R76,設定!$D$13)),データ!R76)))</f>
        <v/>
      </c>
      <c r="S76" s="0" t="str">
        <f aca="true">IF(データ!S76="",IF(OR(S$2=0,$A76=0),"",IF(設定!$E$22=TRUE(),IF(設定!$E$23=TRUE(),"&amp;nbsp;","[|-消える-|]"),"")),IF(CELL("type",データ!S76)="l",データ!S76,IF(LEFT(CELL("format",データ!S76),1)="D",IF(VALUE(RIGHT(CELL("format",データ!S76),1))&gt;4,TEXT(データ!S76,設定!$D$14),TEXT(データ!S76,設定!$D$13)),データ!S76)))</f>
        <v/>
      </c>
      <c r="T76" s="0" t="str">
        <f aca="true">IF(データ!T76="",IF(OR(T$2=0,$A76=0),"",IF(設定!$E$22=TRUE(),IF(設定!$E$23=TRUE(),"&amp;nbsp;","[|-消える-|]"),"")),IF(CELL("type",データ!T76)="l",データ!T76,IF(LEFT(CELL("format",データ!T76),1)="D",IF(VALUE(RIGHT(CELL("format",データ!T76),1))&gt;4,TEXT(データ!T76,設定!$D$14),TEXT(データ!T76,設定!$D$13)),データ!T76)))</f>
        <v/>
      </c>
      <c r="U76" s="0" t="str">
        <f aca="true">IF(データ!U76="",IF(OR(U$2=0,$A76=0),"",IF(設定!$E$22=TRUE(),IF(設定!$E$23=TRUE(),"&amp;nbsp;","[|-消える-|]"),"")),IF(CELL("type",データ!U76)="l",データ!U76,IF(LEFT(CELL("format",データ!U76),1)="D",IF(VALUE(RIGHT(CELL("format",データ!U76),1))&gt;4,TEXT(データ!U76,設定!$D$14),TEXT(データ!U76,設定!$D$13)),データ!U76)))</f>
        <v/>
      </c>
      <c r="V76" s="0" t="str">
        <f aca="true">IF(データ!V76="",IF(OR(V$2=0,$A76=0),"",IF(設定!$E$22=TRUE(),IF(設定!$E$23=TRUE(),"&amp;nbsp;","[|-消える-|]"),"")),IF(CELL("type",データ!V76)="l",データ!V76,IF(LEFT(CELL("format",データ!V76),1)="D",IF(VALUE(RIGHT(CELL("format",データ!V76),1))&gt;4,TEXT(データ!V76,設定!$D$14),TEXT(データ!V76,設定!$D$13)),データ!V76)))</f>
        <v/>
      </c>
      <c r="W76" s="0" t="str">
        <f aca="true">IF(データ!W76="",IF(OR(W$2=0,$A76=0),"",IF(設定!$E$22=TRUE(),IF(設定!$E$23=TRUE(),"&amp;nbsp;","[|-消える-|]"),"")),IF(CELL("type",データ!W76)="l",データ!W76,IF(LEFT(CELL("format",データ!W76),1)="D",IF(VALUE(RIGHT(CELL("format",データ!W76),1))&gt;4,TEXT(データ!W76,設定!$D$14),TEXT(データ!W76,設定!$D$13)),データ!W76)))</f>
        <v/>
      </c>
      <c r="X76" s="0" t="str">
        <f aca="true">IF(データ!X76="",IF(OR(X$2=0,$A76=0),"",IF(設定!$E$22=TRUE(),IF(設定!$E$23=TRUE(),"&amp;nbsp;","[|-消える-|]"),"")),IF(CELL("type",データ!X76)="l",データ!X76,IF(LEFT(CELL("format",データ!X76),1)="D",IF(VALUE(RIGHT(CELL("format",データ!X76),1))&gt;4,TEXT(データ!X76,設定!$D$14),TEXT(データ!X76,設定!$D$13)),データ!X76)))</f>
        <v/>
      </c>
      <c r="Y76" s="0" t="str">
        <f aca="true">IF(データ!Y76="",IF(OR(Y$2=0,$A76=0),"",IF(設定!$E$22=TRUE(),IF(設定!$E$23=TRUE(),"&amp;nbsp;","[|-消える-|]"),"")),IF(CELL("type",データ!Y76)="l",データ!Y76,IF(LEFT(CELL("format",データ!Y76),1)="D",IF(VALUE(RIGHT(CELL("format",データ!Y76),1))&gt;4,TEXT(データ!Y76,設定!$D$14),TEXT(データ!Y76,設定!$D$13)),データ!Y76)))</f>
        <v/>
      </c>
      <c r="Z76" s="0" t="str">
        <f aca="true">IF(データ!Z76="",IF(OR(Z$2=0,$A76=0),"",IF(設定!$E$22=TRUE(),IF(設定!$E$23=TRUE(),"&amp;nbsp;","[|-消える-|]"),"")),IF(CELL("type",データ!Z76)="l",データ!Z76,IF(LEFT(CELL("format",データ!Z76),1)="D",IF(VALUE(RIGHT(CELL("format",データ!Z76),1))&gt;4,TEXT(データ!Z76,設定!$D$14),TEXT(データ!Z76,設定!$D$13)),データ!Z76)))</f>
        <v/>
      </c>
      <c r="AA76" s="0" t="str">
        <f aca="true">IF(データ!AA76="",IF(OR(AA$2=0,$A76=0),"",IF(設定!$E$22=TRUE(),IF(設定!$E$23=TRUE(),"&amp;nbsp;","[|-消える-|]"),"")),IF(CELL("type",データ!AA76)="l",データ!AA76,IF(LEFT(CELL("format",データ!AA76),1)="D",IF(VALUE(RIGHT(CELL("format",データ!AA76),1))&gt;4,TEXT(データ!AA76,設定!$D$14),TEXT(データ!AA76,設定!$D$13)),データ!AA76)))</f>
        <v/>
      </c>
      <c r="AB76" s="0" t="str">
        <f aca="true">IF(データ!AB76="",IF(OR(AB$2=0,$A76=0),"",IF(設定!$E$22=TRUE(),IF(設定!$E$23=TRUE(),"&amp;nbsp;","[|-消える-|]"),"")),IF(CELL("type",データ!AB76)="l",データ!AB76,IF(LEFT(CELL("format",データ!AB76),1)="D",IF(VALUE(RIGHT(CELL("format",データ!AB76),1))&gt;4,TEXT(データ!AB76,設定!$D$14),TEXT(データ!AB76,設定!$D$13)),データ!AB76)))</f>
        <v/>
      </c>
      <c r="AC76" s="0" t="str">
        <f aca="true">IF(データ!AC76="",IF(OR(AC$2=0,$A76=0),"",IF(設定!$E$22=TRUE(),IF(設定!$E$23=TRUE(),"&amp;nbsp;","[|-消える-|]"),"")),IF(CELL("type",データ!AC76)="l",データ!AC76,IF(LEFT(CELL("format",データ!AC76),1)="D",IF(VALUE(RIGHT(CELL("format",データ!AC76),1))&gt;4,TEXT(データ!AC76,設定!$D$14),TEXT(データ!AC76,設定!$D$13)),データ!AC76)))</f>
        <v/>
      </c>
      <c r="AD76" s="0" t="str">
        <f aca="true">IF(データ!AD76="",IF(OR(AD$2=0,$A76=0),"",IF(設定!$E$22=TRUE(),IF(設定!$E$23=TRUE(),"&amp;nbsp;","[|-消える-|]"),"")),IF(CELL("type",データ!AD76)="l",データ!AD76,IF(LEFT(CELL("format",データ!AD76),1)="D",IF(VALUE(RIGHT(CELL("format",データ!AD76),1))&gt;4,TEXT(データ!AD76,設定!$D$14),TEXT(データ!AD76,設定!$D$13)),データ!AD76)))</f>
        <v/>
      </c>
      <c r="AE76" s="0" t="str">
        <f aca="true">IF(データ!AE76="",IF(OR(AE$2=0,$A76=0),"",IF(設定!$E$22=TRUE(),IF(設定!$E$23=TRUE(),"&amp;nbsp;","[|-消える-|]"),"")),IF(CELL("type",データ!AE76)="l",データ!AE76,IF(LEFT(CELL("format",データ!AE76),1)="D",IF(VALUE(RIGHT(CELL("format",データ!AE76),1))&gt;4,TEXT(データ!AE76,設定!$D$14),TEXT(データ!AE76,設定!$D$13)),データ!AE76)))</f>
        <v/>
      </c>
      <c r="AF76" s="0" t="str">
        <f aca="true">IF(データ!AF76="",IF(OR(AF$2=0,$A76=0),"",IF(設定!$E$22=TRUE(),IF(設定!$E$23=TRUE(),"&amp;nbsp;","[|-消える-|]"),"")),IF(CELL("type",データ!AF76)="l",データ!AF76,IF(LEFT(CELL("format",データ!AF76),1)="D",IF(VALUE(RIGHT(CELL("format",データ!AF76),1))&gt;4,TEXT(データ!AF76,設定!$D$14),TEXT(データ!AF76,設定!$D$13)),データ!AF76)))</f>
        <v/>
      </c>
      <c r="AG76" s="0" t="str">
        <f aca="true">IF(データ!AG76="",IF(OR(AG$2=0,$A76=0),"",IF(設定!$E$22=TRUE(),IF(設定!$E$23=TRUE(),"&amp;nbsp;","[|-消える-|]"),"")),IF(CELL("type",データ!AG76)="l",データ!AG76,IF(LEFT(CELL("format",データ!AG76),1)="D",IF(VALUE(RIGHT(CELL("format",データ!AG76),1))&gt;4,TEXT(データ!AG76,設定!$D$14),TEXT(データ!AG76,設定!$D$13)),データ!AG76)))</f>
        <v/>
      </c>
      <c r="AH76" s="0" t="str">
        <f aca="true">IF(データ!AH76="",IF(OR(AH$2=0,$A76=0),"",IF(設定!$E$22=TRUE(),IF(設定!$E$23=TRUE(),"&amp;nbsp;","[|-消える-|]"),"")),IF(CELL("type",データ!AH76)="l",データ!AH76,IF(LEFT(CELL("format",データ!AH76),1)="D",IF(VALUE(RIGHT(CELL("format",データ!AH76),1))&gt;4,TEXT(データ!AH76,設定!$D$14),TEXT(データ!AH76,設定!$D$13)),データ!AH76)))</f>
        <v/>
      </c>
      <c r="AI76" s="0" t="str">
        <f aca="true">IF(データ!AI76="",IF(OR(AI$2=0,$A76=0),"",IF(設定!$E$22=TRUE(),IF(設定!$E$23=TRUE(),"&amp;nbsp;","[|-消える-|]"),"")),IF(CELL("type",データ!AI76)="l",データ!AI76,IF(LEFT(CELL("format",データ!AI76),1)="D",IF(VALUE(RIGHT(CELL("format",データ!AI76),1))&gt;4,TEXT(データ!AI76,設定!$D$14),TEXT(データ!AI76,設定!$D$13)),データ!AI76)))</f>
        <v/>
      </c>
      <c r="AJ76" s="0" t="str">
        <f aca="true">IF(データ!AJ76="",IF(OR(AJ$2=0,$A76=0),"",IF(設定!$E$22=TRUE(),IF(設定!$E$23=TRUE(),"&amp;nbsp;","[|-消える-|]"),"")),IF(CELL("type",データ!AJ76)="l",データ!AJ76,IF(LEFT(CELL("format",データ!AJ76),1)="D",IF(VALUE(RIGHT(CELL("format",データ!AJ76),1))&gt;4,TEXT(データ!AJ76,設定!$D$14),TEXT(データ!AJ76,設定!$D$13)),データ!AJ76)))</f>
        <v/>
      </c>
      <c r="AK76" s="0" t="str">
        <f aca="true">IF(データ!AK76="",IF(OR(AK$2=0,$A76=0),"",IF(設定!$E$22=TRUE(),IF(設定!$E$23=TRUE(),"&amp;nbsp;","[|-消える-|]"),"")),IF(CELL("type",データ!AK76)="l",データ!AK76,IF(LEFT(CELL("format",データ!AK76),1)="D",IF(VALUE(RIGHT(CELL("format",データ!AK76),1))&gt;4,TEXT(データ!AK76,設定!$D$14),TEXT(データ!AK76,設定!$D$13)),データ!AK76)))</f>
        <v/>
      </c>
      <c r="AL76" s="0" t="str">
        <f aca="true">IF(データ!AL76="",IF(OR(AL$2=0,$A76=0),"",IF(設定!$E$22=TRUE(),IF(設定!$E$23=TRUE(),"&amp;nbsp;","[|-消える-|]"),"")),IF(CELL("type",データ!AL76)="l",データ!AL76,IF(LEFT(CELL("format",データ!AL76),1)="D",IF(VALUE(RIGHT(CELL("format",データ!AL76),1))&gt;4,TEXT(データ!AL76,設定!$D$14),TEXT(データ!AL76,設定!$D$13)),データ!AL76)))</f>
        <v/>
      </c>
      <c r="AM76" s="0" t="str">
        <f aca="true">IF(データ!AM76="",IF(OR(AM$2=0,$A76=0),"",IF(設定!$E$22=TRUE(),IF(設定!$E$23=TRUE(),"&amp;nbsp;","[|-消える-|]"),"")),IF(CELL("type",データ!AM76)="l",データ!AM76,IF(LEFT(CELL("format",データ!AM76),1)="D",IF(VALUE(RIGHT(CELL("format",データ!AM76),1))&gt;4,TEXT(データ!AM76,設定!$D$14),TEXT(データ!AM76,設定!$D$13)),データ!AM76)))</f>
        <v/>
      </c>
      <c r="AN76" s="0" t="str">
        <f aca="true">IF(データ!AN76="",IF(OR(AN$2=0,$A76=0),"",IF(設定!$E$22=TRUE(),IF(設定!$E$23=TRUE(),"&amp;nbsp;","[|-消える-|]"),"")),IF(CELL("type",データ!AN76)="l",データ!AN76,IF(LEFT(CELL("format",データ!AN76),1)="D",IF(VALUE(RIGHT(CELL("format",データ!AN76),1))&gt;4,TEXT(データ!AN76,設定!$D$14),TEXT(データ!AN76,設定!$D$13)),データ!AN76)))</f>
        <v/>
      </c>
      <c r="AO76" s="0" t="str">
        <f aca="true">IF(データ!AO76="",IF(OR(AO$2=0,$A76=0),"",IF(設定!$E$22=TRUE(),IF(設定!$E$23=TRUE(),"&amp;nbsp;","[|-消える-|]"),"")),IF(CELL("type",データ!AO76)="l",データ!AO76,IF(LEFT(CELL("format",データ!AO76),1)="D",IF(VALUE(RIGHT(CELL("format",データ!AO76),1))&gt;4,TEXT(データ!AO76,設定!$D$14),TEXT(データ!AO76,設定!$D$13)),データ!AO76)))</f>
        <v/>
      </c>
      <c r="AP76" s="0" t="str">
        <f aca="true">IF(データ!AP76="",IF(OR(AP$2=0,$A76=0),"",IF(設定!$E$22=TRUE(),IF(設定!$E$23=TRUE(),"&amp;nbsp;","[|-消える-|]"),"")),IF(CELL("type",データ!AP76)="l",データ!AP76,IF(LEFT(CELL("format",データ!AP76),1)="D",IF(VALUE(RIGHT(CELL("format",データ!AP76),1))&gt;4,TEXT(データ!AP76,設定!$D$14),TEXT(データ!AP76,設定!$D$13)),データ!AP76)))</f>
        <v/>
      </c>
      <c r="AQ76" s="0" t="str">
        <f aca="true">IF(データ!AQ76="",IF(OR(AQ$2=0,$A76=0),"",IF(設定!$E$22=TRUE(),IF(設定!$E$23=TRUE(),"&amp;nbsp;","[|-消える-|]"),"")),IF(CELL("type",データ!AQ76)="l",データ!AQ76,IF(LEFT(CELL("format",データ!AQ76),1)="D",IF(VALUE(RIGHT(CELL("format",データ!AQ76),1))&gt;4,TEXT(データ!AQ76,設定!$D$14),TEXT(データ!AQ76,設定!$D$13)),データ!AQ76)))</f>
        <v/>
      </c>
      <c r="AR76" s="0" t="str">
        <f aca="true">IF(データ!AR76="",IF(OR(AR$2=0,$A76=0),"",IF(設定!$E$22=TRUE(),IF(設定!$E$23=TRUE(),"&amp;nbsp;","[|-消える-|]"),"")),IF(CELL("type",データ!AR76)="l",データ!AR76,IF(LEFT(CELL("format",データ!AR76),1)="D",IF(VALUE(RIGHT(CELL("format",データ!AR76),1))&gt;4,TEXT(データ!AR76,設定!$D$14),TEXT(データ!AR76,設定!$D$13)),データ!AR76)))</f>
        <v/>
      </c>
      <c r="AS76" s="0" t="str">
        <f aca="true">IF(データ!AS76="",IF(OR(AS$2=0,$A76=0),"",IF(設定!$E$22=TRUE(),IF(設定!$E$23=TRUE(),"&amp;nbsp;","[|-消える-|]"),"")),IF(CELL("type",データ!AS76)="l",データ!AS76,IF(LEFT(CELL("format",データ!AS76),1)="D",IF(VALUE(RIGHT(CELL("format",データ!AS76),1))&gt;4,TEXT(データ!AS76,設定!$D$14),TEXT(データ!AS76,設定!$D$13)),データ!AS76)))</f>
        <v/>
      </c>
      <c r="AT76" s="0" t="str">
        <f aca="true">IF(データ!AT76="",IF(OR(AT$2=0,$A76=0),"",IF(設定!$E$22=TRUE(),IF(設定!$E$23=TRUE(),"&amp;nbsp;","[|-消える-|]"),"")),IF(CELL("type",データ!AT76)="l",データ!AT76,IF(LEFT(CELL("format",データ!AT76),1)="D",IF(VALUE(RIGHT(CELL("format",データ!AT76),1))&gt;4,TEXT(データ!AT76,設定!$D$14),TEXT(データ!AT76,設定!$D$13)),データ!AT76)))</f>
        <v/>
      </c>
      <c r="AU76" s="0" t="str">
        <f aca="true">IF(データ!AU76="",IF(OR(AU$2=0,$A76=0),"",IF(設定!$E$22=TRUE(),IF(設定!$E$23=TRUE(),"&amp;nbsp;","[|-消える-|]"),"")),IF(CELL("type",データ!AU76)="l",データ!AU76,IF(LEFT(CELL("format",データ!AU76),1)="D",IF(VALUE(RIGHT(CELL("format",データ!AU76),1))&gt;4,TEXT(データ!AU76,設定!$D$14),TEXT(データ!AU76,設定!$D$13)),データ!AU76)))</f>
        <v/>
      </c>
      <c r="AV76" s="0" t="str">
        <f aca="true">IF(データ!AV76="",IF(OR(AV$2=0,$A76=0),"",IF(設定!$E$22=TRUE(),IF(設定!$E$23=TRUE(),"&amp;nbsp;","[|-消える-|]"),"")),IF(CELL("type",データ!AV76)="l",データ!AV76,IF(LEFT(CELL("format",データ!AV76),1)="D",IF(VALUE(RIGHT(CELL("format",データ!AV76),1))&gt;4,TEXT(データ!AV76,設定!$D$14),TEXT(データ!AV76,設定!$D$13)),データ!AV76)))</f>
        <v/>
      </c>
      <c r="AW76" s="0" t="str">
        <f aca="true">IF(データ!AW76="",IF(OR(AW$2=0,$A76=0),"",IF(設定!$E$22=TRUE(),IF(設定!$E$23=TRUE(),"&amp;nbsp;","[|-消える-|]"),"")),IF(CELL("type",データ!AW76)="l",データ!AW76,IF(LEFT(CELL("format",データ!AW76),1)="D",IF(VALUE(RIGHT(CELL("format",データ!AW76),1))&gt;4,TEXT(データ!AW76,設定!$D$14),TEXT(データ!AW76,設定!$D$13)),データ!AW76)))</f>
        <v/>
      </c>
      <c r="AX76" s="0" t="str">
        <f aca="true">IF(データ!AX76="",IF(OR(AX$2=0,$A76=0),"",IF(設定!$E$22=TRUE(),IF(設定!$E$23=TRUE(),"&amp;nbsp;","[|-消える-|]"),"")),IF(CELL("type",データ!AX76)="l",データ!AX76,IF(LEFT(CELL("format",データ!AX76),1)="D",IF(VALUE(RIGHT(CELL("format",データ!AX76),1))&gt;4,TEXT(データ!AX76,設定!$D$14),TEXT(データ!AX76,設定!$D$13)),データ!AX76)))</f>
        <v/>
      </c>
      <c r="AY76" s="0" t="str">
        <f aca="true">IF(データ!AY76="",IF(OR(AY$2=0,$A76=0),"",IF(設定!$E$22=TRUE(),IF(設定!$E$23=TRUE(),"&amp;nbsp;","[|-消える-|]"),"")),IF(CELL("type",データ!AY76)="l",データ!AY76,IF(LEFT(CELL("format",データ!AY76),1)="D",IF(VALUE(RIGHT(CELL("format",データ!AY76),1))&gt;4,TEXT(データ!AY76,設定!$D$14),TEXT(データ!AY76,設定!$D$13)),データ!AY76)))</f>
        <v/>
      </c>
    </row>
    <row r="77" customFormat="false" ht="13.5" hidden="false" customHeight="false" outlineLevel="0" collapsed="false">
      <c r="A77" s="0" t="n">
        <f aca="false">COUNTA(データ!B77:AY77)</f>
        <v>0</v>
      </c>
      <c r="B77" s="0" t="str">
        <f aca="true">IF(データ!B77="",IF(OR(B$2=0,$A77=0),"",IF(設定!$E$22=TRUE(),IF(設定!$E$23=TRUE(),"&amp;nbsp;","[|-消える-|]"),"")),IF(CELL("type",データ!B77)="l",データ!B77,IF(LEFT(CELL("format",データ!B77),1)="D",IF(VALUE(RIGHT(CELL("format",データ!B77),1))&gt;4,TEXT(データ!B77,設定!$D$14),TEXT(データ!B77,設定!$D$13)),データ!B77)))</f>
        <v/>
      </c>
      <c r="C77" s="0" t="str">
        <f aca="true">IF(データ!C77="",IF(OR(C$2=0,$A77=0),"",IF(設定!$E$22=TRUE(),IF(設定!$E$23=TRUE(),"&amp;nbsp;","[|-消える-|]"),"")),IF(CELL("type",データ!C77)="l",データ!C77,IF(LEFT(CELL("format",データ!C77),1)="D",IF(VALUE(RIGHT(CELL("format",データ!C77),1))&gt;4,TEXT(データ!C77,設定!$D$14),TEXT(データ!C77,設定!$D$13)),データ!C77)))</f>
        <v/>
      </c>
      <c r="D77" s="0" t="str">
        <f aca="true">IF(データ!D77="",IF(OR(D$2=0,$A77=0),"",IF(設定!$E$22=TRUE(),IF(設定!$E$23=TRUE(),"&amp;nbsp;","[|-消える-|]"),"")),IF(CELL("type",データ!D77)="l",データ!D77,IF(LEFT(CELL("format",データ!D77),1)="D",IF(VALUE(RIGHT(CELL("format",データ!D77),1))&gt;4,TEXT(データ!D77,設定!$D$14),TEXT(データ!D77,設定!$D$13)),データ!D77)))</f>
        <v/>
      </c>
      <c r="E77" s="0" t="str">
        <f aca="true">IF(データ!E77="",IF(OR(E$2=0,$A77=0),"",IF(設定!$E$22=TRUE(),IF(設定!$E$23=TRUE(),"&amp;nbsp;","[|-消える-|]"),"")),IF(CELL("type",データ!E77)="l",データ!E77,IF(LEFT(CELL("format",データ!E77),1)="D",IF(VALUE(RIGHT(CELL("format",データ!E77),1))&gt;4,TEXT(データ!E77,設定!$D$14),TEXT(データ!E77,設定!$D$13)),データ!E77)))</f>
        <v/>
      </c>
      <c r="F77" s="0" t="str">
        <f aca="true">IF(データ!F77="",IF(OR(F$2=0,$A77=0),"",IF(設定!$E$22=TRUE(),IF(設定!$E$23=TRUE(),"&amp;nbsp;","[|-消える-|]"),"")),IF(CELL("type",データ!F77)="l",データ!F77,IF(LEFT(CELL("format",データ!F77),1)="D",IF(VALUE(RIGHT(CELL("format",データ!F77),1))&gt;4,TEXT(データ!F77,設定!$D$14),TEXT(データ!F77,設定!$D$13)),データ!F77)))</f>
        <v/>
      </c>
      <c r="G77" s="0" t="str">
        <f aca="true">IF(データ!G77="",IF(OR(G$2=0,$A77=0),"",IF(設定!$E$22=TRUE(),IF(設定!$E$23=TRUE(),"&amp;nbsp;","[|-消える-|]"),"")),IF(CELL("type",データ!G77)="l",データ!G77,IF(LEFT(CELL("format",データ!G77),1)="D",IF(VALUE(RIGHT(CELL("format",データ!G77),1))&gt;4,TEXT(データ!G77,設定!$D$14),TEXT(データ!G77,設定!$D$13)),データ!G77)))</f>
        <v/>
      </c>
      <c r="H77" s="0" t="str">
        <f aca="true">IF(データ!H77="",IF(OR(H$2=0,$A77=0),"",IF(設定!$E$22=TRUE(),IF(設定!$E$23=TRUE(),"&amp;nbsp;","[|-消える-|]"),"")),IF(CELL("type",データ!H77)="l",データ!H77,IF(LEFT(CELL("format",データ!H77),1)="D",IF(VALUE(RIGHT(CELL("format",データ!H77),1))&gt;4,TEXT(データ!H77,設定!$D$14),TEXT(データ!H77,設定!$D$13)),データ!H77)))</f>
        <v/>
      </c>
      <c r="I77" s="0" t="str">
        <f aca="true">IF(データ!I77="",IF(OR(I$2=0,$A77=0),"",IF(設定!$E$22=TRUE(),IF(設定!$E$23=TRUE(),"&amp;nbsp;","[|-消える-|]"),"")),IF(CELL("type",データ!I77)="l",データ!I77,IF(LEFT(CELL("format",データ!I77),1)="D",IF(VALUE(RIGHT(CELL("format",データ!I77),1))&gt;4,TEXT(データ!I77,設定!$D$14),TEXT(データ!I77,設定!$D$13)),データ!I77)))</f>
        <v/>
      </c>
      <c r="J77" s="0" t="str">
        <f aca="true">IF(データ!J77="",IF(OR(J$2=0,$A77=0),"",IF(設定!$E$22=TRUE(),IF(設定!$E$23=TRUE(),"&amp;nbsp;","[|-消える-|]"),"")),IF(CELL("type",データ!J77)="l",データ!J77,IF(LEFT(CELL("format",データ!J77),1)="D",IF(VALUE(RIGHT(CELL("format",データ!J77),1))&gt;4,TEXT(データ!J77,設定!$D$14),TEXT(データ!J77,設定!$D$13)),データ!J77)))</f>
        <v/>
      </c>
      <c r="K77" s="0" t="str">
        <f aca="true">IF(データ!K77="",IF(OR(K$2=0,$A77=0),"",IF(設定!$E$22=TRUE(),IF(設定!$E$23=TRUE(),"&amp;nbsp;","[|-消える-|]"),"")),IF(CELL("type",データ!K77)="l",データ!K77,IF(LEFT(CELL("format",データ!K77),1)="D",IF(VALUE(RIGHT(CELL("format",データ!K77),1))&gt;4,TEXT(データ!K77,設定!$D$14),TEXT(データ!K77,設定!$D$13)),データ!K77)))</f>
        <v/>
      </c>
      <c r="L77" s="0" t="str">
        <f aca="true">IF(データ!L77="",IF(OR(L$2=0,$A77=0),"",IF(設定!$E$22=TRUE(),IF(設定!$E$23=TRUE(),"&amp;nbsp;","[|-消える-|]"),"")),IF(CELL("type",データ!L77)="l",データ!L77,IF(LEFT(CELL("format",データ!L77),1)="D",IF(VALUE(RIGHT(CELL("format",データ!L77),1))&gt;4,TEXT(データ!L77,設定!$D$14),TEXT(データ!L77,設定!$D$13)),データ!L77)))</f>
        <v/>
      </c>
      <c r="M77" s="0" t="str">
        <f aca="true">IF(データ!M77="",IF(OR(M$2=0,$A77=0),"",IF(設定!$E$22=TRUE(),IF(設定!$E$23=TRUE(),"&amp;nbsp;","[|-消える-|]"),"")),IF(CELL("type",データ!M77)="l",データ!M77,IF(LEFT(CELL("format",データ!M77),1)="D",IF(VALUE(RIGHT(CELL("format",データ!M77),1))&gt;4,TEXT(データ!M77,設定!$D$14),TEXT(データ!M77,設定!$D$13)),データ!M77)))</f>
        <v/>
      </c>
      <c r="N77" s="0" t="str">
        <f aca="true">IF(データ!N77="",IF(OR(N$2=0,$A77=0),"",IF(設定!$E$22=TRUE(),IF(設定!$E$23=TRUE(),"&amp;nbsp;","[|-消える-|]"),"")),IF(CELL("type",データ!N77)="l",データ!N77,IF(LEFT(CELL("format",データ!N77),1)="D",IF(VALUE(RIGHT(CELL("format",データ!N77),1))&gt;4,TEXT(データ!N77,設定!$D$14),TEXT(データ!N77,設定!$D$13)),データ!N77)))</f>
        <v/>
      </c>
      <c r="O77" s="0" t="str">
        <f aca="true">IF(データ!O77="",IF(OR(O$2=0,$A77=0),"",IF(設定!$E$22=TRUE(),IF(設定!$E$23=TRUE(),"&amp;nbsp;","[|-消える-|]"),"")),IF(CELL("type",データ!O77)="l",データ!O77,IF(LEFT(CELL("format",データ!O77),1)="D",IF(VALUE(RIGHT(CELL("format",データ!O77),1))&gt;4,TEXT(データ!O77,設定!$D$14),TEXT(データ!O77,設定!$D$13)),データ!O77)))</f>
        <v/>
      </c>
      <c r="P77" s="0" t="str">
        <f aca="true">IF(データ!P77="",IF(OR(P$2=0,$A77=0),"",IF(設定!$E$22=TRUE(),IF(設定!$E$23=TRUE(),"&amp;nbsp;","[|-消える-|]"),"")),IF(CELL("type",データ!P77)="l",データ!P77,IF(LEFT(CELL("format",データ!P77),1)="D",IF(VALUE(RIGHT(CELL("format",データ!P77),1))&gt;4,TEXT(データ!P77,設定!$D$14),TEXT(データ!P77,設定!$D$13)),データ!P77)))</f>
        <v/>
      </c>
      <c r="Q77" s="0" t="str">
        <f aca="true">IF(データ!Q77="",IF(OR(Q$2=0,$A77=0),"",IF(設定!$E$22=TRUE(),IF(設定!$E$23=TRUE(),"&amp;nbsp;","[|-消える-|]"),"")),IF(CELL("type",データ!Q77)="l",データ!Q77,IF(LEFT(CELL("format",データ!Q77),1)="D",IF(VALUE(RIGHT(CELL("format",データ!Q77),1))&gt;4,TEXT(データ!Q77,設定!$D$14),TEXT(データ!Q77,設定!$D$13)),データ!Q77)))</f>
        <v/>
      </c>
      <c r="R77" s="0" t="str">
        <f aca="true">IF(データ!R77="",IF(OR(R$2=0,$A77=0),"",IF(設定!$E$22=TRUE(),IF(設定!$E$23=TRUE(),"&amp;nbsp;","[|-消える-|]"),"")),IF(CELL("type",データ!R77)="l",データ!R77,IF(LEFT(CELL("format",データ!R77),1)="D",IF(VALUE(RIGHT(CELL("format",データ!R77),1))&gt;4,TEXT(データ!R77,設定!$D$14),TEXT(データ!R77,設定!$D$13)),データ!R77)))</f>
        <v/>
      </c>
      <c r="S77" s="0" t="str">
        <f aca="true">IF(データ!S77="",IF(OR(S$2=0,$A77=0),"",IF(設定!$E$22=TRUE(),IF(設定!$E$23=TRUE(),"&amp;nbsp;","[|-消える-|]"),"")),IF(CELL("type",データ!S77)="l",データ!S77,IF(LEFT(CELL("format",データ!S77),1)="D",IF(VALUE(RIGHT(CELL("format",データ!S77),1))&gt;4,TEXT(データ!S77,設定!$D$14),TEXT(データ!S77,設定!$D$13)),データ!S77)))</f>
        <v/>
      </c>
      <c r="T77" s="0" t="str">
        <f aca="true">IF(データ!T77="",IF(OR(T$2=0,$A77=0),"",IF(設定!$E$22=TRUE(),IF(設定!$E$23=TRUE(),"&amp;nbsp;","[|-消える-|]"),"")),IF(CELL("type",データ!T77)="l",データ!T77,IF(LEFT(CELL("format",データ!T77),1)="D",IF(VALUE(RIGHT(CELL("format",データ!T77),1))&gt;4,TEXT(データ!T77,設定!$D$14),TEXT(データ!T77,設定!$D$13)),データ!T77)))</f>
        <v/>
      </c>
      <c r="U77" s="0" t="str">
        <f aca="true">IF(データ!U77="",IF(OR(U$2=0,$A77=0),"",IF(設定!$E$22=TRUE(),IF(設定!$E$23=TRUE(),"&amp;nbsp;","[|-消える-|]"),"")),IF(CELL("type",データ!U77)="l",データ!U77,IF(LEFT(CELL("format",データ!U77),1)="D",IF(VALUE(RIGHT(CELL("format",データ!U77),1))&gt;4,TEXT(データ!U77,設定!$D$14),TEXT(データ!U77,設定!$D$13)),データ!U77)))</f>
        <v/>
      </c>
      <c r="V77" s="0" t="str">
        <f aca="true">IF(データ!V77="",IF(OR(V$2=0,$A77=0),"",IF(設定!$E$22=TRUE(),IF(設定!$E$23=TRUE(),"&amp;nbsp;","[|-消える-|]"),"")),IF(CELL("type",データ!V77)="l",データ!V77,IF(LEFT(CELL("format",データ!V77),1)="D",IF(VALUE(RIGHT(CELL("format",データ!V77),1))&gt;4,TEXT(データ!V77,設定!$D$14),TEXT(データ!V77,設定!$D$13)),データ!V77)))</f>
        <v/>
      </c>
      <c r="W77" s="0" t="str">
        <f aca="true">IF(データ!W77="",IF(OR(W$2=0,$A77=0),"",IF(設定!$E$22=TRUE(),IF(設定!$E$23=TRUE(),"&amp;nbsp;","[|-消える-|]"),"")),IF(CELL("type",データ!W77)="l",データ!W77,IF(LEFT(CELL("format",データ!W77),1)="D",IF(VALUE(RIGHT(CELL("format",データ!W77),1))&gt;4,TEXT(データ!W77,設定!$D$14),TEXT(データ!W77,設定!$D$13)),データ!W77)))</f>
        <v/>
      </c>
      <c r="X77" s="0" t="str">
        <f aca="true">IF(データ!X77="",IF(OR(X$2=0,$A77=0),"",IF(設定!$E$22=TRUE(),IF(設定!$E$23=TRUE(),"&amp;nbsp;","[|-消える-|]"),"")),IF(CELL("type",データ!X77)="l",データ!X77,IF(LEFT(CELL("format",データ!X77),1)="D",IF(VALUE(RIGHT(CELL("format",データ!X77),1))&gt;4,TEXT(データ!X77,設定!$D$14),TEXT(データ!X77,設定!$D$13)),データ!X77)))</f>
        <v/>
      </c>
      <c r="Y77" s="0" t="str">
        <f aca="true">IF(データ!Y77="",IF(OR(Y$2=0,$A77=0),"",IF(設定!$E$22=TRUE(),IF(設定!$E$23=TRUE(),"&amp;nbsp;","[|-消える-|]"),"")),IF(CELL("type",データ!Y77)="l",データ!Y77,IF(LEFT(CELL("format",データ!Y77),1)="D",IF(VALUE(RIGHT(CELL("format",データ!Y77),1))&gt;4,TEXT(データ!Y77,設定!$D$14),TEXT(データ!Y77,設定!$D$13)),データ!Y77)))</f>
        <v/>
      </c>
      <c r="Z77" s="0" t="str">
        <f aca="true">IF(データ!Z77="",IF(OR(Z$2=0,$A77=0),"",IF(設定!$E$22=TRUE(),IF(設定!$E$23=TRUE(),"&amp;nbsp;","[|-消える-|]"),"")),IF(CELL("type",データ!Z77)="l",データ!Z77,IF(LEFT(CELL("format",データ!Z77),1)="D",IF(VALUE(RIGHT(CELL("format",データ!Z77),1))&gt;4,TEXT(データ!Z77,設定!$D$14),TEXT(データ!Z77,設定!$D$13)),データ!Z77)))</f>
        <v/>
      </c>
      <c r="AA77" s="0" t="str">
        <f aca="true">IF(データ!AA77="",IF(OR(AA$2=0,$A77=0),"",IF(設定!$E$22=TRUE(),IF(設定!$E$23=TRUE(),"&amp;nbsp;","[|-消える-|]"),"")),IF(CELL("type",データ!AA77)="l",データ!AA77,IF(LEFT(CELL("format",データ!AA77),1)="D",IF(VALUE(RIGHT(CELL("format",データ!AA77),1))&gt;4,TEXT(データ!AA77,設定!$D$14),TEXT(データ!AA77,設定!$D$13)),データ!AA77)))</f>
        <v/>
      </c>
      <c r="AB77" s="0" t="str">
        <f aca="true">IF(データ!AB77="",IF(OR(AB$2=0,$A77=0),"",IF(設定!$E$22=TRUE(),IF(設定!$E$23=TRUE(),"&amp;nbsp;","[|-消える-|]"),"")),IF(CELL("type",データ!AB77)="l",データ!AB77,IF(LEFT(CELL("format",データ!AB77),1)="D",IF(VALUE(RIGHT(CELL("format",データ!AB77),1))&gt;4,TEXT(データ!AB77,設定!$D$14),TEXT(データ!AB77,設定!$D$13)),データ!AB77)))</f>
        <v/>
      </c>
      <c r="AC77" s="0" t="str">
        <f aca="true">IF(データ!AC77="",IF(OR(AC$2=0,$A77=0),"",IF(設定!$E$22=TRUE(),IF(設定!$E$23=TRUE(),"&amp;nbsp;","[|-消える-|]"),"")),IF(CELL("type",データ!AC77)="l",データ!AC77,IF(LEFT(CELL("format",データ!AC77),1)="D",IF(VALUE(RIGHT(CELL("format",データ!AC77),1))&gt;4,TEXT(データ!AC77,設定!$D$14),TEXT(データ!AC77,設定!$D$13)),データ!AC77)))</f>
        <v/>
      </c>
      <c r="AD77" s="0" t="str">
        <f aca="true">IF(データ!AD77="",IF(OR(AD$2=0,$A77=0),"",IF(設定!$E$22=TRUE(),IF(設定!$E$23=TRUE(),"&amp;nbsp;","[|-消える-|]"),"")),IF(CELL("type",データ!AD77)="l",データ!AD77,IF(LEFT(CELL("format",データ!AD77),1)="D",IF(VALUE(RIGHT(CELL("format",データ!AD77),1))&gt;4,TEXT(データ!AD77,設定!$D$14),TEXT(データ!AD77,設定!$D$13)),データ!AD77)))</f>
        <v/>
      </c>
      <c r="AE77" s="0" t="str">
        <f aca="true">IF(データ!AE77="",IF(OR(AE$2=0,$A77=0),"",IF(設定!$E$22=TRUE(),IF(設定!$E$23=TRUE(),"&amp;nbsp;","[|-消える-|]"),"")),IF(CELL("type",データ!AE77)="l",データ!AE77,IF(LEFT(CELL("format",データ!AE77),1)="D",IF(VALUE(RIGHT(CELL("format",データ!AE77),1))&gt;4,TEXT(データ!AE77,設定!$D$14),TEXT(データ!AE77,設定!$D$13)),データ!AE77)))</f>
        <v/>
      </c>
      <c r="AF77" s="0" t="str">
        <f aca="true">IF(データ!AF77="",IF(OR(AF$2=0,$A77=0),"",IF(設定!$E$22=TRUE(),IF(設定!$E$23=TRUE(),"&amp;nbsp;","[|-消える-|]"),"")),IF(CELL("type",データ!AF77)="l",データ!AF77,IF(LEFT(CELL("format",データ!AF77),1)="D",IF(VALUE(RIGHT(CELL("format",データ!AF77),1))&gt;4,TEXT(データ!AF77,設定!$D$14),TEXT(データ!AF77,設定!$D$13)),データ!AF77)))</f>
        <v/>
      </c>
      <c r="AG77" s="0" t="str">
        <f aca="true">IF(データ!AG77="",IF(OR(AG$2=0,$A77=0),"",IF(設定!$E$22=TRUE(),IF(設定!$E$23=TRUE(),"&amp;nbsp;","[|-消える-|]"),"")),IF(CELL("type",データ!AG77)="l",データ!AG77,IF(LEFT(CELL("format",データ!AG77),1)="D",IF(VALUE(RIGHT(CELL("format",データ!AG77),1))&gt;4,TEXT(データ!AG77,設定!$D$14),TEXT(データ!AG77,設定!$D$13)),データ!AG77)))</f>
        <v/>
      </c>
      <c r="AH77" s="0" t="str">
        <f aca="true">IF(データ!AH77="",IF(OR(AH$2=0,$A77=0),"",IF(設定!$E$22=TRUE(),IF(設定!$E$23=TRUE(),"&amp;nbsp;","[|-消える-|]"),"")),IF(CELL("type",データ!AH77)="l",データ!AH77,IF(LEFT(CELL("format",データ!AH77),1)="D",IF(VALUE(RIGHT(CELL("format",データ!AH77),1))&gt;4,TEXT(データ!AH77,設定!$D$14),TEXT(データ!AH77,設定!$D$13)),データ!AH77)))</f>
        <v/>
      </c>
      <c r="AI77" s="0" t="str">
        <f aca="true">IF(データ!AI77="",IF(OR(AI$2=0,$A77=0),"",IF(設定!$E$22=TRUE(),IF(設定!$E$23=TRUE(),"&amp;nbsp;","[|-消える-|]"),"")),IF(CELL("type",データ!AI77)="l",データ!AI77,IF(LEFT(CELL("format",データ!AI77),1)="D",IF(VALUE(RIGHT(CELL("format",データ!AI77),1))&gt;4,TEXT(データ!AI77,設定!$D$14),TEXT(データ!AI77,設定!$D$13)),データ!AI77)))</f>
        <v/>
      </c>
      <c r="AJ77" s="0" t="str">
        <f aca="true">IF(データ!AJ77="",IF(OR(AJ$2=0,$A77=0),"",IF(設定!$E$22=TRUE(),IF(設定!$E$23=TRUE(),"&amp;nbsp;","[|-消える-|]"),"")),IF(CELL("type",データ!AJ77)="l",データ!AJ77,IF(LEFT(CELL("format",データ!AJ77),1)="D",IF(VALUE(RIGHT(CELL("format",データ!AJ77),1))&gt;4,TEXT(データ!AJ77,設定!$D$14),TEXT(データ!AJ77,設定!$D$13)),データ!AJ77)))</f>
        <v/>
      </c>
      <c r="AK77" s="0" t="str">
        <f aca="true">IF(データ!AK77="",IF(OR(AK$2=0,$A77=0),"",IF(設定!$E$22=TRUE(),IF(設定!$E$23=TRUE(),"&amp;nbsp;","[|-消える-|]"),"")),IF(CELL("type",データ!AK77)="l",データ!AK77,IF(LEFT(CELL("format",データ!AK77),1)="D",IF(VALUE(RIGHT(CELL("format",データ!AK77),1))&gt;4,TEXT(データ!AK77,設定!$D$14),TEXT(データ!AK77,設定!$D$13)),データ!AK77)))</f>
        <v/>
      </c>
      <c r="AL77" s="0" t="str">
        <f aca="true">IF(データ!AL77="",IF(OR(AL$2=0,$A77=0),"",IF(設定!$E$22=TRUE(),IF(設定!$E$23=TRUE(),"&amp;nbsp;","[|-消える-|]"),"")),IF(CELL("type",データ!AL77)="l",データ!AL77,IF(LEFT(CELL("format",データ!AL77),1)="D",IF(VALUE(RIGHT(CELL("format",データ!AL77),1))&gt;4,TEXT(データ!AL77,設定!$D$14),TEXT(データ!AL77,設定!$D$13)),データ!AL77)))</f>
        <v/>
      </c>
      <c r="AM77" s="0" t="str">
        <f aca="true">IF(データ!AM77="",IF(OR(AM$2=0,$A77=0),"",IF(設定!$E$22=TRUE(),IF(設定!$E$23=TRUE(),"&amp;nbsp;","[|-消える-|]"),"")),IF(CELL("type",データ!AM77)="l",データ!AM77,IF(LEFT(CELL("format",データ!AM77),1)="D",IF(VALUE(RIGHT(CELL("format",データ!AM77),1))&gt;4,TEXT(データ!AM77,設定!$D$14),TEXT(データ!AM77,設定!$D$13)),データ!AM77)))</f>
        <v/>
      </c>
      <c r="AN77" s="0" t="str">
        <f aca="true">IF(データ!AN77="",IF(OR(AN$2=0,$A77=0),"",IF(設定!$E$22=TRUE(),IF(設定!$E$23=TRUE(),"&amp;nbsp;","[|-消える-|]"),"")),IF(CELL("type",データ!AN77)="l",データ!AN77,IF(LEFT(CELL("format",データ!AN77),1)="D",IF(VALUE(RIGHT(CELL("format",データ!AN77),1))&gt;4,TEXT(データ!AN77,設定!$D$14),TEXT(データ!AN77,設定!$D$13)),データ!AN77)))</f>
        <v/>
      </c>
      <c r="AO77" s="0" t="str">
        <f aca="true">IF(データ!AO77="",IF(OR(AO$2=0,$A77=0),"",IF(設定!$E$22=TRUE(),IF(設定!$E$23=TRUE(),"&amp;nbsp;","[|-消える-|]"),"")),IF(CELL("type",データ!AO77)="l",データ!AO77,IF(LEFT(CELL("format",データ!AO77),1)="D",IF(VALUE(RIGHT(CELL("format",データ!AO77),1))&gt;4,TEXT(データ!AO77,設定!$D$14),TEXT(データ!AO77,設定!$D$13)),データ!AO77)))</f>
        <v/>
      </c>
      <c r="AP77" s="0" t="str">
        <f aca="true">IF(データ!AP77="",IF(OR(AP$2=0,$A77=0),"",IF(設定!$E$22=TRUE(),IF(設定!$E$23=TRUE(),"&amp;nbsp;","[|-消える-|]"),"")),IF(CELL("type",データ!AP77)="l",データ!AP77,IF(LEFT(CELL("format",データ!AP77),1)="D",IF(VALUE(RIGHT(CELL("format",データ!AP77),1))&gt;4,TEXT(データ!AP77,設定!$D$14),TEXT(データ!AP77,設定!$D$13)),データ!AP77)))</f>
        <v/>
      </c>
      <c r="AQ77" s="0" t="str">
        <f aca="true">IF(データ!AQ77="",IF(OR(AQ$2=0,$A77=0),"",IF(設定!$E$22=TRUE(),IF(設定!$E$23=TRUE(),"&amp;nbsp;","[|-消える-|]"),"")),IF(CELL("type",データ!AQ77)="l",データ!AQ77,IF(LEFT(CELL("format",データ!AQ77),1)="D",IF(VALUE(RIGHT(CELL("format",データ!AQ77),1))&gt;4,TEXT(データ!AQ77,設定!$D$14),TEXT(データ!AQ77,設定!$D$13)),データ!AQ77)))</f>
        <v/>
      </c>
      <c r="AR77" s="0" t="str">
        <f aca="true">IF(データ!AR77="",IF(OR(AR$2=0,$A77=0),"",IF(設定!$E$22=TRUE(),IF(設定!$E$23=TRUE(),"&amp;nbsp;","[|-消える-|]"),"")),IF(CELL("type",データ!AR77)="l",データ!AR77,IF(LEFT(CELL("format",データ!AR77),1)="D",IF(VALUE(RIGHT(CELL("format",データ!AR77),1))&gt;4,TEXT(データ!AR77,設定!$D$14),TEXT(データ!AR77,設定!$D$13)),データ!AR77)))</f>
        <v/>
      </c>
      <c r="AS77" s="0" t="str">
        <f aca="true">IF(データ!AS77="",IF(OR(AS$2=0,$A77=0),"",IF(設定!$E$22=TRUE(),IF(設定!$E$23=TRUE(),"&amp;nbsp;","[|-消える-|]"),"")),IF(CELL("type",データ!AS77)="l",データ!AS77,IF(LEFT(CELL("format",データ!AS77),1)="D",IF(VALUE(RIGHT(CELL("format",データ!AS77),1))&gt;4,TEXT(データ!AS77,設定!$D$14),TEXT(データ!AS77,設定!$D$13)),データ!AS77)))</f>
        <v/>
      </c>
      <c r="AT77" s="0" t="str">
        <f aca="true">IF(データ!AT77="",IF(OR(AT$2=0,$A77=0),"",IF(設定!$E$22=TRUE(),IF(設定!$E$23=TRUE(),"&amp;nbsp;","[|-消える-|]"),"")),IF(CELL("type",データ!AT77)="l",データ!AT77,IF(LEFT(CELL("format",データ!AT77),1)="D",IF(VALUE(RIGHT(CELL("format",データ!AT77),1))&gt;4,TEXT(データ!AT77,設定!$D$14),TEXT(データ!AT77,設定!$D$13)),データ!AT77)))</f>
        <v/>
      </c>
      <c r="AU77" s="0" t="str">
        <f aca="true">IF(データ!AU77="",IF(OR(AU$2=0,$A77=0),"",IF(設定!$E$22=TRUE(),IF(設定!$E$23=TRUE(),"&amp;nbsp;","[|-消える-|]"),"")),IF(CELL("type",データ!AU77)="l",データ!AU77,IF(LEFT(CELL("format",データ!AU77),1)="D",IF(VALUE(RIGHT(CELL("format",データ!AU77),1))&gt;4,TEXT(データ!AU77,設定!$D$14),TEXT(データ!AU77,設定!$D$13)),データ!AU77)))</f>
        <v/>
      </c>
      <c r="AV77" s="0" t="str">
        <f aca="true">IF(データ!AV77="",IF(OR(AV$2=0,$A77=0),"",IF(設定!$E$22=TRUE(),IF(設定!$E$23=TRUE(),"&amp;nbsp;","[|-消える-|]"),"")),IF(CELL("type",データ!AV77)="l",データ!AV77,IF(LEFT(CELL("format",データ!AV77),1)="D",IF(VALUE(RIGHT(CELL("format",データ!AV77),1))&gt;4,TEXT(データ!AV77,設定!$D$14),TEXT(データ!AV77,設定!$D$13)),データ!AV77)))</f>
        <v/>
      </c>
      <c r="AW77" s="0" t="str">
        <f aca="true">IF(データ!AW77="",IF(OR(AW$2=0,$A77=0),"",IF(設定!$E$22=TRUE(),IF(設定!$E$23=TRUE(),"&amp;nbsp;","[|-消える-|]"),"")),IF(CELL("type",データ!AW77)="l",データ!AW77,IF(LEFT(CELL("format",データ!AW77),1)="D",IF(VALUE(RIGHT(CELL("format",データ!AW77),1))&gt;4,TEXT(データ!AW77,設定!$D$14),TEXT(データ!AW77,設定!$D$13)),データ!AW77)))</f>
        <v/>
      </c>
      <c r="AX77" s="0" t="str">
        <f aca="true">IF(データ!AX77="",IF(OR(AX$2=0,$A77=0),"",IF(設定!$E$22=TRUE(),IF(設定!$E$23=TRUE(),"&amp;nbsp;","[|-消える-|]"),"")),IF(CELL("type",データ!AX77)="l",データ!AX77,IF(LEFT(CELL("format",データ!AX77),1)="D",IF(VALUE(RIGHT(CELL("format",データ!AX77),1))&gt;4,TEXT(データ!AX77,設定!$D$14),TEXT(データ!AX77,設定!$D$13)),データ!AX77)))</f>
        <v/>
      </c>
      <c r="AY77" s="0" t="str">
        <f aca="true">IF(データ!AY77="",IF(OR(AY$2=0,$A77=0),"",IF(設定!$E$22=TRUE(),IF(設定!$E$23=TRUE(),"&amp;nbsp;","[|-消える-|]"),"")),IF(CELL("type",データ!AY77)="l",データ!AY77,IF(LEFT(CELL("format",データ!AY77),1)="D",IF(VALUE(RIGHT(CELL("format",データ!AY77),1))&gt;4,TEXT(データ!AY77,設定!$D$14),TEXT(データ!AY77,設定!$D$13)),データ!AY77)))</f>
        <v/>
      </c>
    </row>
    <row r="78" customFormat="false" ht="13.5" hidden="false" customHeight="false" outlineLevel="0" collapsed="false">
      <c r="A78" s="0" t="n">
        <f aca="false">COUNTA(データ!B78:AY78)</f>
        <v>0</v>
      </c>
      <c r="B78" s="0" t="str">
        <f aca="true">IF(データ!B78="",IF(OR(B$2=0,$A78=0),"",IF(設定!$E$22=TRUE(),IF(設定!$E$23=TRUE(),"&amp;nbsp;","[|-消える-|]"),"")),IF(CELL("type",データ!B78)="l",データ!B78,IF(LEFT(CELL("format",データ!B78),1)="D",IF(VALUE(RIGHT(CELL("format",データ!B78),1))&gt;4,TEXT(データ!B78,設定!$D$14),TEXT(データ!B78,設定!$D$13)),データ!B78)))</f>
        <v/>
      </c>
      <c r="C78" s="0" t="str">
        <f aca="true">IF(データ!C78="",IF(OR(C$2=0,$A78=0),"",IF(設定!$E$22=TRUE(),IF(設定!$E$23=TRUE(),"&amp;nbsp;","[|-消える-|]"),"")),IF(CELL("type",データ!C78)="l",データ!C78,IF(LEFT(CELL("format",データ!C78),1)="D",IF(VALUE(RIGHT(CELL("format",データ!C78),1))&gt;4,TEXT(データ!C78,設定!$D$14),TEXT(データ!C78,設定!$D$13)),データ!C78)))</f>
        <v/>
      </c>
      <c r="D78" s="0" t="str">
        <f aca="true">IF(データ!D78="",IF(OR(D$2=0,$A78=0),"",IF(設定!$E$22=TRUE(),IF(設定!$E$23=TRUE(),"&amp;nbsp;","[|-消える-|]"),"")),IF(CELL("type",データ!D78)="l",データ!D78,IF(LEFT(CELL("format",データ!D78),1)="D",IF(VALUE(RIGHT(CELL("format",データ!D78),1))&gt;4,TEXT(データ!D78,設定!$D$14),TEXT(データ!D78,設定!$D$13)),データ!D78)))</f>
        <v/>
      </c>
      <c r="E78" s="0" t="str">
        <f aca="true">IF(データ!E78="",IF(OR(E$2=0,$A78=0),"",IF(設定!$E$22=TRUE(),IF(設定!$E$23=TRUE(),"&amp;nbsp;","[|-消える-|]"),"")),IF(CELL("type",データ!E78)="l",データ!E78,IF(LEFT(CELL("format",データ!E78),1)="D",IF(VALUE(RIGHT(CELL("format",データ!E78),1))&gt;4,TEXT(データ!E78,設定!$D$14),TEXT(データ!E78,設定!$D$13)),データ!E78)))</f>
        <v/>
      </c>
      <c r="F78" s="0" t="str">
        <f aca="true">IF(データ!F78="",IF(OR(F$2=0,$A78=0),"",IF(設定!$E$22=TRUE(),IF(設定!$E$23=TRUE(),"&amp;nbsp;","[|-消える-|]"),"")),IF(CELL("type",データ!F78)="l",データ!F78,IF(LEFT(CELL("format",データ!F78),1)="D",IF(VALUE(RIGHT(CELL("format",データ!F78),1))&gt;4,TEXT(データ!F78,設定!$D$14),TEXT(データ!F78,設定!$D$13)),データ!F78)))</f>
        <v/>
      </c>
      <c r="G78" s="0" t="str">
        <f aca="true">IF(データ!G78="",IF(OR(G$2=0,$A78=0),"",IF(設定!$E$22=TRUE(),IF(設定!$E$23=TRUE(),"&amp;nbsp;","[|-消える-|]"),"")),IF(CELL("type",データ!G78)="l",データ!G78,IF(LEFT(CELL("format",データ!G78),1)="D",IF(VALUE(RIGHT(CELL("format",データ!G78),1))&gt;4,TEXT(データ!G78,設定!$D$14),TEXT(データ!G78,設定!$D$13)),データ!G78)))</f>
        <v/>
      </c>
      <c r="H78" s="0" t="str">
        <f aca="true">IF(データ!H78="",IF(OR(H$2=0,$A78=0),"",IF(設定!$E$22=TRUE(),IF(設定!$E$23=TRUE(),"&amp;nbsp;","[|-消える-|]"),"")),IF(CELL("type",データ!H78)="l",データ!H78,IF(LEFT(CELL("format",データ!H78),1)="D",IF(VALUE(RIGHT(CELL("format",データ!H78),1))&gt;4,TEXT(データ!H78,設定!$D$14),TEXT(データ!H78,設定!$D$13)),データ!H78)))</f>
        <v/>
      </c>
      <c r="I78" s="0" t="str">
        <f aca="true">IF(データ!I78="",IF(OR(I$2=0,$A78=0),"",IF(設定!$E$22=TRUE(),IF(設定!$E$23=TRUE(),"&amp;nbsp;","[|-消える-|]"),"")),IF(CELL("type",データ!I78)="l",データ!I78,IF(LEFT(CELL("format",データ!I78),1)="D",IF(VALUE(RIGHT(CELL("format",データ!I78),1))&gt;4,TEXT(データ!I78,設定!$D$14),TEXT(データ!I78,設定!$D$13)),データ!I78)))</f>
        <v/>
      </c>
      <c r="J78" s="0" t="str">
        <f aca="true">IF(データ!J78="",IF(OR(J$2=0,$A78=0),"",IF(設定!$E$22=TRUE(),IF(設定!$E$23=TRUE(),"&amp;nbsp;","[|-消える-|]"),"")),IF(CELL("type",データ!J78)="l",データ!J78,IF(LEFT(CELL("format",データ!J78),1)="D",IF(VALUE(RIGHT(CELL("format",データ!J78),1))&gt;4,TEXT(データ!J78,設定!$D$14),TEXT(データ!J78,設定!$D$13)),データ!J78)))</f>
        <v/>
      </c>
      <c r="K78" s="0" t="str">
        <f aca="true">IF(データ!K78="",IF(OR(K$2=0,$A78=0),"",IF(設定!$E$22=TRUE(),IF(設定!$E$23=TRUE(),"&amp;nbsp;","[|-消える-|]"),"")),IF(CELL("type",データ!K78)="l",データ!K78,IF(LEFT(CELL("format",データ!K78),1)="D",IF(VALUE(RIGHT(CELL("format",データ!K78),1))&gt;4,TEXT(データ!K78,設定!$D$14),TEXT(データ!K78,設定!$D$13)),データ!K78)))</f>
        <v/>
      </c>
      <c r="L78" s="0" t="str">
        <f aca="true">IF(データ!L78="",IF(OR(L$2=0,$A78=0),"",IF(設定!$E$22=TRUE(),IF(設定!$E$23=TRUE(),"&amp;nbsp;","[|-消える-|]"),"")),IF(CELL("type",データ!L78)="l",データ!L78,IF(LEFT(CELL("format",データ!L78),1)="D",IF(VALUE(RIGHT(CELL("format",データ!L78),1))&gt;4,TEXT(データ!L78,設定!$D$14),TEXT(データ!L78,設定!$D$13)),データ!L78)))</f>
        <v/>
      </c>
      <c r="M78" s="0" t="str">
        <f aca="true">IF(データ!M78="",IF(OR(M$2=0,$A78=0),"",IF(設定!$E$22=TRUE(),IF(設定!$E$23=TRUE(),"&amp;nbsp;","[|-消える-|]"),"")),IF(CELL("type",データ!M78)="l",データ!M78,IF(LEFT(CELL("format",データ!M78),1)="D",IF(VALUE(RIGHT(CELL("format",データ!M78),1))&gt;4,TEXT(データ!M78,設定!$D$14),TEXT(データ!M78,設定!$D$13)),データ!M78)))</f>
        <v/>
      </c>
      <c r="N78" s="0" t="str">
        <f aca="true">IF(データ!N78="",IF(OR(N$2=0,$A78=0),"",IF(設定!$E$22=TRUE(),IF(設定!$E$23=TRUE(),"&amp;nbsp;","[|-消える-|]"),"")),IF(CELL("type",データ!N78)="l",データ!N78,IF(LEFT(CELL("format",データ!N78),1)="D",IF(VALUE(RIGHT(CELL("format",データ!N78),1))&gt;4,TEXT(データ!N78,設定!$D$14),TEXT(データ!N78,設定!$D$13)),データ!N78)))</f>
        <v/>
      </c>
      <c r="O78" s="0" t="str">
        <f aca="true">IF(データ!O78="",IF(OR(O$2=0,$A78=0),"",IF(設定!$E$22=TRUE(),IF(設定!$E$23=TRUE(),"&amp;nbsp;","[|-消える-|]"),"")),IF(CELL("type",データ!O78)="l",データ!O78,IF(LEFT(CELL("format",データ!O78),1)="D",IF(VALUE(RIGHT(CELL("format",データ!O78),1))&gt;4,TEXT(データ!O78,設定!$D$14),TEXT(データ!O78,設定!$D$13)),データ!O78)))</f>
        <v/>
      </c>
      <c r="P78" s="0" t="str">
        <f aca="true">IF(データ!P78="",IF(OR(P$2=0,$A78=0),"",IF(設定!$E$22=TRUE(),IF(設定!$E$23=TRUE(),"&amp;nbsp;","[|-消える-|]"),"")),IF(CELL("type",データ!P78)="l",データ!P78,IF(LEFT(CELL("format",データ!P78),1)="D",IF(VALUE(RIGHT(CELL("format",データ!P78),1))&gt;4,TEXT(データ!P78,設定!$D$14),TEXT(データ!P78,設定!$D$13)),データ!P78)))</f>
        <v/>
      </c>
      <c r="Q78" s="0" t="str">
        <f aca="true">IF(データ!Q78="",IF(OR(Q$2=0,$A78=0),"",IF(設定!$E$22=TRUE(),IF(設定!$E$23=TRUE(),"&amp;nbsp;","[|-消える-|]"),"")),IF(CELL("type",データ!Q78)="l",データ!Q78,IF(LEFT(CELL("format",データ!Q78),1)="D",IF(VALUE(RIGHT(CELL("format",データ!Q78),1))&gt;4,TEXT(データ!Q78,設定!$D$14),TEXT(データ!Q78,設定!$D$13)),データ!Q78)))</f>
        <v/>
      </c>
      <c r="R78" s="0" t="str">
        <f aca="true">IF(データ!R78="",IF(OR(R$2=0,$A78=0),"",IF(設定!$E$22=TRUE(),IF(設定!$E$23=TRUE(),"&amp;nbsp;","[|-消える-|]"),"")),IF(CELL("type",データ!R78)="l",データ!R78,IF(LEFT(CELL("format",データ!R78),1)="D",IF(VALUE(RIGHT(CELL("format",データ!R78),1))&gt;4,TEXT(データ!R78,設定!$D$14),TEXT(データ!R78,設定!$D$13)),データ!R78)))</f>
        <v/>
      </c>
      <c r="S78" s="0" t="str">
        <f aca="true">IF(データ!S78="",IF(OR(S$2=0,$A78=0),"",IF(設定!$E$22=TRUE(),IF(設定!$E$23=TRUE(),"&amp;nbsp;","[|-消える-|]"),"")),IF(CELL("type",データ!S78)="l",データ!S78,IF(LEFT(CELL("format",データ!S78),1)="D",IF(VALUE(RIGHT(CELL("format",データ!S78),1))&gt;4,TEXT(データ!S78,設定!$D$14),TEXT(データ!S78,設定!$D$13)),データ!S78)))</f>
        <v/>
      </c>
      <c r="T78" s="0" t="str">
        <f aca="true">IF(データ!T78="",IF(OR(T$2=0,$A78=0),"",IF(設定!$E$22=TRUE(),IF(設定!$E$23=TRUE(),"&amp;nbsp;","[|-消える-|]"),"")),IF(CELL("type",データ!T78)="l",データ!T78,IF(LEFT(CELL("format",データ!T78),1)="D",IF(VALUE(RIGHT(CELL("format",データ!T78),1))&gt;4,TEXT(データ!T78,設定!$D$14),TEXT(データ!T78,設定!$D$13)),データ!T78)))</f>
        <v/>
      </c>
      <c r="U78" s="0" t="str">
        <f aca="true">IF(データ!U78="",IF(OR(U$2=0,$A78=0),"",IF(設定!$E$22=TRUE(),IF(設定!$E$23=TRUE(),"&amp;nbsp;","[|-消える-|]"),"")),IF(CELL("type",データ!U78)="l",データ!U78,IF(LEFT(CELL("format",データ!U78),1)="D",IF(VALUE(RIGHT(CELL("format",データ!U78),1))&gt;4,TEXT(データ!U78,設定!$D$14),TEXT(データ!U78,設定!$D$13)),データ!U78)))</f>
        <v/>
      </c>
      <c r="V78" s="0" t="str">
        <f aca="true">IF(データ!V78="",IF(OR(V$2=0,$A78=0),"",IF(設定!$E$22=TRUE(),IF(設定!$E$23=TRUE(),"&amp;nbsp;","[|-消える-|]"),"")),IF(CELL("type",データ!V78)="l",データ!V78,IF(LEFT(CELL("format",データ!V78),1)="D",IF(VALUE(RIGHT(CELL("format",データ!V78),1))&gt;4,TEXT(データ!V78,設定!$D$14),TEXT(データ!V78,設定!$D$13)),データ!V78)))</f>
        <v/>
      </c>
      <c r="W78" s="0" t="str">
        <f aca="true">IF(データ!W78="",IF(OR(W$2=0,$A78=0),"",IF(設定!$E$22=TRUE(),IF(設定!$E$23=TRUE(),"&amp;nbsp;","[|-消える-|]"),"")),IF(CELL("type",データ!W78)="l",データ!W78,IF(LEFT(CELL("format",データ!W78),1)="D",IF(VALUE(RIGHT(CELL("format",データ!W78),1))&gt;4,TEXT(データ!W78,設定!$D$14),TEXT(データ!W78,設定!$D$13)),データ!W78)))</f>
        <v/>
      </c>
      <c r="X78" s="0" t="str">
        <f aca="true">IF(データ!X78="",IF(OR(X$2=0,$A78=0),"",IF(設定!$E$22=TRUE(),IF(設定!$E$23=TRUE(),"&amp;nbsp;","[|-消える-|]"),"")),IF(CELL("type",データ!X78)="l",データ!X78,IF(LEFT(CELL("format",データ!X78),1)="D",IF(VALUE(RIGHT(CELL("format",データ!X78),1))&gt;4,TEXT(データ!X78,設定!$D$14),TEXT(データ!X78,設定!$D$13)),データ!X78)))</f>
        <v/>
      </c>
      <c r="Y78" s="0" t="str">
        <f aca="true">IF(データ!Y78="",IF(OR(Y$2=0,$A78=0),"",IF(設定!$E$22=TRUE(),IF(設定!$E$23=TRUE(),"&amp;nbsp;","[|-消える-|]"),"")),IF(CELL("type",データ!Y78)="l",データ!Y78,IF(LEFT(CELL("format",データ!Y78),1)="D",IF(VALUE(RIGHT(CELL("format",データ!Y78),1))&gt;4,TEXT(データ!Y78,設定!$D$14),TEXT(データ!Y78,設定!$D$13)),データ!Y78)))</f>
        <v/>
      </c>
      <c r="Z78" s="0" t="str">
        <f aca="true">IF(データ!Z78="",IF(OR(Z$2=0,$A78=0),"",IF(設定!$E$22=TRUE(),IF(設定!$E$23=TRUE(),"&amp;nbsp;","[|-消える-|]"),"")),IF(CELL("type",データ!Z78)="l",データ!Z78,IF(LEFT(CELL("format",データ!Z78),1)="D",IF(VALUE(RIGHT(CELL("format",データ!Z78),1))&gt;4,TEXT(データ!Z78,設定!$D$14),TEXT(データ!Z78,設定!$D$13)),データ!Z78)))</f>
        <v/>
      </c>
      <c r="AA78" s="0" t="str">
        <f aca="true">IF(データ!AA78="",IF(OR(AA$2=0,$A78=0),"",IF(設定!$E$22=TRUE(),IF(設定!$E$23=TRUE(),"&amp;nbsp;","[|-消える-|]"),"")),IF(CELL("type",データ!AA78)="l",データ!AA78,IF(LEFT(CELL("format",データ!AA78),1)="D",IF(VALUE(RIGHT(CELL("format",データ!AA78),1))&gt;4,TEXT(データ!AA78,設定!$D$14),TEXT(データ!AA78,設定!$D$13)),データ!AA78)))</f>
        <v/>
      </c>
      <c r="AB78" s="0" t="str">
        <f aca="true">IF(データ!AB78="",IF(OR(AB$2=0,$A78=0),"",IF(設定!$E$22=TRUE(),IF(設定!$E$23=TRUE(),"&amp;nbsp;","[|-消える-|]"),"")),IF(CELL("type",データ!AB78)="l",データ!AB78,IF(LEFT(CELL("format",データ!AB78),1)="D",IF(VALUE(RIGHT(CELL("format",データ!AB78),1))&gt;4,TEXT(データ!AB78,設定!$D$14),TEXT(データ!AB78,設定!$D$13)),データ!AB78)))</f>
        <v/>
      </c>
      <c r="AC78" s="0" t="str">
        <f aca="true">IF(データ!AC78="",IF(OR(AC$2=0,$A78=0),"",IF(設定!$E$22=TRUE(),IF(設定!$E$23=TRUE(),"&amp;nbsp;","[|-消える-|]"),"")),IF(CELL("type",データ!AC78)="l",データ!AC78,IF(LEFT(CELL("format",データ!AC78),1)="D",IF(VALUE(RIGHT(CELL("format",データ!AC78),1))&gt;4,TEXT(データ!AC78,設定!$D$14),TEXT(データ!AC78,設定!$D$13)),データ!AC78)))</f>
        <v/>
      </c>
      <c r="AD78" s="0" t="str">
        <f aca="true">IF(データ!AD78="",IF(OR(AD$2=0,$A78=0),"",IF(設定!$E$22=TRUE(),IF(設定!$E$23=TRUE(),"&amp;nbsp;","[|-消える-|]"),"")),IF(CELL("type",データ!AD78)="l",データ!AD78,IF(LEFT(CELL("format",データ!AD78),1)="D",IF(VALUE(RIGHT(CELL("format",データ!AD78),1))&gt;4,TEXT(データ!AD78,設定!$D$14),TEXT(データ!AD78,設定!$D$13)),データ!AD78)))</f>
        <v/>
      </c>
      <c r="AE78" s="0" t="str">
        <f aca="true">IF(データ!AE78="",IF(OR(AE$2=0,$A78=0),"",IF(設定!$E$22=TRUE(),IF(設定!$E$23=TRUE(),"&amp;nbsp;","[|-消える-|]"),"")),IF(CELL("type",データ!AE78)="l",データ!AE78,IF(LEFT(CELL("format",データ!AE78),1)="D",IF(VALUE(RIGHT(CELL("format",データ!AE78),1))&gt;4,TEXT(データ!AE78,設定!$D$14),TEXT(データ!AE78,設定!$D$13)),データ!AE78)))</f>
        <v/>
      </c>
      <c r="AF78" s="0" t="str">
        <f aca="true">IF(データ!AF78="",IF(OR(AF$2=0,$A78=0),"",IF(設定!$E$22=TRUE(),IF(設定!$E$23=TRUE(),"&amp;nbsp;","[|-消える-|]"),"")),IF(CELL("type",データ!AF78)="l",データ!AF78,IF(LEFT(CELL("format",データ!AF78),1)="D",IF(VALUE(RIGHT(CELL("format",データ!AF78),1))&gt;4,TEXT(データ!AF78,設定!$D$14),TEXT(データ!AF78,設定!$D$13)),データ!AF78)))</f>
        <v/>
      </c>
      <c r="AG78" s="0" t="str">
        <f aca="true">IF(データ!AG78="",IF(OR(AG$2=0,$A78=0),"",IF(設定!$E$22=TRUE(),IF(設定!$E$23=TRUE(),"&amp;nbsp;","[|-消える-|]"),"")),IF(CELL("type",データ!AG78)="l",データ!AG78,IF(LEFT(CELL("format",データ!AG78),1)="D",IF(VALUE(RIGHT(CELL("format",データ!AG78),1))&gt;4,TEXT(データ!AG78,設定!$D$14),TEXT(データ!AG78,設定!$D$13)),データ!AG78)))</f>
        <v/>
      </c>
      <c r="AH78" s="0" t="str">
        <f aca="true">IF(データ!AH78="",IF(OR(AH$2=0,$A78=0),"",IF(設定!$E$22=TRUE(),IF(設定!$E$23=TRUE(),"&amp;nbsp;","[|-消える-|]"),"")),IF(CELL("type",データ!AH78)="l",データ!AH78,IF(LEFT(CELL("format",データ!AH78),1)="D",IF(VALUE(RIGHT(CELL("format",データ!AH78),1))&gt;4,TEXT(データ!AH78,設定!$D$14),TEXT(データ!AH78,設定!$D$13)),データ!AH78)))</f>
        <v/>
      </c>
      <c r="AI78" s="0" t="str">
        <f aca="true">IF(データ!AI78="",IF(OR(AI$2=0,$A78=0),"",IF(設定!$E$22=TRUE(),IF(設定!$E$23=TRUE(),"&amp;nbsp;","[|-消える-|]"),"")),IF(CELL("type",データ!AI78)="l",データ!AI78,IF(LEFT(CELL("format",データ!AI78),1)="D",IF(VALUE(RIGHT(CELL("format",データ!AI78),1))&gt;4,TEXT(データ!AI78,設定!$D$14),TEXT(データ!AI78,設定!$D$13)),データ!AI78)))</f>
        <v/>
      </c>
      <c r="AJ78" s="0" t="str">
        <f aca="true">IF(データ!AJ78="",IF(OR(AJ$2=0,$A78=0),"",IF(設定!$E$22=TRUE(),IF(設定!$E$23=TRUE(),"&amp;nbsp;","[|-消える-|]"),"")),IF(CELL("type",データ!AJ78)="l",データ!AJ78,IF(LEFT(CELL("format",データ!AJ78),1)="D",IF(VALUE(RIGHT(CELL("format",データ!AJ78),1))&gt;4,TEXT(データ!AJ78,設定!$D$14),TEXT(データ!AJ78,設定!$D$13)),データ!AJ78)))</f>
        <v/>
      </c>
      <c r="AK78" s="0" t="str">
        <f aca="true">IF(データ!AK78="",IF(OR(AK$2=0,$A78=0),"",IF(設定!$E$22=TRUE(),IF(設定!$E$23=TRUE(),"&amp;nbsp;","[|-消える-|]"),"")),IF(CELL("type",データ!AK78)="l",データ!AK78,IF(LEFT(CELL("format",データ!AK78),1)="D",IF(VALUE(RIGHT(CELL("format",データ!AK78),1))&gt;4,TEXT(データ!AK78,設定!$D$14),TEXT(データ!AK78,設定!$D$13)),データ!AK78)))</f>
        <v/>
      </c>
      <c r="AL78" s="0" t="str">
        <f aca="true">IF(データ!AL78="",IF(OR(AL$2=0,$A78=0),"",IF(設定!$E$22=TRUE(),IF(設定!$E$23=TRUE(),"&amp;nbsp;","[|-消える-|]"),"")),IF(CELL("type",データ!AL78)="l",データ!AL78,IF(LEFT(CELL("format",データ!AL78),1)="D",IF(VALUE(RIGHT(CELL("format",データ!AL78),1))&gt;4,TEXT(データ!AL78,設定!$D$14),TEXT(データ!AL78,設定!$D$13)),データ!AL78)))</f>
        <v/>
      </c>
      <c r="AM78" s="0" t="str">
        <f aca="true">IF(データ!AM78="",IF(OR(AM$2=0,$A78=0),"",IF(設定!$E$22=TRUE(),IF(設定!$E$23=TRUE(),"&amp;nbsp;","[|-消える-|]"),"")),IF(CELL("type",データ!AM78)="l",データ!AM78,IF(LEFT(CELL("format",データ!AM78),1)="D",IF(VALUE(RIGHT(CELL("format",データ!AM78),1))&gt;4,TEXT(データ!AM78,設定!$D$14),TEXT(データ!AM78,設定!$D$13)),データ!AM78)))</f>
        <v/>
      </c>
      <c r="AN78" s="0" t="str">
        <f aca="true">IF(データ!AN78="",IF(OR(AN$2=0,$A78=0),"",IF(設定!$E$22=TRUE(),IF(設定!$E$23=TRUE(),"&amp;nbsp;","[|-消える-|]"),"")),IF(CELL("type",データ!AN78)="l",データ!AN78,IF(LEFT(CELL("format",データ!AN78),1)="D",IF(VALUE(RIGHT(CELL("format",データ!AN78),1))&gt;4,TEXT(データ!AN78,設定!$D$14),TEXT(データ!AN78,設定!$D$13)),データ!AN78)))</f>
        <v/>
      </c>
      <c r="AO78" s="0" t="str">
        <f aca="true">IF(データ!AO78="",IF(OR(AO$2=0,$A78=0),"",IF(設定!$E$22=TRUE(),IF(設定!$E$23=TRUE(),"&amp;nbsp;","[|-消える-|]"),"")),IF(CELL("type",データ!AO78)="l",データ!AO78,IF(LEFT(CELL("format",データ!AO78),1)="D",IF(VALUE(RIGHT(CELL("format",データ!AO78),1))&gt;4,TEXT(データ!AO78,設定!$D$14),TEXT(データ!AO78,設定!$D$13)),データ!AO78)))</f>
        <v/>
      </c>
      <c r="AP78" s="0" t="str">
        <f aca="true">IF(データ!AP78="",IF(OR(AP$2=0,$A78=0),"",IF(設定!$E$22=TRUE(),IF(設定!$E$23=TRUE(),"&amp;nbsp;","[|-消える-|]"),"")),IF(CELL("type",データ!AP78)="l",データ!AP78,IF(LEFT(CELL("format",データ!AP78),1)="D",IF(VALUE(RIGHT(CELL("format",データ!AP78),1))&gt;4,TEXT(データ!AP78,設定!$D$14),TEXT(データ!AP78,設定!$D$13)),データ!AP78)))</f>
        <v/>
      </c>
      <c r="AQ78" s="0" t="str">
        <f aca="true">IF(データ!AQ78="",IF(OR(AQ$2=0,$A78=0),"",IF(設定!$E$22=TRUE(),IF(設定!$E$23=TRUE(),"&amp;nbsp;","[|-消える-|]"),"")),IF(CELL("type",データ!AQ78)="l",データ!AQ78,IF(LEFT(CELL("format",データ!AQ78),1)="D",IF(VALUE(RIGHT(CELL("format",データ!AQ78),1))&gt;4,TEXT(データ!AQ78,設定!$D$14),TEXT(データ!AQ78,設定!$D$13)),データ!AQ78)))</f>
        <v/>
      </c>
      <c r="AR78" s="0" t="str">
        <f aca="true">IF(データ!AR78="",IF(OR(AR$2=0,$A78=0),"",IF(設定!$E$22=TRUE(),IF(設定!$E$23=TRUE(),"&amp;nbsp;","[|-消える-|]"),"")),IF(CELL("type",データ!AR78)="l",データ!AR78,IF(LEFT(CELL("format",データ!AR78),1)="D",IF(VALUE(RIGHT(CELL("format",データ!AR78),1))&gt;4,TEXT(データ!AR78,設定!$D$14),TEXT(データ!AR78,設定!$D$13)),データ!AR78)))</f>
        <v/>
      </c>
      <c r="AS78" s="0" t="str">
        <f aca="true">IF(データ!AS78="",IF(OR(AS$2=0,$A78=0),"",IF(設定!$E$22=TRUE(),IF(設定!$E$23=TRUE(),"&amp;nbsp;","[|-消える-|]"),"")),IF(CELL("type",データ!AS78)="l",データ!AS78,IF(LEFT(CELL("format",データ!AS78),1)="D",IF(VALUE(RIGHT(CELL("format",データ!AS78),1))&gt;4,TEXT(データ!AS78,設定!$D$14),TEXT(データ!AS78,設定!$D$13)),データ!AS78)))</f>
        <v/>
      </c>
      <c r="AT78" s="0" t="str">
        <f aca="true">IF(データ!AT78="",IF(OR(AT$2=0,$A78=0),"",IF(設定!$E$22=TRUE(),IF(設定!$E$23=TRUE(),"&amp;nbsp;","[|-消える-|]"),"")),IF(CELL("type",データ!AT78)="l",データ!AT78,IF(LEFT(CELL("format",データ!AT78),1)="D",IF(VALUE(RIGHT(CELL("format",データ!AT78),1))&gt;4,TEXT(データ!AT78,設定!$D$14),TEXT(データ!AT78,設定!$D$13)),データ!AT78)))</f>
        <v/>
      </c>
      <c r="AU78" s="0" t="str">
        <f aca="true">IF(データ!AU78="",IF(OR(AU$2=0,$A78=0),"",IF(設定!$E$22=TRUE(),IF(設定!$E$23=TRUE(),"&amp;nbsp;","[|-消える-|]"),"")),IF(CELL("type",データ!AU78)="l",データ!AU78,IF(LEFT(CELL("format",データ!AU78),1)="D",IF(VALUE(RIGHT(CELL("format",データ!AU78),1))&gt;4,TEXT(データ!AU78,設定!$D$14),TEXT(データ!AU78,設定!$D$13)),データ!AU78)))</f>
        <v/>
      </c>
      <c r="AV78" s="0" t="str">
        <f aca="true">IF(データ!AV78="",IF(OR(AV$2=0,$A78=0),"",IF(設定!$E$22=TRUE(),IF(設定!$E$23=TRUE(),"&amp;nbsp;","[|-消える-|]"),"")),IF(CELL("type",データ!AV78)="l",データ!AV78,IF(LEFT(CELL("format",データ!AV78),1)="D",IF(VALUE(RIGHT(CELL("format",データ!AV78),1))&gt;4,TEXT(データ!AV78,設定!$D$14),TEXT(データ!AV78,設定!$D$13)),データ!AV78)))</f>
        <v/>
      </c>
      <c r="AW78" s="0" t="str">
        <f aca="true">IF(データ!AW78="",IF(OR(AW$2=0,$A78=0),"",IF(設定!$E$22=TRUE(),IF(設定!$E$23=TRUE(),"&amp;nbsp;","[|-消える-|]"),"")),IF(CELL("type",データ!AW78)="l",データ!AW78,IF(LEFT(CELL("format",データ!AW78),1)="D",IF(VALUE(RIGHT(CELL("format",データ!AW78),1))&gt;4,TEXT(データ!AW78,設定!$D$14),TEXT(データ!AW78,設定!$D$13)),データ!AW78)))</f>
        <v/>
      </c>
      <c r="AX78" s="0" t="str">
        <f aca="true">IF(データ!AX78="",IF(OR(AX$2=0,$A78=0),"",IF(設定!$E$22=TRUE(),IF(設定!$E$23=TRUE(),"&amp;nbsp;","[|-消える-|]"),"")),IF(CELL("type",データ!AX78)="l",データ!AX78,IF(LEFT(CELL("format",データ!AX78),1)="D",IF(VALUE(RIGHT(CELL("format",データ!AX78),1))&gt;4,TEXT(データ!AX78,設定!$D$14),TEXT(データ!AX78,設定!$D$13)),データ!AX78)))</f>
        <v/>
      </c>
      <c r="AY78" s="0" t="str">
        <f aca="true">IF(データ!AY78="",IF(OR(AY$2=0,$A78=0),"",IF(設定!$E$22=TRUE(),IF(設定!$E$23=TRUE(),"&amp;nbsp;","[|-消える-|]"),"")),IF(CELL("type",データ!AY78)="l",データ!AY78,IF(LEFT(CELL("format",データ!AY78),1)="D",IF(VALUE(RIGHT(CELL("format",データ!AY78),1))&gt;4,TEXT(データ!AY78,設定!$D$14),TEXT(データ!AY78,設定!$D$13)),データ!AY78)))</f>
        <v/>
      </c>
    </row>
    <row r="79" customFormat="false" ht="13.5" hidden="false" customHeight="false" outlineLevel="0" collapsed="false">
      <c r="A79" s="0" t="n">
        <f aca="false">COUNTA(データ!B79:AY79)</f>
        <v>0</v>
      </c>
      <c r="B79" s="0" t="str">
        <f aca="true">IF(データ!B79="",IF(OR(B$2=0,$A79=0),"",IF(設定!$E$22=TRUE(),IF(設定!$E$23=TRUE(),"&amp;nbsp;","[|-消える-|]"),"")),IF(CELL("type",データ!B79)="l",データ!B79,IF(LEFT(CELL("format",データ!B79),1)="D",IF(VALUE(RIGHT(CELL("format",データ!B79),1))&gt;4,TEXT(データ!B79,設定!$D$14),TEXT(データ!B79,設定!$D$13)),データ!B79)))</f>
        <v/>
      </c>
      <c r="C79" s="0" t="str">
        <f aca="true">IF(データ!C79="",IF(OR(C$2=0,$A79=0),"",IF(設定!$E$22=TRUE(),IF(設定!$E$23=TRUE(),"&amp;nbsp;","[|-消える-|]"),"")),IF(CELL("type",データ!C79)="l",データ!C79,IF(LEFT(CELL("format",データ!C79),1)="D",IF(VALUE(RIGHT(CELL("format",データ!C79),1))&gt;4,TEXT(データ!C79,設定!$D$14),TEXT(データ!C79,設定!$D$13)),データ!C79)))</f>
        <v/>
      </c>
      <c r="D79" s="0" t="str">
        <f aca="true">IF(データ!D79="",IF(OR(D$2=0,$A79=0),"",IF(設定!$E$22=TRUE(),IF(設定!$E$23=TRUE(),"&amp;nbsp;","[|-消える-|]"),"")),IF(CELL("type",データ!D79)="l",データ!D79,IF(LEFT(CELL("format",データ!D79),1)="D",IF(VALUE(RIGHT(CELL("format",データ!D79),1))&gt;4,TEXT(データ!D79,設定!$D$14),TEXT(データ!D79,設定!$D$13)),データ!D79)))</f>
        <v/>
      </c>
      <c r="E79" s="0" t="str">
        <f aca="true">IF(データ!E79="",IF(OR(E$2=0,$A79=0),"",IF(設定!$E$22=TRUE(),IF(設定!$E$23=TRUE(),"&amp;nbsp;","[|-消える-|]"),"")),IF(CELL("type",データ!E79)="l",データ!E79,IF(LEFT(CELL("format",データ!E79),1)="D",IF(VALUE(RIGHT(CELL("format",データ!E79),1))&gt;4,TEXT(データ!E79,設定!$D$14),TEXT(データ!E79,設定!$D$13)),データ!E79)))</f>
        <v/>
      </c>
      <c r="F79" s="0" t="str">
        <f aca="true">IF(データ!F79="",IF(OR(F$2=0,$A79=0),"",IF(設定!$E$22=TRUE(),IF(設定!$E$23=TRUE(),"&amp;nbsp;","[|-消える-|]"),"")),IF(CELL("type",データ!F79)="l",データ!F79,IF(LEFT(CELL("format",データ!F79),1)="D",IF(VALUE(RIGHT(CELL("format",データ!F79),1))&gt;4,TEXT(データ!F79,設定!$D$14),TEXT(データ!F79,設定!$D$13)),データ!F79)))</f>
        <v/>
      </c>
      <c r="G79" s="0" t="str">
        <f aca="true">IF(データ!G79="",IF(OR(G$2=0,$A79=0),"",IF(設定!$E$22=TRUE(),IF(設定!$E$23=TRUE(),"&amp;nbsp;","[|-消える-|]"),"")),IF(CELL("type",データ!G79)="l",データ!G79,IF(LEFT(CELL("format",データ!G79),1)="D",IF(VALUE(RIGHT(CELL("format",データ!G79),1))&gt;4,TEXT(データ!G79,設定!$D$14),TEXT(データ!G79,設定!$D$13)),データ!G79)))</f>
        <v/>
      </c>
      <c r="H79" s="0" t="str">
        <f aca="true">IF(データ!H79="",IF(OR(H$2=0,$A79=0),"",IF(設定!$E$22=TRUE(),IF(設定!$E$23=TRUE(),"&amp;nbsp;","[|-消える-|]"),"")),IF(CELL("type",データ!H79)="l",データ!H79,IF(LEFT(CELL("format",データ!H79),1)="D",IF(VALUE(RIGHT(CELL("format",データ!H79),1))&gt;4,TEXT(データ!H79,設定!$D$14),TEXT(データ!H79,設定!$D$13)),データ!H79)))</f>
        <v/>
      </c>
      <c r="I79" s="0" t="str">
        <f aca="true">IF(データ!I79="",IF(OR(I$2=0,$A79=0),"",IF(設定!$E$22=TRUE(),IF(設定!$E$23=TRUE(),"&amp;nbsp;","[|-消える-|]"),"")),IF(CELL("type",データ!I79)="l",データ!I79,IF(LEFT(CELL("format",データ!I79),1)="D",IF(VALUE(RIGHT(CELL("format",データ!I79),1))&gt;4,TEXT(データ!I79,設定!$D$14),TEXT(データ!I79,設定!$D$13)),データ!I79)))</f>
        <v/>
      </c>
      <c r="J79" s="0" t="str">
        <f aca="true">IF(データ!J79="",IF(OR(J$2=0,$A79=0),"",IF(設定!$E$22=TRUE(),IF(設定!$E$23=TRUE(),"&amp;nbsp;","[|-消える-|]"),"")),IF(CELL("type",データ!J79)="l",データ!J79,IF(LEFT(CELL("format",データ!J79),1)="D",IF(VALUE(RIGHT(CELL("format",データ!J79),1))&gt;4,TEXT(データ!J79,設定!$D$14),TEXT(データ!J79,設定!$D$13)),データ!J79)))</f>
        <v/>
      </c>
      <c r="K79" s="0" t="str">
        <f aca="true">IF(データ!K79="",IF(OR(K$2=0,$A79=0),"",IF(設定!$E$22=TRUE(),IF(設定!$E$23=TRUE(),"&amp;nbsp;","[|-消える-|]"),"")),IF(CELL("type",データ!K79)="l",データ!K79,IF(LEFT(CELL("format",データ!K79),1)="D",IF(VALUE(RIGHT(CELL("format",データ!K79),1))&gt;4,TEXT(データ!K79,設定!$D$14),TEXT(データ!K79,設定!$D$13)),データ!K79)))</f>
        <v/>
      </c>
      <c r="L79" s="0" t="str">
        <f aca="true">IF(データ!L79="",IF(OR(L$2=0,$A79=0),"",IF(設定!$E$22=TRUE(),IF(設定!$E$23=TRUE(),"&amp;nbsp;","[|-消える-|]"),"")),IF(CELL("type",データ!L79)="l",データ!L79,IF(LEFT(CELL("format",データ!L79),1)="D",IF(VALUE(RIGHT(CELL("format",データ!L79),1))&gt;4,TEXT(データ!L79,設定!$D$14),TEXT(データ!L79,設定!$D$13)),データ!L79)))</f>
        <v/>
      </c>
      <c r="M79" s="0" t="str">
        <f aca="true">IF(データ!M79="",IF(OR(M$2=0,$A79=0),"",IF(設定!$E$22=TRUE(),IF(設定!$E$23=TRUE(),"&amp;nbsp;","[|-消える-|]"),"")),IF(CELL("type",データ!M79)="l",データ!M79,IF(LEFT(CELL("format",データ!M79),1)="D",IF(VALUE(RIGHT(CELL("format",データ!M79),1))&gt;4,TEXT(データ!M79,設定!$D$14),TEXT(データ!M79,設定!$D$13)),データ!M79)))</f>
        <v/>
      </c>
      <c r="N79" s="0" t="str">
        <f aca="true">IF(データ!N79="",IF(OR(N$2=0,$A79=0),"",IF(設定!$E$22=TRUE(),IF(設定!$E$23=TRUE(),"&amp;nbsp;","[|-消える-|]"),"")),IF(CELL("type",データ!N79)="l",データ!N79,IF(LEFT(CELL("format",データ!N79),1)="D",IF(VALUE(RIGHT(CELL("format",データ!N79),1))&gt;4,TEXT(データ!N79,設定!$D$14),TEXT(データ!N79,設定!$D$13)),データ!N79)))</f>
        <v/>
      </c>
      <c r="O79" s="0" t="str">
        <f aca="true">IF(データ!O79="",IF(OR(O$2=0,$A79=0),"",IF(設定!$E$22=TRUE(),IF(設定!$E$23=TRUE(),"&amp;nbsp;","[|-消える-|]"),"")),IF(CELL("type",データ!O79)="l",データ!O79,IF(LEFT(CELL("format",データ!O79),1)="D",IF(VALUE(RIGHT(CELL("format",データ!O79),1))&gt;4,TEXT(データ!O79,設定!$D$14),TEXT(データ!O79,設定!$D$13)),データ!O79)))</f>
        <v/>
      </c>
      <c r="P79" s="0" t="str">
        <f aca="true">IF(データ!P79="",IF(OR(P$2=0,$A79=0),"",IF(設定!$E$22=TRUE(),IF(設定!$E$23=TRUE(),"&amp;nbsp;","[|-消える-|]"),"")),IF(CELL("type",データ!P79)="l",データ!P79,IF(LEFT(CELL("format",データ!P79),1)="D",IF(VALUE(RIGHT(CELL("format",データ!P79),1))&gt;4,TEXT(データ!P79,設定!$D$14),TEXT(データ!P79,設定!$D$13)),データ!P79)))</f>
        <v/>
      </c>
      <c r="Q79" s="0" t="str">
        <f aca="true">IF(データ!Q79="",IF(OR(Q$2=0,$A79=0),"",IF(設定!$E$22=TRUE(),IF(設定!$E$23=TRUE(),"&amp;nbsp;","[|-消える-|]"),"")),IF(CELL("type",データ!Q79)="l",データ!Q79,IF(LEFT(CELL("format",データ!Q79),1)="D",IF(VALUE(RIGHT(CELL("format",データ!Q79),1))&gt;4,TEXT(データ!Q79,設定!$D$14),TEXT(データ!Q79,設定!$D$13)),データ!Q79)))</f>
        <v/>
      </c>
      <c r="R79" s="0" t="str">
        <f aca="true">IF(データ!R79="",IF(OR(R$2=0,$A79=0),"",IF(設定!$E$22=TRUE(),IF(設定!$E$23=TRUE(),"&amp;nbsp;","[|-消える-|]"),"")),IF(CELL("type",データ!R79)="l",データ!R79,IF(LEFT(CELL("format",データ!R79),1)="D",IF(VALUE(RIGHT(CELL("format",データ!R79),1))&gt;4,TEXT(データ!R79,設定!$D$14),TEXT(データ!R79,設定!$D$13)),データ!R79)))</f>
        <v/>
      </c>
      <c r="S79" s="0" t="str">
        <f aca="true">IF(データ!S79="",IF(OR(S$2=0,$A79=0),"",IF(設定!$E$22=TRUE(),IF(設定!$E$23=TRUE(),"&amp;nbsp;","[|-消える-|]"),"")),IF(CELL("type",データ!S79)="l",データ!S79,IF(LEFT(CELL("format",データ!S79),1)="D",IF(VALUE(RIGHT(CELL("format",データ!S79),1))&gt;4,TEXT(データ!S79,設定!$D$14),TEXT(データ!S79,設定!$D$13)),データ!S79)))</f>
        <v/>
      </c>
      <c r="T79" s="0" t="str">
        <f aca="true">IF(データ!T79="",IF(OR(T$2=0,$A79=0),"",IF(設定!$E$22=TRUE(),IF(設定!$E$23=TRUE(),"&amp;nbsp;","[|-消える-|]"),"")),IF(CELL("type",データ!T79)="l",データ!T79,IF(LEFT(CELL("format",データ!T79),1)="D",IF(VALUE(RIGHT(CELL("format",データ!T79),1))&gt;4,TEXT(データ!T79,設定!$D$14),TEXT(データ!T79,設定!$D$13)),データ!T79)))</f>
        <v/>
      </c>
      <c r="U79" s="0" t="str">
        <f aca="true">IF(データ!U79="",IF(OR(U$2=0,$A79=0),"",IF(設定!$E$22=TRUE(),IF(設定!$E$23=TRUE(),"&amp;nbsp;","[|-消える-|]"),"")),IF(CELL("type",データ!U79)="l",データ!U79,IF(LEFT(CELL("format",データ!U79),1)="D",IF(VALUE(RIGHT(CELL("format",データ!U79),1))&gt;4,TEXT(データ!U79,設定!$D$14),TEXT(データ!U79,設定!$D$13)),データ!U79)))</f>
        <v/>
      </c>
      <c r="V79" s="0" t="str">
        <f aca="true">IF(データ!V79="",IF(OR(V$2=0,$A79=0),"",IF(設定!$E$22=TRUE(),IF(設定!$E$23=TRUE(),"&amp;nbsp;","[|-消える-|]"),"")),IF(CELL("type",データ!V79)="l",データ!V79,IF(LEFT(CELL("format",データ!V79),1)="D",IF(VALUE(RIGHT(CELL("format",データ!V79),1))&gt;4,TEXT(データ!V79,設定!$D$14),TEXT(データ!V79,設定!$D$13)),データ!V79)))</f>
        <v/>
      </c>
      <c r="W79" s="0" t="str">
        <f aca="true">IF(データ!W79="",IF(OR(W$2=0,$A79=0),"",IF(設定!$E$22=TRUE(),IF(設定!$E$23=TRUE(),"&amp;nbsp;","[|-消える-|]"),"")),IF(CELL("type",データ!W79)="l",データ!W79,IF(LEFT(CELL("format",データ!W79),1)="D",IF(VALUE(RIGHT(CELL("format",データ!W79),1))&gt;4,TEXT(データ!W79,設定!$D$14),TEXT(データ!W79,設定!$D$13)),データ!W79)))</f>
        <v/>
      </c>
      <c r="X79" s="0" t="str">
        <f aca="true">IF(データ!X79="",IF(OR(X$2=0,$A79=0),"",IF(設定!$E$22=TRUE(),IF(設定!$E$23=TRUE(),"&amp;nbsp;","[|-消える-|]"),"")),IF(CELL("type",データ!X79)="l",データ!X79,IF(LEFT(CELL("format",データ!X79),1)="D",IF(VALUE(RIGHT(CELL("format",データ!X79),1))&gt;4,TEXT(データ!X79,設定!$D$14),TEXT(データ!X79,設定!$D$13)),データ!X79)))</f>
        <v/>
      </c>
      <c r="Y79" s="0" t="str">
        <f aca="true">IF(データ!Y79="",IF(OR(Y$2=0,$A79=0),"",IF(設定!$E$22=TRUE(),IF(設定!$E$23=TRUE(),"&amp;nbsp;","[|-消える-|]"),"")),IF(CELL("type",データ!Y79)="l",データ!Y79,IF(LEFT(CELL("format",データ!Y79),1)="D",IF(VALUE(RIGHT(CELL("format",データ!Y79),1))&gt;4,TEXT(データ!Y79,設定!$D$14),TEXT(データ!Y79,設定!$D$13)),データ!Y79)))</f>
        <v/>
      </c>
      <c r="Z79" s="0" t="str">
        <f aca="true">IF(データ!Z79="",IF(OR(Z$2=0,$A79=0),"",IF(設定!$E$22=TRUE(),IF(設定!$E$23=TRUE(),"&amp;nbsp;","[|-消える-|]"),"")),IF(CELL("type",データ!Z79)="l",データ!Z79,IF(LEFT(CELL("format",データ!Z79),1)="D",IF(VALUE(RIGHT(CELL("format",データ!Z79),1))&gt;4,TEXT(データ!Z79,設定!$D$14),TEXT(データ!Z79,設定!$D$13)),データ!Z79)))</f>
        <v/>
      </c>
      <c r="AA79" s="0" t="str">
        <f aca="true">IF(データ!AA79="",IF(OR(AA$2=0,$A79=0),"",IF(設定!$E$22=TRUE(),IF(設定!$E$23=TRUE(),"&amp;nbsp;","[|-消える-|]"),"")),IF(CELL("type",データ!AA79)="l",データ!AA79,IF(LEFT(CELL("format",データ!AA79),1)="D",IF(VALUE(RIGHT(CELL("format",データ!AA79),1))&gt;4,TEXT(データ!AA79,設定!$D$14),TEXT(データ!AA79,設定!$D$13)),データ!AA79)))</f>
        <v/>
      </c>
      <c r="AB79" s="0" t="str">
        <f aca="true">IF(データ!AB79="",IF(OR(AB$2=0,$A79=0),"",IF(設定!$E$22=TRUE(),IF(設定!$E$23=TRUE(),"&amp;nbsp;","[|-消える-|]"),"")),IF(CELL("type",データ!AB79)="l",データ!AB79,IF(LEFT(CELL("format",データ!AB79),1)="D",IF(VALUE(RIGHT(CELL("format",データ!AB79),1))&gt;4,TEXT(データ!AB79,設定!$D$14),TEXT(データ!AB79,設定!$D$13)),データ!AB79)))</f>
        <v/>
      </c>
      <c r="AC79" s="0" t="str">
        <f aca="true">IF(データ!AC79="",IF(OR(AC$2=0,$A79=0),"",IF(設定!$E$22=TRUE(),IF(設定!$E$23=TRUE(),"&amp;nbsp;","[|-消える-|]"),"")),IF(CELL("type",データ!AC79)="l",データ!AC79,IF(LEFT(CELL("format",データ!AC79),1)="D",IF(VALUE(RIGHT(CELL("format",データ!AC79),1))&gt;4,TEXT(データ!AC79,設定!$D$14),TEXT(データ!AC79,設定!$D$13)),データ!AC79)))</f>
        <v/>
      </c>
      <c r="AD79" s="0" t="str">
        <f aca="true">IF(データ!AD79="",IF(OR(AD$2=0,$A79=0),"",IF(設定!$E$22=TRUE(),IF(設定!$E$23=TRUE(),"&amp;nbsp;","[|-消える-|]"),"")),IF(CELL("type",データ!AD79)="l",データ!AD79,IF(LEFT(CELL("format",データ!AD79),1)="D",IF(VALUE(RIGHT(CELL("format",データ!AD79),1))&gt;4,TEXT(データ!AD79,設定!$D$14),TEXT(データ!AD79,設定!$D$13)),データ!AD79)))</f>
        <v/>
      </c>
      <c r="AE79" s="0" t="str">
        <f aca="true">IF(データ!AE79="",IF(OR(AE$2=0,$A79=0),"",IF(設定!$E$22=TRUE(),IF(設定!$E$23=TRUE(),"&amp;nbsp;","[|-消える-|]"),"")),IF(CELL("type",データ!AE79)="l",データ!AE79,IF(LEFT(CELL("format",データ!AE79),1)="D",IF(VALUE(RIGHT(CELL("format",データ!AE79),1))&gt;4,TEXT(データ!AE79,設定!$D$14),TEXT(データ!AE79,設定!$D$13)),データ!AE79)))</f>
        <v/>
      </c>
      <c r="AF79" s="0" t="str">
        <f aca="true">IF(データ!AF79="",IF(OR(AF$2=0,$A79=0),"",IF(設定!$E$22=TRUE(),IF(設定!$E$23=TRUE(),"&amp;nbsp;","[|-消える-|]"),"")),IF(CELL("type",データ!AF79)="l",データ!AF79,IF(LEFT(CELL("format",データ!AF79),1)="D",IF(VALUE(RIGHT(CELL("format",データ!AF79),1))&gt;4,TEXT(データ!AF79,設定!$D$14),TEXT(データ!AF79,設定!$D$13)),データ!AF79)))</f>
        <v/>
      </c>
      <c r="AG79" s="0" t="str">
        <f aca="true">IF(データ!AG79="",IF(OR(AG$2=0,$A79=0),"",IF(設定!$E$22=TRUE(),IF(設定!$E$23=TRUE(),"&amp;nbsp;","[|-消える-|]"),"")),IF(CELL("type",データ!AG79)="l",データ!AG79,IF(LEFT(CELL("format",データ!AG79),1)="D",IF(VALUE(RIGHT(CELL("format",データ!AG79),1))&gt;4,TEXT(データ!AG79,設定!$D$14),TEXT(データ!AG79,設定!$D$13)),データ!AG79)))</f>
        <v/>
      </c>
      <c r="AH79" s="0" t="str">
        <f aca="true">IF(データ!AH79="",IF(OR(AH$2=0,$A79=0),"",IF(設定!$E$22=TRUE(),IF(設定!$E$23=TRUE(),"&amp;nbsp;","[|-消える-|]"),"")),IF(CELL("type",データ!AH79)="l",データ!AH79,IF(LEFT(CELL("format",データ!AH79),1)="D",IF(VALUE(RIGHT(CELL("format",データ!AH79),1))&gt;4,TEXT(データ!AH79,設定!$D$14),TEXT(データ!AH79,設定!$D$13)),データ!AH79)))</f>
        <v/>
      </c>
      <c r="AI79" s="0" t="str">
        <f aca="true">IF(データ!AI79="",IF(OR(AI$2=0,$A79=0),"",IF(設定!$E$22=TRUE(),IF(設定!$E$23=TRUE(),"&amp;nbsp;","[|-消える-|]"),"")),IF(CELL("type",データ!AI79)="l",データ!AI79,IF(LEFT(CELL("format",データ!AI79),1)="D",IF(VALUE(RIGHT(CELL("format",データ!AI79),1))&gt;4,TEXT(データ!AI79,設定!$D$14),TEXT(データ!AI79,設定!$D$13)),データ!AI79)))</f>
        <v/>
      </c>
      <c r="AJ79" s="0" t="str">
        <f aca="true">IF(データ!AJ79="",IF(OR(AJ$2=0,$A79=0),"",IF(設定!$E$22=TRUE(),IF(設定!$E$23=TRUE(),"&amp;nbsp;","[|-消える-|]"),"")),IF(CELL("type",データ!AJ79)="l",データ!AJ79,IF(LEFT(CELL("format",データ!AJ79),1)="D",IF(VALUE(RIGHT(CELL("format",データ!AJ79),1))&gt;4,TEXT(データ!AJ79,設定!$D$14),TEXT(データ!AJ79,設定!$D$13)),データ!AJ79)))</f>
        <v/>
      </c>
      <c r="AK79" s="0" t="str">
        <f aca="true">IF(データ!AK79="",IF(OR(AK$2=0,$A79=0),"",IF(設定!$E$22=TRUE(),IF(設定!$E$23=TRUE(),"&amp;nbsp;","[|-消える-|]"),"")),IF(CELL("type",データ!AK79)="l",データ!AK79,IF(LEFT(CELL("format",データ!AK79),1)="D",IF(VALUE(RIGHT(CELL("format",データ!AK79),1))&gt;4,TEXT(データ!AK79,設定!$D$14),TEXT(データ!AK79,設定!$D$13)),データ!AK79)))</f>
        <v/>
      </c>
      <c r="AL79" s="0" t="str">
        <f aca="true">IF(データ!AL79="",IF(OR(AL$2=0,$A79=0),"",IF(設定!$E$22=TRUE(),IF(設定!$E$23=TRUE(),"&amp;nbsp;","[|-消える-|]"),"")),IF(CELL("type",データ!AL79)="l",データ!AL79,IF(LEFT(CELL("format",データ!AL79),1)="D",IF(VALUE(RIGHT(CELL("format",データ!AL79),1))&gt;4,TEXT(データ!AL79,設定!$D$14),TEXT(データ!AL79,設定!$D$13)),データ!AL79)))</f>
        <v/>
      </c>
      <c r="AM79" s="0" t="str">
        <f aca="true">IF(データ!AM79="",IF(OR(AM$2=0,$A79=0),"",IF(設定!$E$22=TRUE(),IF(設定!$E$23=TRUE(),"&amp;nbsp;","[|-消える-|]"),"")),IF(CELL("type",データ!AM79)="l",データ!AM79,IF(LEFT(CELL("format",データ!AM79),1)="D",IF(VALUE(RIGHT(CELL("format",データ!AM79),1))&gt;4,TEXT(データ!AM79,設定!$D$14),TEXT(データ!AM79,設定!$D$13)),データ!AM79)))</f>
        <v/>
      </c>
      <c r="AN79" s="0" t="str">
        <f aca="true">IF(データ!AN79="",IF(OR(AN$2=0,$A79=0),"",IF(設定!$E$22=TRUE(),IF(設定!$E$23=TRUE(),"&amp;nbsp;","[|-消える-|]"),"")),IF(CELL("type",データ!AN79)="l",データ!AN79,IF(LEFT(CELL("format",データ!AN79),1)="D",IF(VALUE(RIGHT(CELL("format",データ!AN79),1))&gt;4,TEXT(データ!AN79,設定!$D$14),TEXT(データ!AN79,設定!$D$13)),データ!AN79)))</f>
        <v/>
      </c>
      <c r="AO79" s="0" t="str">
        <f aca="true">IF(データ!AO79="",IF(OR(AO$2=0,$A79=0),"",IF(設定!$E$22=TRUE(),IF(設定!$E$23=TRUE(),"&amp;nbsp;","[|-消える-|]"),"")),IF(CELL("type",データ!AO79)="l",データ!AO79,IF(LEFT(CELL("format",データ!AO79),1)="D",IF(VALUE(RIGHT(CELL("format",データ!AO79),1))&gt;4,TEXT(データ!AO79,設定!$D$14),TEXT(データ!AO79,設定!$D$13)),データ!AO79)))</f>
        <v/>
      </c>
      <c r="AP79" s="0" t="str">
        <f aca="true">IF(データ!AP79="",IF(OR(AP$2=0,$A79=0),"",IF(設定!$E$22=TRUE(),IF(設定!$E$23=TRUE(),"&amp;nbsp;","[|-消える-|]"),"")),IF(CELL("type",データ!AP79)="l",データ!AP79,IF(LEFT(CELL("format",データ!AP79),1)="D",IF(VALUE(RIGHT(CELL("format",データ!AP79),1))&gt;4,TEXT(データ!AP79,設定!$D$14),TEXT(データ!AP79,設定!$D$13)),データ!AP79)))</f>
        <v/>
      </c>
      <c r="AQ79" s="0" t="str">
        <f aca="true">IF(データ!AQ79="",IF(OR(AQ$2=0,$A79=0),"",IF(設定!$E$22=TRUE(),IF(設定!$E$23=TRUE(),"&amp;nbsp;","[|-消える-|]"),"")),IF(CELL("type",データ!AQ79)="l",データ!AQ79,IF(LEFT(CELL("format",データ!AQ79),1)="D",IF(VALUE(RIGHT(CELL("format",データ!AQ79),1))&gt;4,TEXT(データ!AQ79,設定!$D$14),TEXT(データ!AQ79,設定!$D$13)),データ!AQ79)))</f>
        <v/>
      </c>
      <c r="AR79" s="0" t="str">
        <f aca="true">IF(データ!AR79="",IF(OR(AR$2=0,$A79=0),"",IF(設定!$E$22=TRUE(),IF(設定!$E$23=TRUE(),"&amp;nbsp;","[|-消える-|]"),"")),IF(CELL("type",データ!AR79)="l",データ!AR79,IF(LEFT(CELL("format",データ!AR79),1)="D",IF(VALUE(RIGHT(CELL("format",データ!AR79),1))&gt;4,TEXT(データ!AR79,設定!$D$14),TEXT(データ!AR79,設定!$D$13)),データ!AR79)))</f>
        <v/>
      </c>
      <c r="AS79" s="0" t="str">
        <f aca="true">IF(データ!AS79="",IF(OR(AS$2=0,$A79=0),"",IF(設定!$E$22=TRUE(),IF(設定!$E$23=TRUE(),"&amp;nbsp;","[|-消える-|]"),"")),IF(CELL("type",データ!AS79)="l",データ!AS79,IF(LEFT(CELL("format",データ!AS79),1)="D",IF(VALUE(RIGHT(CELL("format",データ!AS79),1))&gt;4,TEXT(データ!AS79,設定!$D$14),TEXT(データ!AS79,設定!$D$13)),データ!AS79)))</f>
        <v/>
      </c>
      <c r="AT79" s="0" t="str">
        <f aca="true">IF(データ!AT79="",IF(OR(AT$2=0,$A79=0),"",IF(設定!$E$22=TRUE(),IF(設定!$E$23=TRUE(),"&amp;nbsp;","[|-消える-|]"),"")),IF(CELL("type",データ!AT79)="l",データ!AT79,IF(LEFT(CELL("format",データ!AT79),1)="D",IF(VALUE(RIGHT(CELL("format",データ!AT79),1))&gt;4,TEXT(データ!AT79,設定!$D$14),TEXT(データ!AT79,設定!$D$13)),データ!AT79)))</f>
        <v/>
      </c>
      <c r="AU79" s="0" t="str">
        <f aca="true">IF(データ!AU79="",IF(OR(AU$2=0,$A79=0),"",IF(設定!$E$22=TRUE(),IF(設定!$E$23=TRUE(),"&amp;nbsp;","[|-消える-|]"),"")),IF(CELL("type",データ!AU79)="l",データ!AU79,IF(LEFT(CELL("format",データ!AU79),1)="D",IF(VALUE(RIGHT(CELL("format",データ!AU79),1))&gt;4,TEXT(データ!AU79,設定!$D$14),TEXT(データ!AU79,設定!$D$13)),データ!AU79)))</f>
        <v/>
      </c>
      <c r="AV79" s="0" t="str">
        <f aca="true">IF(データ!AV79="",IF(OR(AV$2=0,$A79=0),"",IF(設定!$E$22=TRUE(),IF(設定!$E$23=TRUE(),"&amp;nbsp;","[|-消える-|]"),"")),IF(CELL("type",データ!AV79)="l",データ!AV79,IF(LEFT(CELL("format",データ!AV79),1)="D",IF(VALUE(RIGHT(CELL("format",データ!AV79),1))&gt;4,TEXT(データ!AV79,設定!$D$14),TEXT(データ!AV79,設定!$D$13)),データ!AV79)))</f>
        <v/>
      </c>
      <c r="AW79" s="0" t="str">
        <f aca="true">IF(データ!AW79="",IF(OR(AW$2=0,$A79=0),"",IF(設定!$E$22=TRUE(),IF(設定!$E$23=TRUE(),"&amp;nbsp;","[|-消える-|]"),"")),IF(CELL("type",データ!AW79)="l",データ!AW79,IF(LEFT(CELL("format",データ!AW79),1)="D",IF(VALUE(RIGHT(CELL("format",データ!AW79),1))&gt;4,TEXT(データ!AW79,設定!$D$14),TEXT(データ!AW79,設定!$D$13)),データ!AW79)))</f>
        <v/>
      </c>
      <c r="AX79" s="0" t="str">
        <f aca="true">IF(データ!AX79="",IF(OR(AX$2=0,$A79=0),"",IF(設定!$E$22=TRUE(),IF(設定!$E$23=TRUE(),"&amp;nbsp;","[|-消える-|]"),"")),IF(CELL("type",データ!AX79)="l",データ!AX79,IF(LEFT(CELL("format",データ!AX79),1)="D",IF(VALUE(RIGHT(CELL("format",データ!AX79),1))&gt;4,TEXT(データ!AX79,設定!$D$14),TEXT(データ!AX79,設定!$D$13)),データ!AX79)))</f>
        <v/>
      </c>
      <c r="AY79" s="0" t="str">
        <f aca="true">IF(データ!AY79="",IF(OR(AY$2=0,$A79=0),"",IF(設定!$E$22=TRUE(),IF(設定!$E$23=TRUE(),"&amp;nbsp;","[|-消える-|]"),"")),IF(CELL("type",データ!AY79)="l",データ!AY79,IF(LEFT(CELL("format",データ!AY79),1)="D",IF(VALUE(RIGHT(CELL("format",データ!AY79),1))&gt;4,TEXT(データ!AY79,設定!$D$14),TEXT(データ!AY79,設定!$D$13)),データ!AY79)))</f>
        <v/>
      </c>
    </row>
    <row r="80" customFormat="false" ht="13.5" hidden="false" customHeight="false" outlineLevel="0" collapsed="false">
      <c r="A80" s="0" t="n">
        <f aca="false">COUNTA(データ!B80:AY80)</f>
        <v>0</v>
      </c>
      <c r="B80" s="0" t="str">
        <f aca="true">IF(データ!B80="",IF(OR(B$2=0,$A80=0),"",IF(設定!$E$22=TRUE(),IF(設定!$E$23=TRUE(),"&amp;nbsp;","[|-消える-|]"),"")),IF(CELL("type",データ!B80)="l",データ!B80,IF(LEFT(CELL("format",データ!B80),1)="D",IF(VALUE(RIGHT(CELL("format",データ!B80),1))&gt;4,TEXT(データ!B80,設定!$D$14),TEXT(データ!B80,設定!$D$13)),データ!B80)))</f>
        <v/>
      </c>
      <c r="C80" s="0" t="str">
        <f aca="true">IF(データ!C80="",IF(OR(C$2=0,$A80=0),"",IF(設定!$E$22=TRUE(),IF(設定!$E$23=TRUE(),"&amp;nbsp;","[|-消える-|]"),"")),IF(CELL("type",データ!C80)="l",データ!C80,IF(LEFT(CELL("format",データ!C80),1)="D",IF(VALUE(RIGHT(CELL("format",データ!C80),1))&gt;4,TEXT(データ!C80,設定!$D$14),TEXT(データ!C80,設定!$D$13)),データ!C80)))</f>
        <v/>
      </c>
      <c r="D80" s="0" t="str">
        <f aca="true">IF(データ!D80="",IF(OR(D$2=0,$A80=0),"",IF(設定!$E$22=TRUE(),IF(設定!$E$23=TRUE(),"&amp;nbsp;","[|-消える-|]"),"")),IF(CELL("type",データ!D80)="l",データ!D80,IF(LEFT(CELL("format",データ!D80),1)="D",IF(VALUE(RIGHT(CELL("format",データ!D80),1))&gt;4,TEXT(データ!D80,設定!$D$14),TEXT(データ!D80,設定!$D$13)),データ!D80)))</f>
        <v/>
      </c>
      <c r="E80" s="0" t="str">
        <f aca="true">IF(データ!E80="",IF(OR(E$2=0,$A80=0),"",IF(設定!$E$22=TRUE(),IF(設定!$E$23=TRUE(),"&amp;nbsp;","[|-消える-|]"),"")),IF(CELL("type",データ!E80)="l",データ!E80,IF(LEFT(CELL("format",データ!E80),1)="D",IF(VALUE(RIGHT(CELL("format",データ!E80),1))&gt;4,TEXT(データ!E80,設定!$D$14),TEXT(データ!E80,設定!$D$13)),データ!E80)))</f>
        <v/>
      </c>
      <c r="F80" s="0" t="str">
        <f aca="true">IF(データ!F80="",IF(OR(F$2=0,$A80=0),"",IF(設定!$E$22=TRUE(),IF(設定!$E$23=TRUE(),"&amp;nbsp;","[|-消える-|]"),"")),IF(CELL("type",データ!F80)="l",データ!F80,IF(LEFT(CELL("format",データ!F80),1)="D",IF(VALUE(RIGHT(CELL("format",データ!F80),1))&gt;4,TEXT(データ!F80,設定!$D$14),TEXT(データ!F80,設定!$D$13)),データ!F80)))</f>
        <v/>
      </c>
      <c r="G80" s="0" t="str">
        <f aca="true">IF(データ!G80="",IF(OR(G$2=0,$A80=0),"",IF(設定!$E$22=TRUE(),IF(設定!$E$23=TRUE(),"&amp;nbsp;","[|-消える-|]"),"")),IF(CELL("type",データ!G80)="l",データ!G80,IF(LEFT(CELL("format",データ!G80),1)="D",IF(VALUE(RIGHT(CELL("format",データ!G80),1))&gt;4,TEXT(データ!G80,設定!$D$14),TEXT(データ!G80,設定!$D$13)),データ!G80)))</f>
        <v/>
      </c>
      <c r="H80" s="0" t="str">
        <f aca="true">IF(データ!H80="",IF(OR(H$2=0,$A80=0),"",IF(設定!$E$22=TRUE(),IF(設定!$E$23=TRUE(),"&amp;nbsp;","[|-消える-|]"),"")),IF(CELL("type",データ!H80)="l",データ!H80,IF(LEFT(CELL("format",データ!H80),1)="D",IF(VALUE(RIGHT(CELL("format",データ!H80),1))&gt;4,TEXT(データ!H80,設定!$D$14),TEXT(データ!H80,設定!$D$13)),データ!H80)))</f>
        <v/>
      </c>
      <c r="I80" s="0" t="str">
        <f aca="true">IF(データ!I80="",IF(OR(I$2=0,$A80=0),"",IF(設定!$E$22=TRUE(),IF(設定!$E$23=TRUE(),"&amp;nbsp;","[|-消える-|]"),"")),IF(CELL("type",データ!I80)="l",データ!I80,IF(LEFT(CELL("format",データ!I80),1)="D",IF(VALUE(RIGHT(CELL("format",データ!I80),1))&gt;4,TEXT(データ!I80,設定!$D$14),TEXT(データ!I80,設定!$D$13)),データ!I80)))</f>
        <v/>
      </c>
      <c r="J80" s="0" t="str">
        <f aca="true">IF(データ!J80="",IF(OR(J$2=0,$A80=0),"",IF(設定!$E$22=TRUE(),IF(設定!$E$23=TRUE(),"&amp;nbsp;","[|-消える-|]"),"")),IF(CELL("type",データ!J80)="l",データ!J80,IF(LEFT(CELL("format",データ!J80),1)="D",IF(VALUE(RIGHT(CELL("format",データ!J80),1))&gt;4,TEXT(データ!J80,設定!$D$14),TEXT(データ!J80,設定!$D$13)),データ!J80)))</f>
        <v/>
      </c>
      <c r="K80" s="0" t="str">
        <f aca="true">IF(データ!K80="",IF(OR(K$2=0,$A80=0),"",IF(設定!$E$22=TRUE(),IF(設定!$E$23=TRUE(),"&amp;nbsp;","[|-消える-|]"),"")),IF(CELL("type",データ!K80)="l",データ!K80,IF(LEFT(CELL("format",データ!K80),1)="D",IF(VALUE(RIGHT(CELL("format",データ!K80),1))&gt;4,TEXT(データ!K80,設定!$D$14),TEXT(データ!K80,設定!$D$13)),データ!K80)))</f>
        <v/>
      </c>
      <c r="L80" s="0" t="str">
        <f aca="true">IF(データ!L80="",IF(OR(L$2=0,$A80=0),"",IF(設定!$E$22=TRUE(),IF(設定!$E$23=TRUE(),"&amp;nbsp;","[|-消える-|]"),"")),IF(CELL("type",データ!L80)="l",データ!L80,IF(LEFT(CELL("format",データ!L80),1)="D",IF(VALUE(RIGHT(CELL("format",データ!L80),1))&gt;4,TEXT(データ!L80,設定!$D$14),TEXT(データ!L80,設定!$D$13)),データ!L80)))</f>
        <v/>
      </c>
      <c r="M80" s="0" t="str">
        <f aca="true">IF(データ!M80="",IF(OR(M$2=0,$A80=0),"",IF(設定!$E$22=TRUE(),IF(設定!$E$23=TRUE(),"&amp;nbsp;","[|-消える-|]"),"")),IF(CELL("type",データ!M80)="l",データ!M80,IF(LEFT(CELL("format",データ!M80),1)="D",IF(VALUE(RIGHT(CELL("format",データ!M80),1))&gt;4,TEXT(データ!M80,設定!$D$14),TEXT(データ!M80,設定!$D$13)),データ!M80)))</f>
        <v/>
      </c>
      <c r="N80" s="0" t="str">
        <f aca="true">IF(データ!N80="",IF(OR(N$2=0,$A80=0),"",IF(設定!$E$22=TRUE(),IF(設定!$E$23=TRUE(),"&amp;nbsp;","[|-消える-|]"),"")),IF(CELL("type",データ!N80)="l",データ!N80,IF(LEFT(CELL("format",データ!N80),1)="D",IF(VALUE(RIGHT(CELL("format",データ!N80),1))&gt;4,TEXT(データ!N80,設定!$D$14),TEXT(データ!N80,設定!$D$13)),データ!N80)))</f>
        <v/>
      </c>
      <c r="O80" s="0" t="str">
        <f aca="true">IF(データ!O80="",IF(OR(O$2=0,$A80=0),"",IF(設定!$E$22=TRUE(),IF(設定!$E$23=TRUE(),"&amp;nbsp;","[|-消える-|]"),"")),IF(CELL("type",データ!O80)="l",データ!O80,IF(LEFT(CELL("format",データ!O80),1)="D",IF(VALUE(RIGHT(CELL("format",データ!O80),1))&gt;4,TEXT(データ!O80,設定!$D$14),TEXT(データ!O80,設定!$D$13)),データ!O80)))</f>
        <v/>
      </c>
      <c r="P80" s="0" t="str">
        <f aca="true">IF(データ!P80="",IF(OR(P$2=0,$A80=0),"",IF(設定!$E$22=TRUE(),IF(設定!$E$23=TRUE(),"&amp;nbsp;","[|-消える-|]"),"")),IF(CELL("type",データ!P80)="l",データ!P80,IF(LEFT(CELL("format",データ!P80),1)="D",IF(VALUE(RIGHT(CELL("format",データ!P80),1))&gt;4,TEXT(データ!P80,設定!$D$14),TEXT(データ!P80,設定!$D$13)),データ!P80)))</f>
        <v/>
      </c>
      <c r="Q80" s="0" t="str">
        <f aca="true">IF(データ!Q80="",IF(OR(Q$2=0,$A80=0),"",IF(設定!$E$22=TRUE(),IF(設定!$E$23=TRUE(),"&amp;nbsp;","[|-消える-|]"),"")),IF(CELL("type",データ!Q80)="l",データ!Q80,IF(LEFT(CELL("format",データ!Q80),1)="D",IF(VALUE(RIGHT(CELL("format",データ!Q80),1))&gt;4,TEXT(データ!Q80,設定!$D$14),TEXT(データ!Q80,設定!$D$13)),データ!Q80)))</f>
        <v/>
      </c>
      <c r="R80" s="0" t="str">
        <f aca="true">IF(データ!R80="",IF(OR(R$2=0,$A80=0),"",IF(設定!$E$22=TRUE(),IF(設定!$E$23=TRUE(),"&amp;nbsp;","[|-消える-|]"),"")),IF(CELL("type",データ!R80)="l",データ!R80,IF(LEFT(CELL("format",データ!R80),1)="D",IF(VALUE(RIGHT(CELL("format",データ!R80),1))&gt;4,TEXT(データ!R80,設定!$D$14),TEXT(データ!R80,設定!$D$13)),データ!R80)))</f>
        <v/>
      </c>
      <c r="S80" s="0" t="str">
        <f aca="true">IF(データ!S80="",IF(OR(S$2=0,$A80=0),"",IF(設定!$E$22=TRUE(),IF(設定!$E$23=TRUE(),"&amp;nbsp;","[|-消える-|]"),"")),IF(CELL("type",データ!S80)="l",データ!S80,IF(LEFT(CELL("format",データ!S80),1)="D",IF(VALUE(RIGHT(CELL("format",データ!S80),1))&gt;4,TEXT(データ!S80,設定!$D$14),TEXT(データ!S80,設定!$D$13)),データ!S80)))</f>
        <v/>
      </c>
      <c r="T80" s="0" t="str">
        <f aca="true">IF(データ!T80="",IF(OR(T$2=0,$A80=0),"",IF(設定!$E$22=TRUE(),IF(設定!$E$23=TRUE(),"&amp;nbsp;","[|-消える-|]"),"")),IF(CELL("type",データ!T80)="l",データ!T80,IF(LEFT(CELL("format",データ!T80),1)="D",IF(VALUE(RIGHT(CELL("format",データ!T80),1))&gt;4,TEXT(データ!T80,設定!$D$14),TEXT(データ!T80,設定!$D$13)),データ!T80)))</f>
        <v/>
      </c>
      <c r="U80" s="0" t="str">
        <f aca="true">IF(データ!U80="",IF(OR(U$2=0,$A80=0),"",IF(設定!$E$22=TRUE(),IF(設定!$E$23=TRUE(),"&amp;nbsp;","[|-消える-|]"),"")),IF(CELL("type",データ!U80)="l",データ!U80,IF(LEFT(CELL("format",データ!U80),1)="D",IF(VALUE(RIGHT(CELL("format",データ!U80),1))&gt;4,TEXT(データ!U80,設定!$D$14),TEXT(データ!U80,設定!$D$13)),データ!U80)))</f>
        <v/>
      </c>
      <c r="V80" s="0" t="str">
        <f aca="true">IF(データ!V80="",IF(OR(V$2=0,$A80=0),"",IF(設定!$E$22=TRUE(),IF(設定!$E$23=TRUE(),"&amp;nbsp;","[|-消える-|]"),"")),IF(CELL("type",データ!V80)="l",データ!V80,IF(LEFT(CELL("format",データ!V80),1)="D",IF(VALUE(RIGHT(CELL("format",データ!V80),1))&gt;4,TEXT(データ!V80,設定!$D$14),TEXT(データ!V80,設定!$D$13)),データ!V80)))</f>
        <v/>
      </c>
      <c r="W80" s="0" t="str">
        <f aca="true">IF(データ!W80="",IF(OR(W$2=0,$A80=0),"",IF(設定!$E$22=TRUE(),IF(設定!$E$23=TRUE(),"&amp;nbsp;","[|-消える-|]"),"")),IF(CELL("type",データ!W80)="l",データ!W80,IF(LEFT(CELL("format",データ!W80),1)="D",IF(VALUE(RIGHT(CELL("format",データ!W80),1))&gt;4,TEXT(データ!W80,設定!$D$14),TEXT(データ!W80,設定!$D$13)),データ!W80)))</f>
        <v/>
      </c>
      <c r="X80" s="0" t="str">
        <f aca="true">IF(データ!X80="",IF(OR(X$2=0,$A80=0),"",IF(設定!$E$22=TRUE(),IF(設定!$E$23=TRUE(),"&amp;nbsp;","[|-消える-|]"),"")),IF(CELL("type",データ!X80)="l",データ!X80,IF(LEFT(CELL("format",データ!X80),1)="D",IF(VALUE(RIGHT(CELL("format",データ!X80),1))&gt;4,TEXT(データ!X80,設定!$D$14),TEXT(データ!X80,設定!$D$13)),データ!X80)))</f>
        <v/>
      </c>
      <c r="Y80" s="0" t="str">
        <f aca="true">IF(データ!Y80="",IF(OR(Y$2=0,$A80=0),"",IF(設定!$E$22=TRUE(),IF(設定!$E$23=TRUE(),"&amp;nbsp;","[|-消える-|]"),"")),IF(CELL("type",データ!Y80)="l",データ!Y80,IF(LEFT(CELL("format",データ!Y80),1)="D",IF(VALUE(RIGHT(CELL("format",データ!Y80),1))&gt;4,TEXT(データ!Y80,設定!$D$14),TEXT(データ!Y80,設定!$D$13)),データ!Y80)))</f>
        <v/>
      </c>
      <c r="Z80" s="0" t="str">
        <f aca="true">IF(データ!Z80="",IF(OR(Z$2=0,$A80=0),"",IF(設定!$E$22=TRUE(),IF(設定!$E$23=TRUE(),"&amp;nbsp;","[|-消える-|]"),"")),IF(CELL("type",データ!Z80)="l",データ!Z80,IF(LEFT(CELL("format",データ!Z80),1)="D",IF(VALUE(RIGHT(CELL("format",データ!Z80),1))&gt;4,TEXT(データ!Z80,設定!$D$14),TEXT(データ!Z80,設定!$D$13)),データ!Z80)))</f>
        <v/>
      </c>
      <c r="AA80" s="0" t="str">
        <f aca="true">IF(データ!AA80="",IF(OR(AA$2=0,$A80=0),"",IF(設定!$E$22=TRUE(),IF(設定!$E$23=TRUE(),"&amp;nbsp;","[|-消える-|]"),"")),IF(CELL("type",データ!AA80)="l",データ!AA80,IF(LEFT(CELL("format",データ!AA80),1)="D",IF(VALUE(RIGHT(CELL("format",データ!AA80),1))&gt;4,TEXT(データ!AA80,設定!$D$14),TEXT(データ!AA80,設定!$D$13)),データ!AA80)))</f>
        <v/>
      </c>
      <c r="AB80" s="0" t="str">
        <f aca="true">IF(データ!AB80="",IF(OR(AB$2=0,$A80=0),"",IF(設定!$E$22=TRUE(),IF(設定!$E$23=TRUE(),"&amp;nbsp;","[|-消える-|]"),"")),IF(CELL("type",データ!AB80)="l",データ!AB80,IF(LEFT(CELL("format",データ!AB80),1)="D",IF(VALUE(RIGHT(CELL("format",データ!AB80),1))&gt;4,TEXT(データ!AB80,設定!$D$14),TEXT(データ!AB80,設定!$D$13)),データ!AB80)))</f>
        <v/>
      </c>
      <c r="AC80" s="0" t="str">
        <f aca="true">IF(データ!AC80="",IF(OR(AC$2=0,$A80=0),"",IF(設定!$E$22=TRUE(),IF(設定!$E$23=TRUE(),"&amp;nbsp;","[|-消える-|]"),"")),IF(CELL("type",データ!AC80)="l",データ!AC80,IF(LEFT(CELL("format",データ!AC80),1)="D",IF(VALUE(RIGHT(CELL("format",データ!AC80),1))&gt;4,TEXT(データ!AC80,設定!$D$14),TEXT(データ!AC80,設定!$D$13)),データ!AC80)))</f>
        <v/>
      </c>
      <c r="AD80" s="0" t="str">
        <f aca="true">IF(データ!AD80="",IF(OR(AD$2=0,$A80=0),"",IF(設定!$E$22=TRUE(),IF(設定!$E$23=TRUE(),"&amp;nbsp;","[|-消える-|]"),"")),IF(CELL("type",データ!AD80)="l",データ!AD80,IF(LEFT(CELL("format",データ!AD80),1)="D",IF(VALUE(RIGHT(CELL("format",データ!AD80),1))&gt;4,TEXT(データ!AD80,設定!$D$14),TEXT(データ!AD80,設定!$D$13)),データ!AD80)))</f>
        <v/>
      </c>
      <c r="AE80" s="0" t="str">
        <f aca="true">IF(データ!AE80="",IF(OR(AE$2=0,$A80=0),"",IF(設定!$E$22=TRUE(),IF(設定!$E$23=TRUE(),"&amp;nbsp;","[|-消える-|]"),"")),IF(CELL("type",データ!AE80)="l",データ!AE80,IF(LEFT(CELL("format",データ!AE80),1)="D",IF(VALUE(RIGHT(CELL("format",データ!AE80),1))&gt;4,TEXT(データ!AE80,設定!$D$14),TEXT(データ!AE80,設定!$D$13)),データ!AE80)))</f>
        <v/>
      </c>
      <c r="AF80" s="0" t="str">
        <f aca="true">IF(データ!AF80="",IF(OR(AF$2=0,$A80=0),"",IF(設定!$E$22=TRUE(),IF(設定!$E$23=TRUE(),"&amp;nbsp;","[|-消える-|]"),"")),IF(CELL("type",データ!AF80)="l",データ!AF80,IF(LEFT(CELL("format",データ!AF80),1)="D",IF(VALUE(RIGHT(CELL("format",データ!AF80),1))&gt;4,TEXT(データ!AF80,設定!$D$14),TEXT(データ!AF80,設定!$D$13)),データ!AF80)))</f>
        <v/>
      </c>
      <c r="AG80" s="0" t="str">
        <f aca="true">IF(データ!AG80="",IF(OR(AG$2=0,$A80=0),"",IF(設定!$E$22=TRUE(),IF(設定!$E$23=TRUE(),"&amp;nbsp;","[|-消える-|]"),"")),IF(CELL("type",データ!AG80)="l",データ!AG80,IF(LEFT(CELL("format",データ!AG80),1)="D",IF(VALUE(RIGHT(CELL("format",データ!AG80),1))&gt;4,TEXT(データ!AG80,設定!$D$14),TEXT(データ!AG80,設定!$D$13)),データ!AG80)))</f>
        <v/>
      </c>
      <c r="AH80" s="0" t="str">
        <f aca="true">IF(データ!AH80="",IF(OR(AH$2=0,$A80=0),"",IF(設定!$E$22=TRUE(),IF(設定!$E$23=TRUE(),"&amp;nbsp;","[|-消える-|]"),"")),IF(CELL("type",データ!AH80)="l",データ!AH80,IF(LEFT(CELL("format",データ!AH80),1)="D",IF(VALUE(RIGHT(CELL("format",データ!AH80),1))&gt;4,TEXT(データ!AH80,設定!$D$14),TEXT(データ!AH80,設定!$D$13)),データ!AH80)))</f>
        <v/>
      </c>
      <c r="AI80" s="0" t="str">
        <f aca="true">IF(データ!AI80="",IF(OR(AI$2=0,$A80=0),"",IF(設定!$E$22=TRUE(),IF(設定!$E$23=TRUE(),"&amp;nbsp;","[|-消える-|]"),"")),IF(CELL("type",データ!AI80)="l",データ!AI80,IF(LEFT(CELL("format",データ!AI80),1)="D",IF(VALUE(RIGHT(CELL("format",データ!AI80),1))&gt;4,TEXT(データ!AI80,設定!$D$14),TEXT(データ!AI80,設定!$D$13)),データ!AI80)))</f>
        <v/>
      </c>
      <c r="AJ80" s="0" t="str">
        <f aca="true">IF(データ!AJ80="",IF(OR(AJ$2=0,$A80=0),"",IF(設定!$E$22=TRUE(),IF(設定!$E$23=TRUE(),"&amp;nbsp;","[|-消える-|]"),"")),IF(CELL("type",データ!AJ80)="l",データ!AJ80,IF(LEFT(CELL("format",データ!AJ80),1)="D",IF(VALUE(RIGHT(CELL("format",データ!AJ80),1))&gt;4,TEXT(データ!AJ80,設定!$D$14),TEXT(データ!AJ80,設定!$D$13)),データ!AJ80)))</f>
        <v/>
      </c>
      <c r="AK80" s="0" t="str">
        <f aca="true">IF(データ!AK80="",IF(OR(AK$2=0,$A80=0),"",IF(設定!$E$22=TRUE(),IF(設定!$E$23=TRUE(),"&amp;nbsp;","[|-消える-|]"),"")),IF(CELL("type",データ!AK80)="l",データ!AK80,IF(LEFT(CELL("format",データ!AK80),1)="D",IF(VALUE(RIGHT(CELL("format",データ!AK80),1))&gt;4,TEXT(データ!AK80,設定!$D$14),TEXT(データ!AK80,設定!$D$13)),データ!AK80)))</f>
        <v/>
      </c>
      <c r="AL80" s="0" t="str">
        <f aca="true">IF(データ!AL80="",IF(OR(AL$2=0,$A80=0),"",IF(設定!$E$22=TRUE(),IF(設定!$E$23=TRUE(),"&amp;nbsp;","[|-消える-|]"),"")),IF(CELL("type",データ!AL80)="l",データ!AL80,IF(LEFT(CELL("format",データ!AL80),1)="D",IF(VALUE(RIGHT(CELL("format",データ!AL80),1))&gt;4,TEXT(データ!AL80,設定!$D$14),TEXT(データ!AL80,設定!$D$13)),データ!AL80)))</f>
        <v/>
      </c>
      <c r="AM80" s="0" t="str">
        <f aca="true">IF(データ!AM80="",IF(OR(AM$2=0,$A80=0),"",IF(設定!$E$22=TRUE(),IF(設定!$E$23=TRUE(),"&amp;nbsp;","[|-消える-|]"),"")),IF(CELL("type",データ!AM80)="l",データ!AM80,IF(LEFT(CELL("format",データ!AM80),1)="D",IF(VALUE(RIGHT(CELL("format",データ!AM80),1))&gt;4,TEXT(データ!AM80,設定!$D$14),TEXT(データ!AM80,設定!$D$13)),データ!AM80)))</f>
        <v/>
      </c>
      <c r="AN80" s="0" t="str">
        <f aca="true">IF(データ!AN80="",IF(OR(AN$2=0,$A80=0),"",IF(設定!$E$22=TRUE(),IF(設定!$E$23=TRUE(),"&amp;nbsp;","[|-消える-|]"),"")),IF(CELL("type",データ!AN80)="l",データ!AN80,IF(LEFT(CELL("format",データ!AN80),1)="D",IF(VALUE(RIGHT(CELL("format",データ!AN80),1))&gt;4,TEXT(データ!AN80,設定!$D$14),TEXT(データ!AN80,設定!$D$13)),データ!AN80)))</f>
        <v/>
      </c>
      <c r="AO80" s="0" t="str">
        <f aca="true">IF(データ!AO80="",IF(OR(AO$2=0,$A80=0),"",IF(設定!$E$22=TRUE(),IF(設定!$E$23=TRUE(),"&amp;nbsp;","[|-消える-|]"),"")),IF(CELL("type",データ!AO80)="l",データ!AO80,IF(LEFT(CELL("format",データ!AO80),1)="D",IF(VALUE(RIGHT(CELL("format",データ!AO80),1))&gt;4,TEXT(データ!AO80,設定!$D$14),TEXT(データ!AO80,設定!$D$13)),データ!AO80)))</f>
        <v/>
      </c>
      <c r="AP80" s="0" t="str">
        <f aca="true">IF(データ!AP80="",IF(OR(AP$2=0,$A80=0),"",IF(設定!$E$22=TRUE(),IF(設定!$E$23=TRUE(),"&amp;nbsp;","[|-消える-|]"),"")),IF(CELL("type",データ!AP80)="l",データ!AP80,IF(LEFT(CELL("format",データ!AP80),1)="D",IF(VALUE(RIGHT(CELL("format",データ!AP80),1))&gt;4,TEXT(データ!AP80,設定!$D$14),TEXT(データ!AP80,設定!$D$13)),データ!AP80)))</f>
        <v/>
      </c>
      <c r="AQ80" s="0" t="str">
        <f aca="true">IF(データ!AQ80="",IF(OR(AQ$2=0,$A80=0),"",IF(設定!$E$22=TRUE(),IF(設定!$E$23=TRUE(),"&amp;nbsp;","[|-消える-|]"),"")),IF(CELL("type",データ!AQ80)="l",データ!AQ80,IF(LEFT(CELL("format",データ!AQ80),1)="D",IF(VALUE(RIGHT(CELL("format",データ!AQ80),1))&gt;4,TEXT(データ!AQ80,設定!$D$14),TEXT(データ!AQ80,設定!$D$13)),データ!AQ80)))</f>
        <v/>
      </c>
      <c r="AR80" s="0" t="str">
        <f aca="true">IF(データ!AR80="",IF(OR(AR$2=0,$A80=0),"",IF(設定!$E$22=TRUE(),IF(設定!$E$23=TRUE(),"&amp;nbsp;","[|-消える-|]"),"")),IF(CELL("type",データ!AR80)="l",データ!AR80,IF(LEFT(CELL("format",データ!AR80),1)="D",IF(VALUE(RIGHT(CELL("format",データ!AR80),1))&gt;4,TEXT(データ!AR80,設定!$D$14),TEXT(データ!AR80,設定!$D$13)),データ!AR80)))</f>
        <v/>
      </c>
      <c r="AS80" s="0" t="str">
        <f aca="true">IF(データ!AS80="",IF(OR(AS$2=0,$A80=0),"",IF(設定!$E$22=TRUE(),IF(設定!$E$23=TRUE(),"&amp;nbsp;","[|-消える-|]"),"")),IF(CELL("type",データ!AS80)="l",データ!AS80,IF(LEFT(CELL("format",データ!AS80),1)="D",IF(VALUE(RIGHT(CELL("format",データ!AS80),1))&gt;4,TEXT(データ!AS80,設定!$D$14),TEXT(データ!AS80,設定!$D$13)),データ!AS80)))</f>
        <v/>
      </c>
      <c r="AT80" s="0" t="str">
        <f aca="true">IF(データ!AT80="",IF(OR(AT$2=0,$A80=0),"",IF(設定!$E$22=TRUE(),IF(設定!$E$23=TRUE(),"&amp;nbsp;","[|-消える-|]"),"")),IF(CELL("type",データ!AT80)="l",データ!AT80,IF(LEFT(CELL("format",データ!AT80),1)="D",IF(VALUE(RIGHT(CELL("format",データ!AT80),1))&gt;4,TEXT(データ!AT80,設定!$D$14),TEXT(データ!AT80,設定!$D$13)),データ!AT80)))</f>
        <v/>
      </c>
      <c r="AU80" s="0" t="str">
        <f aca="true">IF(データ!AU80="",IF(OR(AU$2=0,$A80=0),"",IF(設定!$E$22=TRUE(),IF(設定!$E$23=TRUE(),"&amp;nbsp;","[|-消える-|]"),"")),IF(CELL("type",データ!AU80)="l",データ!AU80,IF(LEFT(CELL("format",データ!AU80),1)="D",IF(VALUE(RIGHT(CELL("format",データ!AU80),1))&gt;4,TEXT(データ!AU80,設定!$D$14),TEXT(データ!AU80,設定!$D$13)),データ!AU80)))</f>
        <v/>
      </c>
      <c r="AV80" s="0" t="str">
        <f aca="true">IF(データ!AV80="",IF(OR(AV$2=0,$A80=0),"",IF(設定!$E$22=TRUE(),IF(設定!$E$23=TRUE(),"&amp;nbsp;","[|-消える-|]"),"")),IF(CELL("type",データ!AV80)="l",データ!AV80,IF(LEFT(CELL("format",データ!AV80),1)="D",IF(VALUE(RIGHT(CELL("format",データ!AV80),1))&gt;4,TEXT(データ!AV80,設定!$D$14),TEXT(データ!AV80,設定!$D$13)),データ!AV80)))</f>
        <v/>
      </c>
      <c r="AW80" s="0" t="str">
        <f aca="true">IF(データ!AW80="",IF(OR(AW$2=0,$A80=0),"",IF(設定!$E$22=TRUE(),IF(設定!$E$23=TRUE(),"&amp;nbsp;","[|-消える-|]"),"")),IF(CELL("type",データ!AW80)="l",データ!AW80,IF(LEFT(CELL("format",データ!AW80),1)="D",IF(VALUE(RIGHT(CELL("format",データ!AW80),1))&gt;4,TEXT(データ!AW80,設定!$D$14),TEXT(データ!AW80,設定!$D$13)),データ!AW80)))</f>
        <v/>
      </c>
      <c r="AX80" s="0" t="str">
        <f aca="true">IF(データ!AX80="",IF(OR(AX$2=0,$A80=0),"",IF(設定!$E$22=TRUE(),IF(設定!$E$23=TRUE(),"&amp;nbsp;","[|-消える-|]"),"")),IF(CELL("type",データ!AX80)="l",データ!AX80,IF(LEFT(CELL("format",データ!AX80),1)="D",IF(VALUE(RIGHT(CELL("format",データ!AX80),1))&gt;4,TEXT(データ!AX80,設定!$D$14),TEXT(データ!AX80,設定!$D$13)),データ!AX80)))</f>
        <v/>
      </c>
      <c r="AY80" s="0" t="str">
        <f aca="true">IF(データ!AY80="",IF(OR(AY$2=0,$A80=0),"",IF(設定!$E$22=TRUE(),IF(設定!$E$23=TRUE(),"&amp;nbsp;","[|-消える-|]"),"")),IF(CELL("type",データ!AY80)="l",データ!AY80,IF(LEFT(CELL("format",データ!AY80),1)="D",IF(VALUE(RIGHT(CELL("format",データ!AY80),1))&gt;4,TEXT(データ!AY80,設定!$D$14),TEXT(データ!AY80,設定!$D$13)),データ!AY80)))</f>
        <v/>
      </c>
    </row>
    <row r="81" customFormat="false" ht="13.5" hidden="false" customHeight="false" outlineLevel="0" collapsed="false">
      <c r="A81" s="0" t="n">
        <f aca="false">COUNTA(データ!B81:AY81)</f>
        <v>0</v>
      </c>
      <c r="B81" s="0" t="str">
        <f aca="true">IF(データ!B81="",IF(OR(B$2=0,$A81=0),"",IF(設定!$E$22=TRUE(),IF(設定!$E$23=TRUE(),"&amp;nbsp;","[|-消える-|]"),"")),IF(CELL("type",データ!B81)="l",データ!B81,IF(LEFT(CELL("format",データ!B81),1)="D",IF(VALUE(RIGHT(CELL("format",データ!B81),1))&gt;4,TEXT(データ!B81,設定!$D$14),TEXT(データ!B81,設定!$D$13)),データ!B81)))</f>
        <v/>
      </c>
      <c r="C81" s="0" t="str">
        <f aca="true">IF(データ!C81="",IF(OR(C$2=0,$A81=0),"",IF(設定!$E$22=TRUE(),IF(設定!$E$23=TRUE(),"&amp;nbsp;","[|-消える-|]"),"")),IF(CELL("type",データ!C81)="l",データ!C81,IF(LEFT(CELL("format",データ!C81),1)="D",IF(VALUE(RIGHT(CELL("format",データ!C81),1))&gt;4,TEXT(データ!C81,設定!$D$14),TEXT(データ!C81,設定!$D$13)),データ!C81)))</f>
        <v/>
      </c>
      <c r="D81" s="0" t="str">
        <f aca="true">IF(データ!D81="",IF(OR(D$2=0,$A81=0),"",IF(設定!$E$22=TRUE(),IF(設定!$E$23=TRUE(),"&amp;nbsp;","[|-消える-|]"),"")),IF(CELL("type",データ!D81)="l",データ!D81,IF(LEFT(CELL("format",データ!D81),1)="D",IF(VALUE(RIGHT(CELL("format",データ!D81),1))&gt;4,TEXT(データ!D81,設定!$D$14),TEXT(データ!D81,設定!$D$13)),データ!D81)))</f>
        <v/>
      </c>
      <c r="E81" s="0" t="str">
        <f aca="true">IF(データ!E81="",IF(OR(E$2=0,$A81=0),"",IF(設定!$E$22=TRUE(),IF(設定!$E$23=TRUE(),"&amp;nbsp;","[|-消える-|]"),"")),IF(CELL("type",データ!E81)="l",データ!E81,IF(LEFT(CELL("format",データ!E81),1)="D",IF(VALUE(RIGHT(CELL("format",データ!E81),1))&gt;4,TEXT(データ!E81,設定!$D$14),TEXT(データ!E81,設定!$D$13)),データ!E81)))</f>
        <v/>
      </c>
      <c r="F81" s="0" t="str">
        <f aca="true">IF(データ!F81="",IF(OR(F$2=0,$A81=0),"",IF(設定!$E$22=TRUE(),IF(設定!$E$23=TRUE(),"&amp;nbsp;","[|-消える-|]"),"")),IF(CELL("type",データ!F81)="l",データ!F81,IF(LEFT(CELL("format",データ!F81),1)="D",IF(VALUE(RIGHT(CELL("format",データ!F81),1))&gt;4,TEXT(データ!F81,設定!$D$14),TEXT(データ!F81,設定!$D$13)),データ!F81)))</f>
        <v/>
      </c>
      <c r="G81" s="0" t="str">
        <f aca="true">IF(データ!G81="",IF(OR(G$2=0,$A81=0),"",IF(設定!$E$22=TRUE(),IF(設定!$E$23=TRUE(),"&amp;nbsp;","[|-消える-|]"),"")),IF(CELL("type",データ!G81)="l",データ!G81,IF(LEFT(CELL("format",データ!G81),1)="D",IF(VALUE(RIGHT(CELL("format",データ!G81),1))&gt;4,TEXT(データ!G81,設定!$D$14),TEXT(データ!G81,設定!$D$13)),データ!G81)))</f>
        <v/>
      </c>
      <c r="H81" s="0" t="str">
        <f aca="true">IF(データ!H81="",IF(OR(H$2=0,$A81=0),"",IF(設定!$E$22=TRUE(),IF(設定!$E$23=TRUE(),"&amp;nbsp;","[|-消える-|]"),"")),IF(CELL("type",データ!H81)="l",データ!H81,IF(LEFT(CELL("format",データ!H81),1)="D",IF(VALUE(RIGHT(CELL("format",データ!H81),1))&gt;4,TEXT(データ!H81,設定!$D$14),TEXT(データ!H81,設定!$D$13)),データ!H81)))</f>
        <v/>
      </c>
      <c r="I81" s="0" t="str">
        <f aca="true">IF(データ!I81="",IF(OR(I$2=0,$A81=0),"",IF(設定!$E$22=TRUE(),IF(設定!$E$23=TRUE(),"&amp;nbsp;","[|-消える-|]"),"")),IF(CELL("type",データ!I81)="l",データ!I81,IF(LEFT(CELL("format",データ!I81),1)="D",IF(VALUE(RIGHT(CELL("format",データ!I81),1))&gt;4,TEXT(データ!I81,設定!$D$14),TEXT(データ!I81,設定!$D$13)),データ!I81)))</f>
        <v/>
      </c>
      <c r="J81" s="0" t="str">
        <f aca="true">IF(データ!J81="",IF(OR(J$2=0,$A81=0),"",IF(設定!$E$22=TRUE(),IF(設定!$E$23=TRUE(),"&amp;nbsp;","[|-消える-|]"),"")),IF(CELL("type",データ!J81)="l",データ!J81,IF(LEFT(CELL("format",データ!J81),1)="D",IF(VALUE(RIGHT(CELL("format",データ!J81),1))&gt;4,TEXT(データ!J81,設定!$D$14),TEXT(データ!J81,設定!$D$13)),データ!J81)))</f>
        <v/>
      </c>
      <c r="K81" s="0" t="str">
        <f aca="true">IF(データ!K81="",IF(OR(K$2=0,$A81=0),"",IF(設定!$E$22=TRUE(),IF(設定!$E$23=TRUE(),"&amp;nbsp;","[|-消える-|]"),"")),IF(CELL("type",データ!K81)="l",データ!K81,IF(LEFT(CELL("format",データ!K81),1)="D",IF(VALUE(RIGHT(CELL("format",データ!K81),1))&gt;4,TEXT(データ!K81,設定!$D$14),TEXT(データ!K81,設定!$D$13)),データ!K81)))</f>
        <v/>
      </c>
      <c r="L81" s="0" t="str">
        <f aca="true">IF(データ!L81="",IF(OR(L$2=0,$A81=0),"",IF(設定!$E$22=TRUE(),IF(設定!$E$23=TRUE(),"&amp;nbsp;","[|-消える-|]"),"")),IF(CELL("type",データ!L81)="l",データ!L81,IF(LEFT(CELL("format",データ!L81),1)="D",IF(VALUE(RIGHT(CELL("format",データ!L81),1))&gt;4,TEXT(データ!L81,設定!$D$14),TEXT(データ!L81,設定!$D$13)),データ!L81)))</f>
        <v/>
      </c>
      <c r="M81" s="0" t="str">
        <f aca="true">IF(データ!M81="",IF(OR(M$2=0,$A81=0),"",IF(設定!$E$22=TRUE(),IF(設定!$E$23=TRUE(),"&amp;nbsp;","[|-消える-|]"),"")),IF(CELL("type",データ!M81)="l",データ!M81,IF(LEFT(CELL("format",データ!M81),1)="D",IF(VALUE(RIGHT(CELL("format",データ!M81),1))&gt;4,TEXT(データ!M81,設定!$D$14),TEXT(データ!M81,設定!$D$13)),データ!M81)))</f>
        <v/>
      </c>
      <c r="N81" s="0" t="str">
        <f aca="true">IF(データ!N81="",IF(OR(N$2=0,$A81=0),"",IF(設定!$E$22=TRUE(),IF(設定!$E$23=TRUE(),"&amp;nbsp;","[|-消える-|]"),"")),IF(CELL("type",データ!N81)="l",データ!N81,IF(LEFT(CELL("format",データ!N81),1)="D",IF(VALUE(RIGHT(CELL("format",データ!N81),1))&gt;4,TEXT(データ!N81,設定!$D$14),TEXT(データ!N81,設定!$D$13)),データ!N81)))</f>
        <v/>
      </c>
      <c r="O81" s="0" t="str">
        <f aca="true">IF(データ!O81="",IF(OR(O$2=0,$A81=0),"",IF(設定!$E$22=TRUE(),IF(設定!$E$23=TRUE(),"&amp;nbsp;","[|-消える-|]"),"")),IF(CELL("type",データ!O81)="l",データ!O81,IF(LEFT(CELL("format",データ!O81),1)="D",IF(VALUE(RIGHT(CELL("format",データ!O81),1))&gt;4,TEXT(データ!O81,設定!$D$14),TEXT(データ!O81,設定!$D$13)),データ!O81)))</f>
        <v/>
      </c>
      <c r="P81" s="0" t="str">
        <f aca="true">IF(データ!P81="",IF(OR(P$2=0,$A81=0),"",IF(設定!$E$22=TRUE(),IF(設定!$E$23=TRUE(),"&amp;nbsp;","[|-消える-|]"),"")),IF(CELL("type",データ!P81)="l",データ!P81,IF(LEFT(CELL("format",データ!P81),1)="D",IF(VALUE(RIGHT(CELL("format",データ!P81),1))&gt;4,TEXT(データ!P81,設定!$D$14),TEXT(データ!P81,設定!$D$13)),データ!P81)))</f>
        <v/>
      </c>
      <c r="Q81" s="0" t="str">
        <f aca="true">IF(データ!Q81="",IF(OR(Q$2=0,$A81=0),"",IF(設定!$E$22=TRUE(),IF(設定!$E$23=TRUE(),"&amp;nbsp;","[|-消える-|]"),"")),IF(CELL("type",データ!Q81)="l",データ!Q81,IF(LEFT(CELL("format",データ!Q81),1)="D",IF(VALUE(RIGHT(CELL("format",データ!Q81),1))&gt;4,TEXT(データ!Q81,設定!$D$14),TEXT(データ!Q81,設定!$D$13)),データ!Q81)))</f>
        <v/>
      </c>
      <c r="R81" s="0" t="str">
        <f aca="true">IF(データ!R81="",IF(OR(R$2=0,$A81=0),"",IF(設定!$E$22=TRUE(),IF(設定!$E$23=TRUE(),"&amp;nbsp;","[|-消える-|]"),"")),IF(CELL("type",データ!R81)="l",データ!R81,IF(LEFT(CELL("format",データ!R81),1)="D",IF(VALUE(RIGHT(CELL("format",データ!R81),1))&gt;4,TEXT(データ!R81,設定!$D$14),TEXT(データ!R81,設定!$D$13)),データ!R81)))</f>
        <v/>
      </c>
      <c r="S81" s="0" t="str">
        <f aca="true">IF(データ!S81="",IF(OR(S$2=0,$A81=0),"",IF(設定!$E$22=TRUE(),IF(設定!$E$23=TRUE(),"&amp;nbsp;","[|-消える-|]"),"")),IF(CELL("type",データ!S81)="l",データ!S81,IF(LEFT(CELL("format",データ!S81),1)="D",IF(VALUE(RIGHT(CELL("format",データ!S81),1))&gt;4,TEXT(データ!S81,設定!$D$14),TEXT(データ!S81,設定!$D$13)),データ!S81)))</f>
        <v/>
      </c>
      <c r="T81" s="0" t="str">
        <f aca="true">IF(データ!T81="",IF(OR(T$2=0,$A81=0),"",IF(設定!$E$22=TRUE(),IF(設定!$E$23=TRUE(),"&amp;nbsp;","[|-消える-|]"),"")),IF(CELL("type",データ!T81)="l",データ!T81,IF(LEFT(CELL("format",データ!T81),1)="D",IF(VALUE(RIGHT(CELL("format",データ!T81),1))&gt;4,TEXT(データ!T81,設定!$D$14),TEXT(データ!T81,設定!$D$13)),データ!T81)))</f>
        <v/>
      </c>
      <c r="U81" s="0" t="str">
        <f aca="true">IF(データ!U81="",IF(OR(U$2=0,$A81=0),"",IF(設定!$E$22=TRUE(),IF(設定!$E$23=TRUE(),"&amp;nbsp;","[|-消える-|]"),"")),IF(CELL("type",データ!U81)="l",データ!U81,IF(LEFT(CELL("format",データ!U81),1)="D",IF(VALUE(RIGHT(CELL("format",データ!U81),1))&gt;4,TEXT(データ!U81,設定!$D$14),TEXT(データ!U81,設定!$D$13)),データ!U81)))</f>
        <v/>
      </c>
      <c r="V81" s="0" t="str">
        <f aca="true">IF(データ!V81="",IF(OR(V$2=0,$A81=0),"",IF(設定!$E$22=TRUE(),IF(設定!$E$23=TRUE(),"&amp;nbsp;","[|-消える-|]"),"")),IF(CELL("type",データ!V81)="l",データ!V81,IF(LEFT(CELL("format",データ!V81),1)="D",IF(VALUE(RIGHT(CELL("format",データ!V81),1))&gt;4,TEXT(データ!V81,設定!$D$14),TEXT(データ!V81,設定!$D$13)),データ!V81)))</f>
        <v/>
      </c>
      <c r="W81" s="0" t="str">
        <f aca="true">IF(データ!W81="",IF(OR(W$2=0,$A81=0),"",IF(設定!$E$22=TRUE(),IF(設定!$E$23=TRUE(),"&amp;nbsp;","[|-消える-|]"),"")),IF(CELL("type",データ!W81)="l",データ!W81,IF(LEFT(CELL("format",データ!W81),1)="D",IF(VALUE(RIGHT(CELL("format",データ!W81),1))&gt;4,TEXT(データ!W81,設定!$D$14),TEXT(データ!W81,設定!$D$13)),データ!W81)))</f>
        <v/>
      </c>
      <c r="X81" s="0" t="str">
        <f aca="true">IF(データ!X81="",IF(OR(X$2=0,$A81=0),"",IF(設定!$E$22=TRUE(),IF(設定!$E$23=TRUE(),"&amp;nbsp;","[|-消える-|]"),"")),IF(CELL("type",データ!X81)="l",データ!X81,IF(LEFT(CELL("format",データ!X81),1)="D",IF(VALUE(RIGHT(CELL("format",データ!X81),1))&gt;4,TEXT(データ!X81,設定!$D$14),TEXT(データ!X81,設定!$D$13)),データ!X81)))</f>
        <v/>
      </c>
      <c r="Y81" s="0" t="str">
        <f aca="true">IF(データ!Y81="",IF(OR(Y$2=0,$A81=0),"",IF(設定!$E$22=TRUE(),IF(設定!$E$23=TRUE(),"&amp;nbsp;","[|-消える-|]"),"")),IF(CELL("type",データ!Y81)="l",データ!Y81,IF(LEFT(CELL("format",データ!Y81),1)="D",IF(VALUE(RIGHT(CELL("format",データ!Y81),1))&gt;4,TEXT(データ!Y81,設定!$D$14),TEXT(データ!Y81,設定!$D$13)),データ!Y81)))</f>
        <v/>
      </c>
      <c r="Z81" s="0" t="str">
        <f aca="true">IF(データ!Z81="",IF(OR(Z$2=0,$A81=0),"",IF(設定!$E$22=TRUE(),IF(設定!$E$23=TRUE(),"&amp;nbsp;","[|-消える-|]"),"")),IF(CELL("type",データ!Z81)="l",データ!Z81,IF(LEFT(CELL("format",データ!Z81),1)="D",IF(VALUE(RIGHT(CELL("format",データ!Z81),1))&gt;4,TEXT(データ!Z81,設定!$D$14),TEXT(データ!Z81,設定!$D$13)),データ!Z81)))</f>
        <v/>
      </c>
      <c r="AA81" s="0" t="str">
        <f aca="true">IF(データ!AA81="",IF(OR(AA$2=0,$A81=0),"",IF(設定!$E$22=TRUE(),IF(設定!$E$23=TRUE(),"&amp;nbsp;","[|-消える-|]"),"")),IF(CELL("type",データ!AA81)="l",データ!AA81,IF(LEFT(CELL("format",データ!AA81),1)="D",IF(VALUE(RIGHT(CELL("format",データ!AA81),1))&gt;4,TEXT(データ!AA81,設定!$D$14),TEXT(データ!AA81,設定!$D$13)),データ!AA81)))</f>
        <v/>
      </c>
      <c r="AB81" s="0" t="str">
        <f aca="true">IF(データ!AB81="",IF(OR(AB$2=0,$A81=0),"",IF(設定!$E$22=TRUE(),IF(設定!$E$23=TRUE(),"&amp;nbsp;","[|-消える-|]"),"")),IF(CELL("type",データ!AB81)="l",データ!AB81,IF(LEFT(CELL("format",データ!AB81),1)="D",IF(VALUE(RIGHT(CELL("format",データ!AB81),1))&gt;4,TEXT(データ!AB81,設定!$D$14),TEXT(データ!AB81,設定!$D$13)),データ!AB81)))</f>
        <v/>
      </c>
      <c r="AC81" s="0" t="str">
        <f aca="true">IF(データ!AC81="",IF(OR(AC$2=0,$A81=0),"",IF(設定!$E$22=TRUE(),IF(設定!$E$23=TRUE(),"&amp;nbsp;","[|-消える-|]"),"")),IF(CELL("type",データ!AC81)="l",データ!AC81,IF(LEFT(CELL("format",データ!AC81),1)="D",IF(VALUE(RIGHT(CELL("format",データ!AC81),1))&gt;4,TEXT(データ!AC81,設定!$D$14),TEXT(データ!AC81,設定!$D$13)),データ!AC81)))</f>
        <v/>
      </c>
      <c r="AD81" s="0" t="str">
        <f aca="true">IF(データ!AD81="",IF(OR(AD$2=0,$A81=0),"",IF(設定!$E$22=TRUE(),IF(設定!$E$23=TRUE(),"&amp;nbsp;","[|-消える-|]"),"")),IF(CELL("type",データ!AD81)="l",データ!AD81,IF(LEFT(CELL("format",データ!AD81),1)="D",IF(VALUE(RIGHT(CELL("format",データ!AD81),1))&gt;4,TEXT(データ!AD81,設定!$D$14),TEXT(データ!AD81,設定!$D$13)),データ!AD81)))</f>
        <v/>
      </c>
      <c r="AE81" s="0" t="str">
        <f aca="true">IF(データ!AE81="",IF(OR(AE$2=0,$A81=0),"",IF(設定!$E$22=TRUE(),IF(設定!$E$23=TRUE(),"&amp;nbsp;","[|-消える-|]"),"")),IF(CELL("type",データ!AE81)="l",データ!AE81,IF(LEFT(CELL("format",データ!AE81),1)="D",IF(VALUE(RIGHT(CELL("format",データ!AE81),1))&gt;4,TEXT(データ!AE81,設定!$D$14),TEXT(データ!AE81,設定!$D$13)),データ!AE81)))</f>
        <v/>
      </c>
      <c r="AF81" s="0" t="str">
        <f aca="true">IF(データ!AF81="",IF(OR(AF$2=0,$A81=0),"",IF(設定!$E$22=TRUE(),IF(設定!$E$23=TRUE(),"&amp;nbsp;","[|-消える-|]"),"")),IF(CELL("type",データ!AF81)="l",データ!AF81,IF(LEFT(CELL("format",データ!AF81),1)="D",IF(VALUE(RIGHT(CELL("format",データ!AF81),1))&gt;4,TEXT(データ!AF81,設定!$D$14),TEXT(データ!AF81,設定!$D$13)),データ!AF81)))</f>
        <v/>
      </c>
      <c r="AG81" s="0" t="str">
        <f aca="true">IF(データ!AG81="",IF(OR(AG$2=0,$A81=0),"",IF(設定!$E$22=TRUE(),IF(設定!$E$23=TRUE(),"&amp;nbsp;","[|-消える-|]"),"")),IF(CELL("type",データ!AG81)="l",データ!AG81,IF(LEFT(CELL("format",データ!AG81),1)="D",IF(VALUE(RIGHT(CELL("format",データ!AG81),1))&gt;4,TEXT(データ!AG81,設定!$D$14),TEXT(データ!AG81,設定!$D$13)),データ!AG81)))</f>
        <v/>
      </c>
      <c r="AH81" s="0" t="str">
        <f aca="true">IF(データ!AH81="",IF(OR(AH$2=0,$A81=0),"",IF(設定!$E$22=TRUE(),IF(設定!$E$23=TRUE(),"&amp;nbsp;","[|-消える-|]"),"")),IF(CELL("type",データ!AH81)="l",データ!AH81,IF(LEFT(CELL("format",データ!AH81),1)="D",IF(VALUE(RIGHT(CELL("format",データ!AH81),1))&gt;4,TEXT(データ!AH81,設定!$D$14),TEXT(データ!AH81,設定!$D$13)),データ!AH81)))</f>
        <v/>
      </c>
      <c r="AI81" s="0" t="str">
        <f aca="true">IF(データ!AI81="",IF(OR(AI$2=0,$A81=0),"",IF(設定!$E$22=TRUE(),IF(設定!$E$23=TRUE(),"&amp;nbsp;","[|-消える-|]"),"")),IF(CELL("type",データ!AI81)="l",データ!AI81,IF(LEFT(CELL("format",データ!AI81),1)="D",IF(VALUE(RIGHT(CELL("format",データ!AI81),1))&gt;4,TEXT(データ!AI81,設定!$D$14),TEXT(データ!AI81,設定!$D$13)),データ!AI81)))</f>
        <v/>
      </c>
      <c r="AJ81" s="0" t="str">
        <f aca="true">IF(データ!AJ81="",IF(OR(AJ$2=0,$A81=0),"",IF(設定!$E$22=TRUE(),IF(設定!$E$23=TRUE(),"&amp;nbsp;","[|-消える-|]"),"")),IF(CELL("type",データ!AJ81)="l",データ!AJ81,IF(LEFT(CELL("format",データ!AJ81),1)="D",IF(VALUE(RIGHT(CELL("format",データ!AJ81),1))&gt;4,TEXT(データ!AJ81,設定!$D$14),TEXT(データ!AJ81,設定!$D$13)),データ!AJ81)))</f>
        <v/>
      </c>
      <c r="AK81" s="0" t="str">
        <f aca="true">IF(データ!AK81="",IF(OR(AK$2=0,$A81=0),"",IF(設定!$E$22=TRUE(),IF(設定!$E$23=TRUE(),"&amp;nbsp;","[|-消える-|]"),"")),IF(CELL("type",データ!AK81)="l",データ!AK81,IF(LEFT(CELL("format",データ!AK81),1)="D",IF(VALUE(RIGHT(CELL("format",データ!AK81),1))&gt;4,TEXT(データ!AK81,設定!$D$14),TEXT(データ!AK81,設定!$D$13)),データ!AK81)))</f>
        <v/>
      </c>
      <c r="AL81" s="0" t="str">
        <f aca="true">IF(データ!AL81="",IF(OR(AL$2=0,$A81=0),"",IF(設定!$E$22=TRUE(),IF(設定!$E$23=TRUE(),"&amp;nbsp;","[|-消える-|]"),"")),IF(CELL("type",データ!AL81)="l",データ!AL81,IF(LEFT(CELL("format",データ!AL81),1)="D",IF(VALUE(RIGHT(CELL("format",データ!AL81),1))&gt;4,TEXT(データ!AL81,設定!$D$14),TEXT(データ!AL81,設定!$D$13)),データ!AL81)))</f>
        <v/>
      </c>
      <c r="AM81" s="0" t="str">
        <f aca="true">IF(データ!AM81="",IF(OR(AM$2=0,$A81=0),"",IF(設定!$E$22=TRUE(),IF(設定!$E$23=TRUE(),"&amp;nbsp;","[|-消える-|]"),"")),IF(CELL("type",データ!AM81)="l",データ!AM81,IF(LEFT(CELL("format",データ!AM81),1)="D",IF(VALUE(RIGHT(CELL("format",データ!AM81),1))&gt;4,TEXT(データ!AM81,設定!$D$14),TEXT(データ!AM81,設定!$D$13)),データ!AM81)))</f>
        <v/>
      </c>
      <c r="AN81" s="0" t="str">
        <f aca="true">IF(データ!AN81="",IF(OR(AN$2=0,$A81=0),"",IF(設定!$E$22=TRUE(),IF(設定!$E$23=TRUE(),"&amp;nbsp;","[|-消える-|]"),"")),IF(CELL("type",データ!AN81)="l",データ!AN81,IF(LEFT(CELL("format",データ!AN81),1)="D",IF(VALUE(RIGHT(CELL("format",データ!AN81),1))&gt;4,TEXT(データ!AN81,設定!$D$14),TEXT(データ!AN81,設定!$D$13)),データ!AN81)))</f>
        <v/>
      </c>
      <c r="AO81" s="0" t="str">
        <f aca="true">IF(データ!AO81="",IF(OR(AO$2=0,$A81=0),"",IF(設定!$E$22=TRUE(),IF(設定!$E$23=TRUE(),"&amp;nbsp;","[|-消える-|]"),"")),IF(CELL("type",データ!AO81)="l",データ!AO81,IF(LEFT(CELL("format",データ!AO81),1)="D",IF(VALUE(RIGHT(CELL("format",データ!AO81),1))&gt;4,TEXT(データ!AO81,設定!$D$14),TEXT(データ!AO81,設定!$D$13)),データ!AO81)))</f>
        <v/>
      </c>
      <c r="AP81" s="0" t="str">
        <f aca="true">IF(データ!AP81="",IF(OR(AP$2=0,$A81=0),"",IF(設定!$E$22=TRUE(),IF(設定!$E$23=TRUE(),"&amp;nbsp;","[|-消える-|]"),"")),IF(CELL("type",データ!AP81)="l",データ!AP81,IF(LEFT(CELL("format",データ!AP81),1)="D",IF(VALUE(RIGHT(CELL("format",データ!AP81),1))&gt;4,TEXT(データ!AP81,設定!$D$14),TEXT(データ!AP81,設定!$D$13)),データ!AP81)))</f>
        <v/>
      </c>
      <c r="AQ81" s="0" t="str">
        <f aca="true">IF(データ!AQ81="",IF(OR(AQ$2=0,$A81=0),"",IF(設定!$E$22=TRUE(),IF(設定!$E$23=TRUE(),"&amp;nbsp;","[|-消える-|]"),"")),IF(CELL("type",データ!AQ81)="l",データ!AQ81,IF(LEFT(CELL("format",データ!AQ81),1)="D",IF(VALUE(RIGHT(CELL("format",データ!AQ81),1))&gt;4,TEXT(データ!AQ81,設定!$D$14),TEXT(データ!AQ81,設定!$D$13)),データ!AQ81)))</f>
        <v/>
      </c>
      <c r="AR81" s="0" t="str">
        <f aca="true">IF(データ!AR81="",IF(OR(AR$2=0,$A81=0),"",IF(設定!$E$22=TRUE(),IF(設定!$E$23=TRUE(),"&amp;nbsp;","[|-消える-|]"),"")),IF(CELL("type",データ!AR81)="l",データ!AR81,IF(LEFT(CELL("format",データ!AR81),1)="D",IF(VALUE(RIGHT(CELL("format",データ!AR81),1))&gt;4,TEXT(データ!AR81,設定!$D$14),TEXT(データ!AR81,設定!$D$13)),データ!AR81)))</f>
        <v/>
      </c>
      <c r="AS81" s="0" t="str">
        <f aca="true">IF(データ!AS81="",IF(OR(AS$2=0,$A81=0),"",IF(設定!$E$22=TRUE(),IF(設定!$E$23=TRUE(),"&amp;nbsp;","[|-消える-|]"),"")),IF(CELL("type",データ!AS81)="l",データ!AS81,IF(LEFT(CELL("format",データ!AS81),1)="D",IF(VALUE(RIGHT(CELL("format",データ!AS81),1))&gt;4,TEXT(データ!AS81,設定!$D$14),TEXT(データ!AS81,設定!$D$13)),データ!AS81)))</f>
        <v/>
      </c>
      <c r="AT81" s="0" t="str">
        <f aca="true">IF(データ!AT81="",IF(OR(AT$2=0,$A81=0),"",IF(設定!$E$22=TRUE(),IF(設定!$E$23=TRUE(),"&amp;nbsp;","[|-消える-|]"),"")),IF(CELL("type",データ!AT81)="l",データ!AT81,IF(LEFT(CELL("format",データ!AT81),1)="D",IF(VALUE(RIGHT(CELL("format",データ!AT81),1))&gt;4,TEXT(データ!AT81,設定!$D$14),TEXT(データ!AT81,設定!$D$13)),データ!AT81)))</f>
        <v/>
      </c>
      <c r="AU81" s="0" t="str">
        <f aca="true">IF(データ!AU81="",IF(OR(AU$2=0,$A81=0),"",IF(設定!$E$22=TRUE(),IF(設定!$E$23=TRUE(),"&amp;nbsp;","[|-消える-|]"),"")),IF(CELL("type",データ!AU81)="l",データ!AU81,IF(LEFT(CELL("format",データ!AU81),1)="D",IF(VALUE(RIGHT(CELL("format",データ!AU81),1))&gt;4,TEXT(データ!AU81,設定!$D$14),TEXT(データ!AU81,設定!$D$13)),データ!AU81)))</f>
        <v/>
      </c>
      <c r="AV81" s="0" t="str">
        <f aca="true">IF(データ!AV81="",IF(OR(AV$2=0,$A81=0),"",IF(設定!$E$22=TRUE(),IF(設定!$E$23=TRUE(),"&amp;nbsp;","[|-消える-|]"),"")),IF(CELL("type",データ!AV81)="l",データ!AV81,IF(LEFT(CELL("format",データ!AV81),1)="D",IF(VALUE(RIGHT(CELL("format",データ!AV81),1))&gt;4,TEXT(データ!AV81,設定!$D$14),TEXT(データ!AV81,設定!$D$13)),データ!AV81)))</f>
        <v/>
      </c>
      <c r="AW81" s="0" t="str">
        <f aca="true">IF(データ!AW81="",IF(OR(AW$2=0,$A81=0),"",IF(設定!$E$22=TRUE(),IF(設定!$E$23=TRUE(),"&amp;nbsp;","[|-消える-|]"),"")),IF(CELL("type",データ!AW81)="l",データ!AW81,IF(LEFT(CELL("format",データ!AW81),1)="D",IF(VALUE(RIGHT(CELL("format",データ!AW81),1))&gt;4,TEXT(データ!AW81,設定!$D$14),TEXT(データ!AW81,設定!$D$13)),データ!AW81)))</f>
        <v/>
      </c>
      <c r="AX81" s="0" t="str">
        <f aca="true">IF(データ!AX81="",IF(OR(AX$2=0,$A81=0),"",IF(設定!$E$22=TRUE(),IF(設定!$E$23=TRUE(),"&amp;nbsp;","[|-消える-|]"),"")),IF(CELL("type",データ!AX81)="l",データ!AX81,IF(LEFT(CELL("format",データ!AX81),1)="D",IF(VALUE(RIGHT(CELL("format",データ!AX81),1))&gt;4,TEXT(データ!AX81,設定!$D$14),TEXT(データ!AX81,設定!$D$13)),データ!AX81)))</f>
        <v/>
      </c>
      <c r="AY81" s="0" t="str">
        <f aca="true">IF(データ!AY81="",IF(OR(AY$2=0,$A81=0),"",IF(設定!$E$22=TRUE(),IF(設定!$E$23=TRUE(),"&amp;nbsp;","[|-消える-|]"),"")),IF(CELL("type",データ!AY81)="l",データ!AY81,IF(LEFT(CELL("format",データ!AY81),1)="D",IF(VALUE(RIGHT(CELL("format",データ!AY81),1))&gt;4,TEXT(データ!AY81,設定!$D$14),TEXT(データ!AY81,設定!$D$13)),データ!AY81)))</f>
        <v/>
      </c>
    </row>
    <row r="82" customFormat="false" ht="13.5" hidden="false" customHeight="false" outlineLevel="0" collapsed="false">
      <c r="A82" s="0" t="n">
        <f aca="false">COUNTA(データ!B82:AY82)</f>
        <v>0</v>
      </c>
      <c r="B82" s="0" t="str">
        <f aca="true">IF(データ!B82="",IF(OR(B$2=0,$A82=0),"",IF(設定!$E$22=TRUE(),IF(設定!$E$23=TRUE(),"&amp;nbsp;","[|-消える-|]"),"")),IF(CELL("type",データ!B82)="l",データ!B82,IF(LEFT(CELL("format",データ!B82),1)="D",IF(VALUE(RIGHT(CELL("format",データ!B82),1))&gt;4,TEXT(データ!B82,設定!$D$14),TEXT(データ!B82,設定!$D$13)),データ!B82)))</f>
        <v/>
      </c>
      <c r="C82" s="0" t="str">
        <f aca="true">IF(データ!C82="",IF(OR(C$2=0,$A82=0),"",IF(設定!$E$22=TRUE(),IF(設定!$E$23=TRUE(),"&amp;nbsp;","[|-消える-|]"),"")),IF(CELL("type",データ!C82)="l",データ!C82,IF(LEFT(CELL("format",データ!C82),1)="D",IF(VALUE(RIGHT(CELL("format",データ!C82),1))&gt;4,TEXT(データ!C82,設定!$D$14),TEXT(データ!C82,設定!$D$13)),データ!C82)))</f>
        <v/>
      </c>
      <c r="D82" s="0" t="str">
        <f aca="true">IF(データ!D82="",IF(OR(D$2=0,$A82=0),"",IF(設定!$E$22=TRUE(),IF(設定!$E$23=TRUE(),"&amp;nbsp;","[|-消える-|]"),"")),IF(CELL("type",データ!D82)="l",データ!D82,IF(LEFT(CELL("format",データ!D82),1)="D",IF(VALUE(RIGHT(CELL("format",データ!D82),1))&gt;4,TEXT(データ!D82,設定!$D$14),TEXT(データ!D82,設定!$D$13)),データ!D82)))</f>
        <v/>
      </c>
      <c r="E82" s="0" t="str">
        <f aca="true">IF(データ!E82="",IF(OR(E$2=0,$A82=0),"",IF(設定!$E$22=TRUE(),IF(設定!$E$23=TRUE(),"&amp;nbsp;","[|-消える-|]"),"")),IF(CELL("type",データ!E82)="l",データ!E82,IF(LEFT(CELL("format",データ!E82),1)="D",IF(VALUE(RIGHT(CELL("format",データ!E82),1))&gt;4,TEXT(データ!E82,設定!$D$14),TEXT(データ!E82,設定!$D$13)),データ!E82)))</f>
        <v/>
      </c>
      <c r="F82" s="0" t="str">
        <f aca="true">IF(データ!F82="",IF(OR(F$2=0,$A82=0),"",IF(設定!$E$22=TRUE(),IF(設定!$E$23=TRUE(),"&amp;nbsp;","[|-消える-|]"),"")),IF(CELL("type",データ!F82)="l",データ!F82,IF(LEFT(CELL("format",データ!F82),1)="D",IF(VALUE(RIGHT(CELL("format",データ!F82),1))&gt;4,TEXT(データ!F82,設定!$D$14),TEXT(データ!F82,設定!$D$13)),データ!F82)))</f>
        <v/>
      </c>
      <c r="G82" s="0" t="str">
        <f aca="true">IF(データ!G82="",IF(OR(G$2=0,$A82=0),"",IF(設定!$E$22=TRUE(),IF(設定!$E$23=TRUE(),"&amp;nbsp;","[|-消える-|]"),"")),IF(CELL("type",データ!G82)="l",データ!G82,IF(LEFT(CELL("format",データ!G82),1)="D",IF(VALUE(RIGHT(CELL("format",データ!G82),1))&gt;4,TEXT(データ!G82,設定!$D$14),TEXT(データ!G82,設定!$D$13)),データ!G82)))</f>
        <v/>
      </c>
      <c r="H82" s="0" t="str">
        <f aca="true">IF(データ!H82="",IF(OR(H$2=0,$A82=0),"",IF(設定!$E$22=TRUE(),IF(設定!$E$23=TRUE(),"&amp;nbsp;","[|-消える-|]"),"")),IF(CELL("type",データ!H82)="l",データ!H82,IF(LEFT(CELL("format",データ!H82),1)="D",IF(VALUE(RIGHT(CELL("format",データ!H82),1))&gt;4,TEXT(データ!H82,設定!$D$14),TEXT(データ!H82,設定!$D$13)),データ!H82)))</f>
        <v/>
      </c>
      <c r="I82" s="0" t="str">
        <f aca="true">IF(データ!I82="",IF(OR(I$2=0,$A82=0),"",IF(設定!$E$22=TRUE(),IF(設定!$E$23=TRUE(),"&amp;nbsp;","[|-消える-|]"),"")),IF(CELL("type",データ!I82)="l",データ!I82,IF(LEFT(CELL("format",データ!I82),1)="D",IF(VALUE(RIGHT(CELL("format",データ!I82),1))&gt;4,TEXT(データ!I82,設定!$D$14),TEXT(データ!I82,設定!$D$13)),データ!I82)))</f>
        <v/>
      </c>
      <c r="J82" s="0" t="str">
        <f aca="true">IF(データ!J82="",IF(OR(J$2=0,$A82=0),"",IF(設定!$E$22=TRUE(),IF(設定!$E$23=TRUE(),"&amp;nbsp;","[|-消える-|]"),"")),IF(CELL("type",データ!J82)="l",データ!J82,IF(LEFT(CELL("format",データ!J82),1)="D",IF(VALUE(RIGHT(CELL("format",データ!J82),1))&gt;4,TEXT(データ!J82,設定!$D$14),TEXT(データ!J82,設定!$D$13)),データ!J82)))</f>
        <v/>
      </c>
      <c r="K82" s="0" t="str">
        <f aca="true">IF(データ!K82="",IF(OR(K$2=0,$A82=0),"",IF(設定!$E$22=TRUE(),IF(設定!$E$23=TRUE(),"&amp;nbsp;","[|-消える-|]"),"")),IF(CELL("type",データ!K82)="l",データ!K82,IF(LEFT(CELL("format",データ!K82),1)="D",IF(VALUE(RIGHT(CELL("format",データ!K82),1))&gt;4,TEXT(データ!K82,設定!$D$14),TEXT(データ!K82,設定!$D$13)),データ!K82)))</f>
        <v/>
      </c>
      <c r="L82" s="0" t="str">
        <f aca="true">IF(データ!L82="",IF(OR(L$2=0,$A82=0),"",IF(設定!$E$22=TRUE(),IF(設定!$E$23=TRUE(),"&amp;nbsp;","[|-消える-|]"),"")),IF(CELL("type",データ!L82)="l",データ!L82,IF(LEFT(CELL("format",データ!L82),1)="D",IF(VALUE(RIGHT(CELL("format",データ!L82),1))&gt;4,TEXT(データ!L82,設定!$D$14),TEXT(データ!L82,設定!$D$13)),データ!L82)))</f>
        <v/>
      </c>
      <c r="M82" s="0" t="str">
        <f aca="true">IF(データ!M82="",IF(OR(M$2=0,$A82=0),"",IF(設定!$E$22=TRUE(),IF(設定!$E$23=TRUE(),"&amp;nbsp;","[|-消える-|]"),"")),IF(CELL("type",データ!M82)="l",データ!M82,IF(LEFT(CELL("format",データ!M82),1)="D",IF(VALUE(RIGHT(CELL("format",データ!M82),1))&gt;4,TEXT(データ!M82,設定!$D$14),TEXT(データ!M82,設定!$D$13)),データ!M82)))</f>
        <v/>
      </c>
      <c r="N82" s="0" t="str">
        <f aca="true">IF(データ!N82="",IF(OR(N$2=0,$A82=0),"",IF(設定!$E$22=TRUE(),IF(設定!$E$23=TRUE(),"&amp;nbsp;","[|-消える-|]"),"")),IF(CELL("type",データ!N82)="l",データ!N82,IF(LEFT(CELL("format",データ!N82),1)="D",IF(VALUE(RIGHT(CELL("format",データ!N82),1))&gt;4,TEXT(データ!N82,設定!$D$14),TEXT(データ!N82,設定!$D$13)),データ!N82)))</f>
        <v/>
      </c>
      <c r="O82" s="0" t="str">
        <f aca="true">IF(データ!O82="",IF(OR(O$2=0,$A82=0),"",IF(設定!$E$22=TRUE(),IF(設定!$E$23=TRUE(),"&amp;nbsp;","[|-消える-|]"),"")),IF(CELL("type",データ!O82)="l",データ!O82,IF(LEFT(CELL("format",データ!O82),1)="D",IF(VALUE(RIGHT(CELL("format",データ!O82),1))&gt;4,TEXT(データ!O82,設定!$D$14),TEXT(データ!O82,設定!$D$13)),データ!O82)))</f>
        <v/>
      </c>
      <c r="P82" s="0" t="str">
        <f aca="true">IF(データ!P82="",IF(OR(P$2=0,$A82=0),"",IF(設定!$E$22=TRUE(),IF(設定!$E$23=TRUE(),"&amp;nbsp;","[|-消える-|]"),"")),IF(CELL("type",データ!P82)="l",データ!P82,IF(LEFT(CELL("format",データ!P82),1)="D",IF(VALUE(RIGHT(CELL("format",データ!P82),1))&gt;4,TEXT(データ!P82,設定!$D$14),TEXT(データ!P82,設定!$D$13)),データ!P82)))</f>
        <v/>
      </c>
      <c r="Q82" s="0" t="str">
        <f aca="true">IF(データ!Q82="",IF(OR(Q$2=0,$A82=0),"",IF(設定!$E$22=TRUE(),IF(設定!$E$23=TRUE(),"&amp;nbsp;","[|-消える-|]"),"")),IF(CELL("type",データ!Q82)="l",データ!Q82,IF(LEFT(CELL("format",データ!Q82),1)="D",IF(VALUE(RIGHT(CELL("format",データ!Q82),1))&gt;4,TEXT(データ!Q82,設定!$D$14),TEXT(データ!Q82,設定!$D$13)),データ!Q82)))</f>
        <v/>
      </c>
      <c r="R82" s="0" t="str">
        <f aca="true">IF(データ!R82="",IF(OR(R$2=0,$A82=0),"",IF(設定!$E$22=TRUE(),IF(設定!$E$23=TRUE(),"&amp;nbsp;","[|-消える-|]"),"")),IF(CELL("type",データ!R82)="l",データ!R82,IF(LEFT(CELL("format",データ!R82),1)="D",IF(VALUE(RIGHT(CELL("format",データ!R82),1))&gt;4,TEXT(データ!R82,設定!$D$14),TEXT(データ!R82,設定!$D$13)),データ!R82)))</f>
        <v/>
      </c>
      <c r="S82" s="0" t="str">
        <f aca="true">IF(データ!S82="",IF(OR(S$2=0,$A82=0),"",IF(設定!$E$22=TRUE(),IF(設定!$E$23=TRUE(),"&amp;nbsp;","[|-消える-|]"),"")),IF(CELL("type",データ!S82)="l",データ!S82,IF(LEFT(CELL("format",データ!S82),1)="D",IF(VALUE(RIGHT(CELL("format",データ!S82),1))&gt;4,TEXT(データ!S82,設定!$D$14),TEXT(データ!S82,設定!$D$13)),データ!S82)))</f>
        <v/>
      </c>
      <c r="T82" s="0" t="str">
        <f aca="true">IF(データ!T82="",IF(OR(T$2=0,$A82=0),"",IF(設定!$E$22=TRUE(),IF(設定!$E$23=TRUE(),"&amp;nbsp;","[|-消える-|]"),"")),IF(CELL("type",データ!T82)="l",データ!T82,IF(LEFT(CELL("format",データ!T82),1)="D",IF(VALUE(RIGHT(CELL("format",データ!T82),1))&gt;4,TEXT(データ!T82,設定!$D$14),TEXT(データ!T82,設定!$D$13)),データ!T82)))</f>
        <v/>
      </c>
      <c r="U82" s="0" t="str">
        <f aca="true">IF(データ!U82="",IF(OR(U$2=0,$A82=0),"",IF(設定!$E$22=TRUE(),IF(設定!$E$23=TRUE(),"&amp;nbsp;","[|-消える-|]"),"")),IF(CELL("type",データ!U82)="l",データ!U82,IF(LEFT(CELL("format",データ!U82),1)="D",IF(VALUE(RIGHT(CELL("format",データ!U82),1))&gt;4,TEXT(データ!U82,設定!$D$14),TEXT(データ!U82,設定!$D$13)),データ!U82)))</f>
        <v/>
      </c>
      <c r="V82" s="0" t="str">
        <f aca="true">IF(データ!V82="",IF(OR(V$2=0,$A82=0),"",IF(設定!$E$22=TRUE(),IF(設定!$E$23=TRUE(),"&amp;nbsp;","[|-消える-|]"),"")),IF(CELL("type",データ!V82)="l",データ!V82,IF(LEFT(CELL("format",データ!V82),1)="D",IF(VALUE(RIGHT(CELL("format",データ!V82),1))&gt;4,TEXT(データ!V82,設定!$D$14),TEXT(データ!V82,設定!$D$13)),データ!V82)))</f>
        <v/>
      </c>
      <c r="W82" s="0" t="str">
        <f aca="true">IF(データ!W82="",IF(OR(W$2=0,$A82=0),"",IF(設定!$E$22=TRUE(),IF(設定!$E$23=TRUE(),"&amp;nbsp;","[|-消える-|]"),"")),IF(CELL("type",データ!W82)="l",データ!W82,IF(LEFT(CELL("format",データ!W82),1)="D",IF(VALUE(RIGHT(CELL("format",データ!W82),1))&gt;4,TEXT(データ!W82,設定!$D$14),TEXT(データ!W82,設定!$D$13)),データ!W82)))</f>
        <v/>
      </c>
      <c r="X82" s="0" t="str">
        <f aca="true">IF(データ!X82="",IF(OR(X$2=0,$A82=0),"",IF(設定!$E$22=TRUE(),IF(設定!$E$23=TRUE(),"&amp;nbsp;","[|-消える-|]"),"")),IF(CELL("type",データ!X82)="l",データ!X82,IF(LEFT(CELL("format",データ!X82),1)="D",IF(VALUE(RIGHT(CELL("format",データ!X82),1))&gt;4,TEXT(データ!X82,設定!$D$14),TEXT(データ!X82,設定!$D$13)),データ!X82)))</f>
        <v/>
      </c>
      <c r="Y82" s="0" t="str">
        <f aca="true">IF(データ!Y82="",IF(OR(Y$2=0,$A82=0),"",IF(設定!$E$22=TRUE(),IF(設定!$E$23=TRUE(),"&amp;nbsp;","[|-消える-|]"),"")),IF(CELL("type",データ!Y82)="l",データ!Y82,IF(LEFT(CELL("format",データ!Y82),1)="D",IF(VALUE(RIGHT(CELL("format",データ!Y82),1))&gt;4,TEXT(データ!Y82,設定!$D$14),TEXT(データ!Y82,設定!$D$13)),データ!Y82)))</f>
        <v/>
      </c>
      <c r="Z82" s="0" t="str">
        <f aca="true">IF(データ!Z82="",IF(OR(Z$2=0,$A82=0),"",IF(設定!$E$22=TRUE(),IF(設定!$E$23=TRUE(),"&amp;nbsp;","[|-消える-|]"),"")),IF(CELL("type",データ!Z82)="l",データ!Z82,IF(LEFT(CELL("format",データ!Z82),1)="D",IF(VALUE(RIGHT(CELL("format",データ!Z82),1))&gt;4,TEXT(データ!Z82,設定!$D$14),TEXT(データ!Z82,設定!$D$13)),データ!Z82)))</f>
        <v/>
      </c>
      <c r="AA82" s="0" t="str">
        <f aca="true">IF(データ!AA82="",IF(OR(AA$2=0,$A82=0),"",IF(設定!$E$22=TRUE(),IF(設定!$E$23=TRUE(),"&amp;nbsp;","[|-消える-|]"),"")),IF(CELL("type",データ!AA82)="l",データ!AA82,IF(LEFT(CELL("format",データ!AA82),1)="D",IF(VALUE(RIGHT(CELL("format",データ!AA82),1))&gt;4,TEXT(データ!AA82,設定!$D$14),TEXT(データ!AA82,設定!$D$13)),データ!AA82)))</f>
        <v/>
      </c>
      <c r="AB82" s="0" t="str">
        <f aca="true">IF(データ!AB82="",IF(OR(AB$2=0,$A82=0),"",IF(設定!$E$22=TRUE(),IF(設定!$E$23=TRUE(),"&amp;nbsp;","[|-消える-|]"),"")),IF(CELL("type",データ!AB82)="l",データ!AB82,IF(LEFT(CELL("format",データ!AB82),1)="D",IF(VALUE(RIGHT(CELL("format",データ!AB82),1))&gt;4,TEXT(データ!AB82,設定!$D$14),TEXT(データ!AB82,設定!$D$13)),データ!AB82)))</f>
        <v/>
      </c>
      <c r="AC82" s="0" t="str">
        <f aca="true">IF(データ!AC82="",IF(OR(AC$2=0,$A82=0),"",IF(設定!$E$22=TRUE(),IF(設定!$E$23=TRUE(),"&amp;nbsp;","[|-消える-|]"),"")),IF(CELL("type",データ!AC82)="l",データ!AC82,IF(LEFT(CELL("format",データ!AC82),1)="D",IF(VALUE(RIGHT(CELL("format",データ!AC82),1))&gt;4,TEXT(データ!AC82,設定!$D$14),TEXT(データ!AC82,設定!$D$13)),データ!AC82)))</f>
        <v/>
      </c>
      <c r="AD82" s="0" t="str">
        <f aca="true">IF(データ!AD82="",IF(OR(AD$2=0,$A82=0),"",IF(設定!$E$22=TRUE(),IF(設定!$E$23=TRUE(),"&amp;nbsp;","[|-消える-|]"),"")),IF(CELL("type",データ!AD82)="l",データ!AD82,IF(LEFT(CELL("format",データ!AD82),1)="D",IF(VALUE(RIGHT(CELL("format",データ!AD82),1))&gt;4,TEXT(データ!AD82,設定!$D$14),TEXT(データ!AD82,設定!$D$13)),データ!AD82)))</f>
        <v/>
      </c>
      <c r="AE82" s="0" t="str">
        <f aca="true">IF(データ!AE82="",IF(OR(AE$2=0,$A82=0),"",IF(設定!$E$22=TRUE(),IF(設定!$E$23=TRUE(),"&amp;nbsp;","[|-消える-|]"),"")),IF(CELL("type",データ!AE82)="l",データ!AE82,IF(LEFT(CELL("format",データ!AE82),1)="D",IF(VALUE(RIGHT(CELL("format",データ!AE82),1))&gt;4,TEXT(データ!AE82,設定!$D$14),TEXT(データ!AE82,設定!$D$13)),データ!AE82)))</f>
        <v/>
      </c>
      <c r="AF82" s="0" t="str">
        <f aca="true">IF(データ!AF82="",IF(OR(AF$2=0,$A82=0),"",IF(設定!$E$22=TRUE(),IF(設定!$E$23=TRUE(),"&amp;nbsp;","[|-消える-|]"),"")),IF(CELL("type",データ!AF82)="l",データ!AF82,IF(LEFT(CELL("format",データ!AF82),1)="D",IF(VALUE(RIGHT(CELL("format",データ!AF82),1))&gt;4,TEXT(データ!AF82,設定!$D$14),TEXT(データ!AF82,設定!$D$13)),データ!AF82)))</f>
        <v/>
      </c>
      <c r="AG82" s="0" t="str">
        <f aca="true">IF(データ!AG82="",IF(OR(AG$2=0,$A82=0),"",IF(設定!$E$22=TRUE(),IF(設定!$E$23=TRUE(),"&amp;nbsp;","[|-消える-|]"),"")),IF(CELL("type",データ!AG82)="l",データ!AG82,IF(LEFT(CELL("format",データ!AG82),1)="D",IF(VALUE(RIGHT(CELL("format",データ!AG82),1))&gt;4,TEXT(データ!AG82,設定!$D$14),TEXT(データ!AG82,設定!$D$13)),データ!AG82)))</f>
        <v/>
      </c>
      <c r="AH82" s="0" t="str">
        <f aca="true">IF(データ!AH82="",IF(OR(AH$2=0,$A82=0),"",IF(設定!$E$22=TRUE(),IF(設定!$E$23=TRUE(),"&amp;nbsp;","[|-消える-|]"),"")),IF(CELL("type",データ!AH82)="l",データ!AH82,IF(LEFT(CELL("format",データ!AH82),1)="D",IF(VALUE(RIGHT(CELL("format",データ!AH82),1))&gt;4,TEXT(データ!AH82,設定!$D$14),TEXT(データ!AH82,設定!$D$13)),データ!AH82)))</f>
        <v/>
      </c>
      <c r="AI82" s="0" t="str">
        <f aca="true">IF(データ!AI82="",IF(OR(AI$2=0,$A82=0),"",IF(設定!$E$22=TRUE(),IF(設定!$E$23=TRUE(),"&amp;nbsp;","[|-消える-|]"),"")),IF(CELL("type",データ!AI82)="l",データ!AI82,IF(LEFT(CELL("format",データ!AI82),1)="D",IF(VALUE(RIGHT(CELL("format",データ!AI82),1))&gt;4,TEXT(データ!AI82,設定!$D$14),TEXT(データ!AI82,設定!$D$13)),データ!AI82)))</f>
        <v/>
      </c>
      <c r="AJ82" s="0" t="str">
        <f aca="true">IF(データ!AJ82="",IF(OR(AJ$2=0,$A82=0),"",IF(設定!$E$22=TRUE(),IF(設定!$E$23=TRUE(),"&amp;nbsp;","[|-消える-|]"),"")),IF(CELL("type",データ!AJ82)="l",データ!AJ82,IF(LEFT(CELL("format",データ!AJ82),1)="D",IF(VALUE(RIGHT(CELL("format",データ!AJ82),1))&gt;4,TEXT(データ!AJ82,設定!$D$14),TEXT(データ!AJ82,設定!$D$13)),データ!AJ82)))</f>
        <v/>
      </c>
      <c r="AK82" s="0" t="str">
        <f aca="true">IF(データ!AK82="",IF(OR(AK$2=0,$A82=0),"",IF(設定!$E$22=TRUE(),IF(設定!$E$23=TRUE(),"&amp;nbsp;","[|-消える-|]"),"")),IF(CELL("type",データ!AK82)="l",データ!AK82,IF(LEFT(CELL("format",データ!AK82),1)="D",IF(VALUE(RIGHT(CELL("format",データ!AK82),1))&gt;4,TEXT(データ!AK82,設定!$D$14),TEXT(データ!AK82,設定!$D$13)),データ!AK82)))</f>
        <v/>
      </c>
      <c r="AL82" s="0" t="str">
        <f aca="true">IF(データ!AL82="",IF(OR(AL$2=0,$A82=0),"",IF(設定!$E$22=TRUE(),IF(設定!$E$23=TRUE(),"&amp;nbsp;","[|-消える-|]"),"")),IF(CELL("type",データ!AL82)="l",データ!AL82,IF(LEFT(CELL("format",データ!AL82),1)="D",IF(VALUE(RIGHT(CELL("format",データ!AL82),1))&gt;4,TEXT(データ!AL82,設定!$D$14),TEXT(データ!AL82,設定!$D$13)),データ!AL82)))</f>
        <v/>
      </c>
      <c r="AM82" s="0" t="str">
        <f aca="true">IF(データ!AM82="",IF(OR(AM$2=0,$A82=0),"",IF(設定!$E$22=TRUE(),IF(設定!$E$23=TRUE(),"&amp;nbsp;","[|-消える-|]"),"")),IF(CELL("type",データ!AM82)="l",データ!AM82,IF(LEFT(CELL("format",データ!AM82),1)="D",IF(VALUE(RIGHT(CELL("format",データ!AM82),1))&gt;4,TEXT(データ!AM82,設定!$D$14),TEXT(データ!AM82,設定!$D$13)),データ!AM82)))</f>
        <v/>
      </c>
      <c r="AN82" s="0" t="str">
        <f aca="true">IF(データ!AN82="",IF(OR(AN$2=0,$A82=0),"",IF(設定!$E$22=TRUE(),IF(設定!$E$23=TRUE(),"&amp;nbsp;","[|-消える-|]"),"")),IF(CELL("type",データ!AN82)="l",データ!AN82,IF(LEFT(CELL("format",データ!AN82),1)="D",IF(VALUE(RIGHT(CELL("format",データ!AN82),1))&gt;4,TEXT(データ!AN82,設定!$D$14),TEXT(データ!AN82,設定!$D$13)),データ!AN82)))</f>
        <v/>
      </c>
      <c r="AO82" s="0" t="str">
        <f aca="true">IF(データ!AO82="",IF(OR(AO$2=0,$A82=0),"",IF(設定!$E$22=TRUE(),IF(設定!$E$23=TRUE(),"&amp;nbsp;","[|-消える-|]"),"")),IF(CELL("type",データ!AO82)="l",データ!AO82,IF(LEFT(CELL("format",データ!AO82),1)="D",IF(VALUE(RIGHT(CELL("format",データ!AO82),1))&gt;4,TEXT(データ!AO82,設定!$D$14),TEXT(データ!AO82,設定!$D$13)),データ!AO82)))</f>
        <v/>
      </c>
      <c r="AP82" s="0" t="str">
        <f aca="true">IF(データ!AP82="",IF(OR(AP$2=0,$A82=0),"",IF(設定!$E$22=TRUE(),IF(設定!$E$23=TRUE(),"&amp;nbsp;","[|-消える-|]"),"")),IF(CELL("type",データ!AP82)="l",データ!AP82,IF(LEFT(CELL("format",データ!AP82),1)="D",IF(VALUE(RIGHT(CELL("format",データ!AP82),1))&gt;4,TEXT(データ!AP82,設定!$D$14),TEXT(データ!AP82,設定!$D$13)),データ!AP82)))</f>
        <v/>
      </c>
      <c r="AQ82" s="0" t="str">
        <f aca="true">IF(データ!AQ82="",IF(OR(AQ$2=0,$A82=0),"",IF(設定!$E$22=TRUE(),IF(設定!$E$23=TRUE(),"&amp;nbsp;","[|-消える-|]"),"")),IF(CELL("type",データ!AQ82)="l",データ!AQ82,IF(LEFT(CELL("format",データ!AQ82),1)="D",IF(VALUE(RIGHT(CELL("format",データ!AQ82),1))&gt;4,TEXT(データ!AQ82,設定!$D$14),TEXT(データ!AQ82,設定!$D$13)),データ!AQ82)))</f>
        <v/>
      </c>
      <c r="AR82" s="0" t="str">
        <f aca="true">IF(データ!AR82="",IF(OR(AR$2=0,$A82=0),"",IF(設定!$E$22=TRUE(),IF(設定!$E$23=TRUE(),"&amp;nbsp;","[|-消える-|]"),"")),IF(CELL("type",データ!AR82)="l",データ!AR82,IF(LEFT(CELL("format",データ!AR82),1)="D",IF(VALUE(RIGHT(CELL("format",データ!AR82),1))&gt;4,TEXT(データ!AR82,設定!$D$14),TEXT(データ!AR82,設定!$D$13)),データ!AR82)))</f>
        <v/>
      </c>
      <c r="AS82" s="0" t="str">
        <f aca="true">IF(データ!AS82="",IF(OR(AS$2=0,$A82=0),"",IF(設定!$E$22=TRUE(),IF(設定!$E$23=TRUE(),"&amp;nbsp;","[|-消える-|]"),"")),IF(CELL("type",データ!AS82)="l",データ!AS82,IF(LEFT(CELL("format",データ!AS82),1)="D",IF(VALUE(RIGHT(CELL("format",データ!AS82),1))&gt;4,TEXT(データ!AS82,設定!$D$14),TEXT(データ!AS82,設定!$D$13)),データ!AS82)))</f>
        <v/>
      </c>
      <c r="AT82" s="0" t="str">
        <f aca="true">IF(データ!AT82="",IF(OR(AT$2=0,$A82=0),"",IF(設定!$E$22=TRUE(),IF(設定!$E$23=TRUE(),"&amp;nbsp;","[|-消える-|]"),"")),IF(CELL("type",データ!AT82)="l",データ!AT82,IF(LEFT(CELL("format",データ!AT82),1)="D",IF(VALUE(RIGHT(CELL("format",データ!AT82),1))&gt;4,TEXT(データ!AT82,設定!$D$14),TEXT(データ!AT82,設定!$D$13)),データ!AT82)))</f>
        <v/>
      </c>
      <c r="AU82" s="0" t="str">
        <f aca="true">IF(データ!AU82="",IF(OR(AU$2=0,$A82=0),"",IF(設定!$E$22=TRUE(),IF(設定!$E$23=TRUE(),"&amp;nbsp;","[|-消える-|]"),"")),IF(CELL("type",データ!AU82)="l",データ!AU82,IF(LEFT(CELL("format",データ!AU82),1)="D",IF(VALUE(RIGHT(CELL("format",データ!AU82),1))&gt;4,TEXT(データ!AU82,設定!$D$14),TEXT(データ!AU82,設定!$D$13)),データ!AU82)))</f>
        <v/>
      </c>
      <c r="AV82" s="0" t="str">
        <f aca="true">IF(データ!AV82="",IF(OR(AV$2=0,$A82=0),"",IF(設定!$E$22=TRUE(),IF(設定!$E$23=TRUE(),"&amp;nbsp;","[|-消える-|]"),"")),IF(CELL("type",データ!AV82)="l",データ!AV82,IF(LEFT(CELL("format",データ!AV82),1)="D",IF(VALUE(RIGHT(CELL("format",データ!AV82),1))&gt;4,TEXT(データ!AV82,設定!$D$14),TEXT(データ!AV82,設定!$D$13)),データ!AV82)))</f>
        <v/>
      </c>
      <c r="AW82" s="0" t="str">
        <f aca="true">IF(データ!AW82="",IF(OR(AW$2=0,$A82=0),"",IF(設定!$E$22=TRUE(),IF(設定!$E$23=TRUE(),"&amp;nbsp;","[|-消える-|]"),"")),IF(CELL("type",データ!AW82)="l",データ!AW82,IF(LEFT(CELL("format",データ!AW82),1)="D",IF(VALUE(RIGHT(CELL("format",データ!AW82),1))&gt;4,TEXT(データ!AW82,設定!$D$14),TEXT(データ!AW82,設定!$D$13)),データ!AW82)))</f>
        <v/>
      </c>
      <c r="AX82" s="0" t="str">
        <f aca="true">IF(データ!AX82="",IF(OR(AX$2=0,$A82=0),"",IF(設定!$E$22=TRUE(),IF(設定!$E$23=TRUE(),"&amp;nbsp;","[|-消える-|]"),"")),IF(CELL("type",データ!AX82)="l",データ!AX82,IF(LEFT(CELL("format",データ!AX82),1)="D",IF(VALUE(RIGHT(CELL("format",データ!AX82),1))&gt;4,TEXT(データ!AX82,設定!$D$14),TEXT(データ!AX82,設定!$D$13)),データ!AX82)))</f>
        <v/>
      </c>
      <c r="AY82" s="0" t="str">
        <f aca="true">IF(データ!AY82="",IF(OR(AY$2=0,$A82=0),"",IF(設定!$E$22=TRUE(),IF(設定!$E$23=TRUE(),"&amp;nbsp;","[|-消える-|]"),"")),IF(CELL("type",データ!AY82)="l",データ!AY82,IF(LEFT(CELL("format",データ!AY82),1)="D",IF(VALUE(RIGHT(CELL("format",データ!AY82),1))&gt;4,TEXT(データ!AY82,設定!$D$14),TEXT(データ!AY82,設定!$D$13)),データ!AY82)))</f>
        <v/>
      </c>
    </row>
    <row r="83" customFormat="false" ht="13.5" hidden="false" customHeight="false" outlineLevel="0" collapsed="false">
      <c r="A83" s="0" t="n">
        <f aca="false">COUNTA(データ!B83:AY83)</f>
        <v>0</v>
      </c>
      <c r="B83" s="0" t="str">
        <f aca="true">IF(データ!B83="",IF(OR(B$2=0,$A83=0),"",IF(設定!$E$22=TRUE(),IF(設定!$E$23=TRUE(),"&amp;nbsp;","[|-消える-|]"),"")),IF(CELL("type",データ!B83)="l",データ!B83,IF(LEFT(CELL("format",データ!B83),1)="D",IF(VALUE(RIGHT(CELL("format",データ!B83),1))&gt;4,TEXT(データ!B83,設定!$D$14),TEXT(データ!B83,設定!$D$13)),データ!B83)))</f>
        <v/>
      </c>
      <c r="C83" s="0" t="str">
        <f aca="true">IF(データ!C83="",IF(OR(C$2=0,$A83=0),"",IF(設定!$E$22=TRUE(),IF(設定!$E$23=TRUE(),"&amp;nbsp;","[|-消える-|]"),"")),IF(CELL("type",データ!C83)="l",データ!C83,IF(LEFT(CELL("format",データ!C83),1)="D",IF(VALUE(RIGHT(CELL("format",データ!C83),1))&gt;4,TEXT(データ!C83,設定!$D$14),TEXT(データ!C83,設定!$D$13)),データ!C83)))</f>
        <v/>
      </c>
      <c r="D83" s="0" t="str">
        <f aca="true">IF(データ!D83="",IF(OR(D$2=0,$A83=0),"",IF(設定!$E$22=TRUE(),IF(設定!$E$23=TRUE(),"&amp;nbsp;","[|-消える-|]"),"")),IF(CELL("type",データ!D83)="l",データ!D83,IF(LEFT(CELL("format",データ!D83),1)="D",IF(VALUE(RIGHT(CELL("format",データ!D83),1))&gt;4,TEXT(データ!D83,設定!$D$14),TEXT(データ!D83,設定!$D$13)),データ!D83)))</f>
        <v/>
      </c>
      <c r="E83" s="0" t="str">
        <f aca="true">IF(データ!E83="",IF(OR(E$2=0,$A83=0),"",IF(設定!$E$22=TRUE(),IF(設定!$E$23=TRUE(),"&amp;nbsp;","[|-消える-|]"),"")),IF(CELL("type",データ!E83)="l",データ!E83,IF(LEFT(CELL("format",データ!E83),1)="D",IF(VALUE(RIGHT(CELL("format",データ!E83),1))&gt;4,TEXT(データ!E83,設定!$D$14),TEXT(データ!E83,設定!$D$13)),データ!E83)))</f>
        <v/>
      </c>
      <c r="F83" s="0" t="str">
        <f aca="true">IF(データ!F83="",IF(OR(F$2=0,$A83=0),"",IF(設定!$E$22=TRUE(),IF(設定!$E$23=TRUE(),"&amp;nbsp;","[|-消える-|]"),"")),IF(CELL("type",データ!F83)="l",データ!F83,IF(LEFT(CELL("format",データ!F83),1)="D",IF(VALUE(RIGHT(CELL("format",データ!F83),1))&gt;4,TEXT(データ!F83,設定!$D$14),TEXT(データ!F83,設定!$D$13)),データ!F83)))</f>
        <v/>
      </c>
      <c r="G83" s="0" t="str">
        <f aca="true">IF(データ!G83="",IF(OR(G$2=0,$A83=0),"",IF(設定!$E$22=TRUE(),IF(設定!$E$23=TRUE(),"&amp;nbsp;","[|-消える-|]"),"")),IF(CELL("type",データ!G83)="l",データ!G83,IF(LEFT(CELL("format",データ!G83),1)="D",IF(VALUE(RIGHT(CELL("format",データ!G83),1))&gt;4,TEXT(データ!G83,設定!$D$14),TEXT(データ!G83,設定!$D$13)),データ!G83)))</f>
        <v/>
      </c>
      <c r="H83" s="0" t="str">
        <f aca="true">IF(データ!H83="",IF(OR(H$2=0,$A83=0),"",IF(設定!$E$22=TRUE(),IF(設定!$E$23=TRUE(),"&amp;nbsp;","[|-消える-|]"),"")),IF(CELL("type",データ!H83)="l",データ!H83,IF(LEFT(CELL("format",データ!H83),1)="D",IF(VALUE(RIGHT(CELL("format",データ!H83),1))&gt;4,TEXT(データ!H83,設定!$D$14),TEXT(データ!H83,設定!$D$13)),データ!H83)))</f>
        <v/>
      </c>
      <c r="I83" s="0" t="str">
        <f aca="true">IF(データ!I83="",IF(OR(I$2=0,$A83=0),"",IF(設定!$E$22=TRUE(),IF(設定!$E$23=TRUE(),"&amp;nbsp;","[|-消える-|]"),"")),IF(CELL("type",データ!I83)="l",データ!I83,IF(LEFT(CELL("format",データ!I83),1)="D",IF(VALUE(RIGHT(CELL("format",データ!I83),1))&gt;4,TEXT(データ!I83,設定!$D$14),TEXT(データ!I83,設定!$D$13)),データ!I83)))</f>
        <v/>
      </c>
      <c r="J83" s="0" t="str">
        <f aca="true">IF(データ!J83="",IF(OR(J$2=0,$A83=0),"",IF(設定!$E$22=TRUE(),IF(設定!$E$23=TRUE(),"&amp;nbsp;","[|-消える-|]"),"")),IF(CELL("type",データ!J83)="l",データ!J83,IF(LEFT(CELL("format",データ!J83),1)="D",IF(VALUE(RIGHT(CELL("format",データ!J83),1))&gt;4,TEXT(データ!J83,設定!$D$14),TEXT(データ!J83,設定!$D$13)),データ!J83)))</f>
        <v/>
      </c>
      <c r="K83" s="0" t="str">
        <f aca="true">IF(データ!K83="",IF(OR(K$2=0,$A83=0),"",IF(設定!$E$22=TRUE(),IF(設定!$E$23=TRUE(),"&amp;nbsp;","[|-消える-|]"),"")),IF(CELL("type",データ!K83)="l",データ!K83,IF(LEFT(CELL("format",データ!K83),1)="D",IF(VALUE(RIGHT(CELL("format",データ!K83),1))&gt;4,TEXT(データ!K83,設定!$D$14),TEXT(データ!K83,設定!$D$13)),データ!K83)))</f>
        <v/>
      </c>
      <c r="L83" s="0" t="str">
        <f aca="true">IF(データ!L83="",IF(OR(L$2=0,$A83=0),"",IF(設定!$E$22=TRUE(),IF(設定!$E$23=TRUE(),"&amp;nbsp;","[|-消える-|]"),"")),IF(CELL("type",データ!L83)="l",データ!L83,IF(LEFT(CELL("format",データ!L83),1)="D",IF(VALUE(RIGHT(CELL("format",データ!L83),1))&gt;4,TEXT(データ!L83,設定!$D$14),TEXT(データ!L83,設定!$D$13)),データ!L83)))</f>
        <v/>
      </c>
      <c r="M83" s="0" t="str">
        <f aca="true">IF(データ!M83="",IF(OR(M$2=0,$A83=0),"",IF(設定!$E$22=TRUE(),IF(設定!$E$23=TRUE(),"&amp;nbsp;","[|-消える-|]"),"")),IF(CELL("type",データ!M83)="l",データ!M83,IF(LEFT(CELL("format",データ!M83),1)="D",IF(VALUE(RIGHT(CELL("format",データ!M83),1))&gt;4,TEXT(データ!M83,設定!$D$14),TEXT(データ!M83,設定!$D$13)),データ!M83)))</f>
        <v/>
      </c>
      <c r="N83" s="0" t="str">
        <f aca="true">IF(データ!N83="",IF(OR(N$2=0,$A83=0),"",IF(設定!$E$22=TRUE(),IF(設定!$E$23=TRUE(),"&amp;nbsp;","[|-消える-|]"),"")),IF(CELL("type",データ!N83)="l",データ!N83,IF(LEFT(CELL("format",データ!N83),1)="D",IF(VALUE(RIGHT(CELL("format",データ!N83),1))&gt;4,TEXT(データ!N83,設定!$D$14),TEXT(データ!N83,設定!$D$13)),データ!N83)))</f>
        <v/>
      </c>
      <c r="O83" s="0" t="str">
        <f aca="true">IF(データ!O83="",IF(OR(O$2=0,$A83=0),"",IF(設定!$E$22=TRUE(),IF(設定!$E$23=TRUE(),"&amp;nbsp;","[|-消える-|]"),"")),IF(CELL("type",データ!O83)="l",データ!O83,IF(LEFT(CELL("format",データ!O83),1)="D",IF(VALUE(RIGHT(CELL("format",データ!O83),1))&gt;4,TEXT(データ!O83,設定!$D$14),TEXT(データ!O83,設定!$D$13)),データ!O83)))</f>
        <v/>
      </c>
      <c r="P83" s="0" t="str">
        <f aca="true">IF(データ!P83="",IF(OR(P$2=0,$A83=0),"",IF(設定!$E$22=TRUE(),IF(設定!$E$23=TRUE(),"&amp;nbsp;","[|-消える-|]"),"")),IF(CELL("type",データ!P83)="l",データ!P83,IF(LEFT(CELL("format",データ!P83),1)="D",IF(VALUE(RIGHT(CELL("format",データ!P83),1))&gt;4,TEXT(データ!P83,設定!$D$14),TEXT(データ!P83,設定!$D$13)),データ!P83)))</f>
        <v/>
      </c>
      <c r="Q83" s="0" t="str">
        <f aca="true">IF(データ!Q83="",IF(OR(Q$2=0,$A83=0),"",IF(設定!$E$22=TRUE(),IF(設定!$E$23=TRUE(),"&amp;nbsp;","[|-消える-|]"),"")),IF(CELL("type",データ!Q83)="l",データ!Q83,IF(LEFT(CELL("format",データ!Q83),1)="D",IF(VALUE(RIGHT(CELL("format",データ!Q83),1))&gt;4,TEXT(データ!Q83,設定!$D$14),TEXT(データ!Q83,設定!$D$13)),データ!Q83)))</f>
        <v/>
      </c>
      <c r="R83" s="0" t="str">
        <f aca="true">IF(データ!R83="",IF(OR(R$2=0,$A83=0),"",IF(設定!$E$22=TRUE(),IF(設定!$E$23=TRUE(),"&amp;nbsp;","[|-消える-|]"),"")),IF(CELL("type",データ!R83)="l",データ!R83,IF(LEFT(CELL("format",データ!R83),1)="D",IF(VALUE(RIGHT(CELL("format",データ!R83),1))&gt;4,TEXT(データ!R83,設定!$D$14),TEXT(データ!R83,設定!$D$13)),データ!R83)))</f>
        <v/>
      </c>
      <c r="S83" s="0" t="str">
        <f aca="true">IF(データ!S83="",IF(OR(S$2=0,$A83=0),"",IF(設定!$E$22=TRUE(),IF(設定!$E$23=TRUE(),"&amp;nbsp;","[|-消える-|]"),"")),IF(CELL("type",データ!S83)="l",データ!S83,IF(LEFT(CELL("format",データ!S83),1)="D",IF(VALUE(RIGHT(CELL("format",データ!S83),1))&gt;4,TEXT(データ!S83,設定!$D$14),TEXT(データ!S83,設定!$D$13)),データ!S83)))</f>
        <v/>
      </c>
      <c r="T83" s="0" t="str">
        <f aca="true">IF(データ!T83="",IF(OR(T$2=0,$A83=0),"",IF(設定!$E$22=TRUE(),IF(設定!$E$23=TRUE(),"&amp;nbsp;","[|-消える-|]"),"")),IF(CELL("type",データ!T83)="l",データ!T83,IF(LEFT(CELL("format",データ!T83),1)="D",IF(VALUE(RIGHT(CELL("format",データ!T83),1))&gt;4,TEXT(データ!T83,設定!$D$14),TEXT(データ!T83,設定!$D$13)),データ!T83)))</f>
        <v/>
      </c>
      <c r="U83" s="0" t="str">
        <f aca="true">IF(データ!U83="",IF(OR(U$2=0,$A83=0),"",IF(設定!$E$22=TRUE(),IF(設定!$E$23=TRUE(),"&amp;nbsp;","[|-消える-|]"),"")),IF(CELL("type",データ!U83)="l",データ!U83,IF(LEFT(CELL("format",データ!U83),1)="D",IF(VALUE(RIGHT(CELL("format",データ!U83),1))&gt;4,TEXT(データ!U83,設定!$D$14),TEXT(データ!U83,設定!$D$13)),データ!U83)))</f>
        <v/>
      </c>
      <c r="V83" s="0" t="str">
        <f aca="true">IF(データ!V83="",IF(OR(V$2=0,$A83=0),"",IF(設定!$E$22=TRUE(),IF(設定!$E$23=TRUE(),"&amp;nbsp;","[|-消える-|]"),"")),IF(CELL("type",データ!V83)="l",データ!V83,IF(LEFT(CELL("format",データ!V83),1)="D",IF(VALUE(RIGHT(CELL("format",データ!V83),1))&gt;4,TEXT(データ!V83,設定!$D$14),TEXT(データ!V83,設定!$D$13)),データ!V83)))</f>
        <v/>
      </c>
      <c r="W83" s="0" t="str">
        <f aca="true">IF(データ!W83="",IF(OR(W$2=0,$A83=0),"",IF(設定!$E$22=TRUE(),IF(設定!$E$23=TRUE(),"&amp;nbsp;","[|-消える-|]"),"")),IF(CELL("type",データ!W83)="l",データ!W83,IF(LEFT(CELL("format",データ!W83),1)="D",IF(VALUE(RIGHT(CELL("format",データ!W83),1))&gt;4,TEXT(データ!W83,設定!$D$14),TEXT(データ!W83,設定!$D$13)),データ!W83)))</f>
        <v/>
      </c>
      <c r="X83" s="0" t="str">
        <f aca="true">IF(データ!X83="",IF(OR(X$2=0,$A83=0),"",IF(設定!$E$22=TRUE(),IF(設定!$E$23=TRUE(),"&amp;nbsp;","[|-消える-|]"),"")),IF(CELL("type",データ!X83)="l",データ!X83,IF(LEFT(CELL("format",データ!X83),1)="D",IF(VALUE(RIGHT(CELL("format",データ!X83),1))&gt;4,TEXT(データ!X83,設定!$D$14),TEXT(データ!X83,設定!$D$13)),データ!X83)))</f>
        <v/>
      </c>
      <c r="Y83" s="0" t="str">
        <f aca="true">IF(データ!Y83="",IF(OR(Y$2=0,$A83=0),"",IF(設定!$E$22=TRUE(),IF(設定!$E$23=TRUE(),"&amp;nbsp;","[|-消える-|]"),"")),IF(CELL("type",データ!Y83)="l",データ!Y83,IF(LEFT(CELL("format",データ!Y83),1)="D",IF(VALUE(RIGHT(CELL("format",データ!Y83),1))&gt;4,TEXT(データ!Y83,設定!$D$14),TEXT(データ!Y83,設定!$D$13)),データ!Y83)))</f>
        <v/>
      </c>
      <c r="Z83" s="0" t="str">
        <f aca="true">IF(データ!Z83="",IF(OR(Z$2=0,$A83=0),"",IF(設定!$E$22=TRUE(),IF(設定!$E$23=TRUE(),"&amp;nbsp;","[|-消える-|]"),"")),IF(CELL("type",データ!Z83)="l",データ!Z83,IF(LEFT(CELL("format",データ!Z83),1)="D",IF(VALUE(RIGHT(CELL("format",データ!Z83),1))&gt;4,TEXT(データ!Z83,設定!$D$14),TEXT(データ!Z83,設定!$D$13)),データ!Z83)))</f>
        <v/>
      </c>
      <c r="AA83" s="0" t="str">
        <f aca="true">IF(データ!AA83="",IF(OR(AA$2=0,$A83=0),"",IF(設定!$E$22=TRUE(),IF(設定!$E$23=TRUE(),"&amp;nbsp;","[|-消える-|]"),"")),IF(CELL("type",データ!AA83)="l",データ!AA83,IF(LEFT(CELL("format",データ!AA83),1)="D",IF(VALUE(RIGHT(CELL("format",データ!AA83),1))&gt;4,TEXT(データ!AA83,設定!$D$14),TEXT(データ!AA83,設定!$D$13)),データ!AA83)))</f>
        <v/>
      </c>
      <c r="AB83" s="0" t="str">
        <f aca="true">IF(データ!AB83="",IF(OR(AB$2=0,$A83=0),"",IF(設定!$E$22=TRUE(),IF(設定!$E$23=TRUE(),"&amp;nbsp;","[|-消える-|]"),"")),IF(CELL("type",データ!AB83)="l",データ!AB83,IF(LEFT(CELL("format",データ!AB83),1)="D",IF(VALUE(RIGHT(CELL("format",データ!AB83),1))&gt;4,TEXT(データ!AB83,設定!$D$14),TEXT(データ!AB83,設定!$D$13)),データ!AB83)))</f>
        <v/>
      </c>
      <c r="AC83" s="0" t="str">
        <f aca="true">IF(データ!AC83="",IF(OR(AC$2=0,$A83=0),"",IF(設定!$E$22=TRUE(),IF(設定!$E$23=TRUE(),"&amp;nbsp;","[|-消える-|]"),"")),IF(CELL("type",データ!AC83)="l",データ!AC83,IF(LEFT(CELL("format",データ!AC83),1)="D",IF(VALUE(RIGHT(CELL("format",データ!AC83),1))&gt;4,TEXT(データ!AC83,設定!$D$14),TEXT(データ!AC83,設定!$D$13)),データ!AC83)))</f>
        <v/>
      </c>
      <c r="AD83" s="0" t="str">
        <f aca="true">IF(データ!AD83="",IF(OR(AD$2=0,$A83=0),"",IF(設定!$E$22=TRUE(),IF(設定!$E$23=TRUE(),"&amp;nbsp;","[|-消える-|]"),"")),IF(CELL("type",データ!AD83)="l",データ!AD83,IF(LEFT(CELL("format",データ!AD83),1)="D",IF(VALUE(RIGHT(CELL("format",データ!AD83),1))&gt;4,TEXT(データ!AD83,設定!$D$14),TEXT(データ!AD83,設定!$D$13)),データ!AD83)))</f>
        <v/>
      </c>
      <c r="AE83" s="0" t="str">
        <f aca="true">IF(データ!AE83="",IF(OR(AE$2=0,$A83=0),"",IF(設定!$E$22=TRUE(),IF(設定!$E$23=TRUE(),"&amp;nbsp;","[|-消える-|]"),"")),IF(CELL("type",データ!AE83)="l",データ!AE83,IF(LEFT(CELL("format",データ!AE83),1)="D",IF(VALUE(RIGHT(CELL("format",データ!AE83),1))&gt;4,TEXT(データ!AE83,設定!$D$14),TEXT(データ!AE83,設定!$D$13)),データ!AE83)))</f>
        <v/>
      </c>
      <c r="AF83" s="0" t="str">
        <f aca="true">IF(データ!AF83="",IF(OR(AF$2=0,$A83=0),"",IF(設定!$E$22=TRUE(),IF(設定!$E$23=TRUE(),"&amp;nbsp;","[|-消える-|]"),"")),IF(CELL("type",データ!AF83)="l",データ!AF83,IF(LEFT(CELL("format",データ!AF83),1)="D",IF(VALUE(RIGHT(CELL("format",データ!AF83),1))&gt;4,TEXT(データ!AF83,設定!$D$14),TEXT(データ!AF83,設定!$D$13)),データ!AF83)))</f>
        <v/>
      </c>
      <c r="AG83" s="0" t="str">
        <f aca="true">IF(データ!AG83="",IF(OR(AG$2=0,$A83=0),"",IF(設定!$E$22=TRUE(),IF(設定!$E$23=TRUE(),"&amp;nbsp;","[|-消える-|]"),"")),IF(CELL("type",データ!AG83)="l",データ!AG83,IF(LEFT(CELL("format",データ!AG83),1)="D",IF(VALUE(RIGHT(CELL("format",データ!AG83),1))&gt;4,TEXT(データ!AG83,設定!$D$14),TEXT(データ!AG83,設定!$D$13)),データ!AG83)))</f>
        <v/>
      </c>
      <c r="AH83" s="0" t="str">
        <f aca="true">IF(データ!AH83="",IF(OR(AH$2=0,$A83=0),"",IF(設定!$E$22=TRUE(),IF(設定!$E$23=TRUE(),"&amp;nbsp;","[|-消える-|]"),"")),IF(CELL("type",データ!AH83)="l",データ!AH83,IF(LEFT(CELL("format",データ!AH83),1)="D",IF(VALUE(RIGHT(CELL("format",データ!AH83),1))&gt;4,TEXT(データ!AH83,設定!$D$14),TEXT(データ!AH83,設定!$D$13)),データ!AH83)))</f>
        <v/>
      </c>
      <c r="AI83" s="0" t="str">
        <f aca="true">IF(データ!AI83="",IF(OR(AI$2=0,$A83=0),"",IF(設定!$E$22=TRUE(),IF(設定!$E$23=TRUE(),"&amp;nbsp;","[|-消える-|]"),"")),IF(CELL("type",データ!AI83)="l",データ!AI83,IF(LEFT(CELL("format",データ!AI83),1)="D",IF(VALUE(RIGHT(CELL("format",データ!AI83),1))&gt;4,TEXT(データ!AI83,設定!$D$14),TEXT(データ!AI83,設定!$D$13)),データ!AI83)))</f>
        <v/>
      </c>
      <c r="AJ83" s="0" t="str">
        <f aca="true">IF(データ!AJ83="",IF(OR(AJ$2=0,$A83=0),"",IF(設定!$E$22=TRUE(),IF(設定!$E$23=TRUE(),"&amp;nbsp;","[|-消える-|]"),"")),IF(CELL("type",データ!AJ83)="l",データ!AJ83,IF(LEFT(CELL("format",データ!AJ83),1)="D",IF(VALUE(RIGHT(CELL("format",データ!AJ83),1))&gt;4,TEXT(データ!AJ83,設定!$D$14),TEXT(データ!AJ83,設定!$D$13)),データ!AJ83)))</f>
        <v/>
      </c>
      <c r="AK83" s="0" t="str">
        <f aca="true">IF(データ!AK83="",IF(OR(AK$2=0,$A83=0),"",IF(設定!$E$22=TRUE(),IF(設定!$E$23=TRUE(),"&amp;nbsp;","[|-消える-|]"),"")),IF(CELL("type",データ!AK83)="l",データ!AK83,IF(LEFT(CELL("format",データ!AK83),1)="D",IF(VALUE(RIGHT(CELL("format",データ!AK83),1))&gt;4,TEXT(データ!AK83,設定!$D$14),TEXT(データ!AK83,設定!$D$13)),データ!AK83)))</f>
        <v/>
      </c>
      <c r="AL83" s="0" t="str">
        <f aca="true">IF(データ!AL83="",IF(OR(AL$2=0,$A83=0),"",IF(設定!$E$22=TRUE(),IF(設定!$E$23=TRUE(),"&amp;nbsp;","[|-消える-|]"),"")),IF(CELL("type",データ!AL83)="l",データ!AL83,IF(LEFT(CELL("format",データ!AL83),1)="D",IF(VALUE(RIGHT(CELL("format",データ!AL83),1))&gt;4,TEXT(データ!AL83,設定!$D$14),TEXT(データ!AL83,設定!$D$13)),データ!AL83)))</f>
        <v/>
      </c>
      <c r="AM83" s="0" t="str">
        <f aca="true">IF(データ!AM83="",IF(OR(AM$2=0,$A83=0),"",IF(設定!$E$22=TRUE(),IF(設定!$E$23=TRUE(),"&amp;nbsp;","[|-消える-|]"),"")),IF(CELL("type",データ!AM83)="l",データ!AM83,IF(LEFT(CELL("format",データ!AM83),1)="D",IF(VALUE(RIGHT(CELL("format",データ!AM83),1))&gt;4,TEXT(データ!AM83,設定!$D$14),TEXT(データ!AM83,設定!$D$13)),データ!AM83)))</f>
        <v/>
      </c>
      <c r="AN83" s="0" t="str">
        <f aca="true">IF(データ!AN83="",IF(OR(AN$2=0,$A83=0),"",IF(設定!$E$22=TRUE(),IF(設定!$E$23=TRUE(),"&amp;nbsp;","[|-消える-|]"),"")),IF(CELL("type",データ!AN83)="l",データ!AN83,IF(LEFT(CELL("format",データ!AN83),1)="D",IF(VALUE(RIGHT(CELL("format",データ!AN83),1))&gt;4,TEXT(データ!AN83,設定!$D$14),TEXT(データ!AN83,設定!$D$13)),データ!AN83)))</f>
        <v/>
      </c>
      <c r="AO83" s="0" t="str">
        <f aca="true">IF(データ!AO83="",IF(OR(AO$2=0,$A83=0),"",IF(設定!$E$22=TRUE(),IF(設定!$E$23=TRUE(),"&amp;nbsp;","[|-消える-|]"),"")),IF(CELL("type",データ!AO83)="l",データ!AO83,IF(LEFT(CELL("format",データ!AO83),1)="D",IF(VALUE(RIGHT(CELL("format",データ!AO83),1))&gt;4,TEXT(データ!AO83,設定!$D$14),TEXT(データ!AO83,設定!$D$13)),データ!AO83)))</f>
        <v/>
      </c>
      <c r="AP83" s="0" t="str">
        <f aca="true">IF(データ!AP83="",IF(OR(AP$2=0,$A83=0),"",IF(設定!$E$22=TRUE(),IF(設定!$E$23=TRUE(),"&amp;nbsp;","[|-消える-|]"),"")),IF(CELL("type",データ!AP83)="l",データ!AP83,IF(LEFT(CELL("format",データ!AP83),1)="D",IF(VALUE(RIGHT(CELL("format",データ!AP83),1))&gt;4,TEXT(データ!AP83,設定!$D$14),TEXT(データ!AP83,設定!$D$13)),データ!AP83)))</f>
        <v/>
      </c>
      <c r="AQ83" s="0" t="str">
        <f aca="true">IF(データ!AQ83="",IF(OR(AQ$2=0,$A83=0),"",IF(設定!$E$22=TRUE(),IF(設定!$E$23=TRUE(),"&amp;nbsp;","[|-消える-|]"),"")),IF(CELL("type",データ!AQ83)="l",データ!AQ83,IF(LEFT(CELL("format",データ!AQ83),1)="D",IF(VALUE(RIGHT(CELL("format",データ!AQ83),1))&gt;4,TEXT(データ!AQ83,設定!$D$14),TEXT(データ!AQ83,設定!$D$13)),データ!AQ83)))</f>
        <v/>
      </c>
      <c r="AR83" s="0" t="str">
        <f aca="true">IF(データ!AR83="",IF(OR(AR$2=0,$A83=0),"",IF(設定!$E$22=TRUE(),IF(設定!$E$23=TRUE(),"&amp;nbsp;","[|-消える-|]"),"")),IF(CELL("type",データ!AR83)="l",データ!AR83,IF(LEFT(CELL("format",データ!AR83),1)="D",IF(VALUE(RIGHT(CELL("format",データ!AR83),1))&gt;4,TEXT(データ!AR83,設定!$D$14),TEXT(データ!AR83,設定!$D$13)),データ!AR83)))</f>
        <v/>
      </c>
      <c r="AS83" s="0" t="str">
        <f aca="true">IF(データ!AS83="",IF(OR(AS$2=0,$A83=0),"",IF(設定!$E$22=TRUE(),IF(設定!$E$23=TRUE(),"&amp;nbsp;","[|-消える-|]"),"")),IF(CELL("type",データ!AS83)="l",データ!AS83,IF(LEFT(CELL("format",データ!AS83),1)="D",IF(VALUE(RIGHT(CELL("format",データ!AS83),1))&gt;4,TEXT(データ!AS83,設定!$D$14),TEXT(データ!AS83,設定!$D$13)),データ!AS83)))</f>
        <v/>
      </c>
      <c r="AT83" s="0" t="str">
        <f aca="true">IF(データ!AT83="",IF(OR(AT$2=0,$A83=0),"",IF(設定!$E$22=TRUE(),IF(設定!$E$23=TRUE(),"&amp;nbsp;","[|-消える-|]"),"")),IF(CELL("type",データ!AT83)="l",データ!AT83,IF(LEFT(CELL("format",データ!AT83),1)="D",IF(VALUE(RIGHT(CELL("format",データ!AT83),1))&gt;4,TEXT(データ!AT83,設定!$D$14),TEXT(データ!AT83,設定!$D$13)),データ!AT83)))</f>
        <v/>
      </c>
      <c r="AU83" s="0" t="str">
        <f aca="true">IF(データ!AU83="",IF(OR(AU$2=0,$A83=0),"",IF(設定!$E$22=TRUE(),IF(設定!$E$23=TRUE(),"&amp;nbsp;","[|-消える-|]"),"")),IF(CELL("type",データ!AU83)="l",データ!AU83,IF(LEFT(CELL("format",データ!AU83),1)="D",IF(VALUE(RIGHT(CELL("format",データ!AU83),1))&gt;4,TEXT(データ!AU83,設定!$D$14),TEXT(データ!AU83,設定!$D$13)),データ!AU83)))</f>
        <v/>
      </c>
      <c r="AV83" s="0" t="str">
        <f aca="true">IF(データ!AV83="",IF(OR(AV$2=0,$A83=0),"",IF(設定!$E$22=TRUE(),IF(設定!$E$23=TRUE(),"&amp;nbsp;","[|-消える-|]"),"")),IF(CELL("type",データ!AV83)="l",データ!AV83,IF(LEFT(CELL("format",データ!AV83),1)="D",IF(VALUE(RIGHT(CELL("format",データ!AV83),1))&gt;4,TEXT(データ!AV83,設定!$D$14),TEXT(データ!AV83,設定!$D$13)),データ!AV83)))</f>
        <v/>
      </c>
      <c r="AW83" s="0" t="str">
        <f aca="true">IF(データ!AW83="",IF(OR(AW$2=0,$A83=0),"",IF(設定!$E$22=TRUE(),IF(設定!$E$23=TRUE(),"&amp;nbsp;","[|-消える-|]"),"")),IF(CELL("type",データ!AW83)="l",データ!AW83,IF(LEFT(CELL("format",データ!AW83),1)="D",IF(VALUE(RIGHT(CELL("format",データ!AW83),1))&gt;4,TEXT(データ!AW83,設定!$D$14),TEXT(データ!AW83,設定!$D$13)),データ!AW83)))</f>
        <v/>
      </c>
      <c r="AX83" s="0" t="str">
        <f aca="true">IF(データ!AX83="",IF(OR(AX$2=0,$A83=0),"",IF(設定!$E$22=TRUE(),IF(設定!$E$23=TRUE(),"&amp;nbsp;","[|-消える-|]"),"")),IF(CELL("type",データ!AX83)="l",データ!AX83,IF(LEFT(CELL("format",データ!AX83),1)="D",IF(VALUE(RIGHT(CELL("format",データ!AX83),1))&gt;4,TEXT(データ!AX83,設定!$D$14),TEXT(データ!AX83,設定!$D$13)),データ!AX83)))</f>
        <v/>
      </c>
      <c r="AY83" s="0" t="str">
        <f aca="true">IF(データ!AY83="",IF(OR(AY$2=0,$A83=0),"",IF(設定!$E$22=TRUE(),IF(設定!$E$23=TRUE(),"&amp;nbsp;","[|-消える-|]"),"")),IF(CELL("type",データ!AY83)="l",データ!AY83,IF(LEFT(CELL("format",データ!AY83),1)="D",IF(VALUE(RIGHT(CELL("format",データ!AY83),1))&gt;4,TEXT(データ!AY83,設定!$D$14),TEXT(データ!AY83,設定!$D$13)),データ!AY83)))</f>
        <v/>
      </c>
    </row>
    <row r="84" customFormat="false" ht="13.5" hidden="false" customHeight="false" outlineLevel="0" collapsed="false">
      <c r="A84" s="0" t="n">
        <f aca="false">COUNTA(データ!B84:AY84)</f>
        <v>0</v>
      </c>
      <c r="B84" s="0" t="str">
        <f aca="true">IF(データ!B84="",IF(OR(B$2=0,$A84=0),"",IF(設定!$E$22=TRUE(),IF(設定!$E$23=TRUE(),"&amp;nbsp;","[|-消える-|]"),"")),IF(CELL("type",データ!B84)="l",データ!B84,IF(LEFT(CELL("format",データ!B84),1)="D",IF(VALUE(RIGHT(CELL("format",データ!B84),1))&gt;4,TEXT(データ!B84,設定!$D$14),TEXT(データ!B84,設定!$D$13)),データ!B84)))</f>
        <v/>
      </c>
      <c r="C84" s="0" t="str">
        <f aca="true">IF(データ!C84="",IF(OR(C$2=0,$A84=0),"",IF(設定!$E$22=TRUE(),IF(設定!$E$23=TRUE(),"&amp;nbsp;","[|-消える-|]"),"")),IF(CELL("type",データ!C84)="l",データ!C84,IF(LEFT(CELL("format",データ!C84),1)="D",IF(VALUE(RIGHT(CELL("format",データ!C84),1))&gt;4,TEXT(データ!C84,設定!$D$14),TEXT(データ!C84,設定!$D$13)),データ!C84)))</f>
        <v/>
      </c>
      <c r="D84" s="0" t="str">
        <f aca="true">IF(データ!D84="",IF(OR(D$2=0,$A84=0),"",IF(設定!$E$22=TRUE(),IF(設定!$E$23=TRUE(),"&amp;nbsp;","[|-消える-|]"),"")),IF(CELL("type",データ!D84)="l",データ!D84,IF(LEFT(CELL("format",データ!D84),1)="D",IF(VALUE(RIGHT(CELL("format",データ!D84),1))&gt;4,TEXT(データ!D84,設定!$D$14),TEXT(データ!D84,設定!$D$13)),データ!D84)))</f>
        <v/>
      </c>
      <c r="E84" s="0" t="str">
        <f aca="true">IF(データ!E84="",IF(OR(E$2=0,$A84=0),"",IF(設定!$E$22=TRUE(),IF(設定!$E$23=TRUE(),"&amp;nbsp;","[|-消える-|]"),"")),IF(CELL("type",データ!E84)="l",データ!E84,IF(LEFT(CELL("format",データ!E84),1)="D",IF(VALUE(RIGHT(CELL("format",データ!E84),1))&gt;4,TEXT(データ!E84,設定!$D$14),TEXT(データ!E84,設定!$D$13)),データ!E84)))</f>
        <v/>
      </c>
      <c r="F84" s="0" t="str">
        <f aca="true">IF(データ!F84="",IF(OR(F$2=0,$A84=0),"",IF(設定!$E$22=TRUE(),IF(設定!$E$23=TRUE(),"&amp;nbsp;","[|-消える-|]"),"")),IF(CELL("type",データ!F84)="l",データ!F84,IF(LEFT(CELL("format",データ!F84),1)="D",IF(VALUE(RIGHT(CELL("format",データ!F84),1))&gt;4,TEXT(データ!F84,設定!$D$14),TEXT(データ!F84,設定!$D$13)),データ!F84)))</f>
        <v/>
      </c>
      <c r="G84" s="0" t="str">
        <f aca="true">IF(データ!G84="",IF(OR(G$2=0,$A84=0),"",IF(設定!$E$22=TRUE(),IF(設定!$E$23=TRUE(),"&amp;nbsp;","[|-消える-|]"),"")),IF(CELL("type",データ!G84)="l",データ!G84,IF(LEFT(CELL("format",データ!G84),1)="D",IF(VALUE(RIGHT(CELL("format",データ!G84),1))&gt;4,TEXT(データ!G84,設定!$D$14),TEXT(データ!G84,設定!$D$13)),データ!G84)))</f>
        <v/>
      </c>
      <c r="H84" s="0" t="str">
        <f aca="true">IF(データ!H84="",IF(OR(H$2=0,$A84=0),"",IF(設定!$E$22=TRUE(),IF(設定!$E$23=TRUE(),"&amp;nbsp;","[|-消える-|]"),"")),IF(CELL("type",データ!H84)="l",データ!H84,IF(LEFT(CELL("format",データ!H84),1)="D",IF(VALUE(RIGHT(CELL("format",データ!H84),1))&gt;4,TEXT(データ!H84,設定!$D$14),TEXT(データ!H84,設定!$D$13)),データ!H84)))</f>
        <v/>
      </c>
      <c r="I84" s="0" t="str">
        <f aca="true">IF(データ!I84="",IF(OR(I$2=0,$A84=0),"",IF(設定!$E$22=TRUE(),IF(設定!$E$23=TRUE(),"&amp;nbsp;","[|-消える-|]"),"")),IF(CELL("type",データ!I84)="l",データ!I84,IF(LEFT(CELL("format",データ!I84),1)="D",IF(VALUE(RIGHT(CELL("format",データ!I84),1))&gt;4,TEXT(データ!I84,設定!$D$14),TEXT(データ!I84,設定!$D$13)),データ!I84)))</f>
        <v/>
      </c>
      <c r="J84" s="0" t="str">
        <f aca="true">IF(データ!J84="",IF(OR(J$2=0,$A84=0),"",IF(設定!$E$22=TRUE(),IF(設定!$E$23=TRUE(),"&amp;nbsp;","[|-消える-|]"),"")),IF(CELL("type",データ!J84)="l",データ!J84,IF(LEFT(CELL("format",データ!J84),1)="D",IF(VALUE(RIGHT(CELL("format",データ!J84),1))&gt;4,TEXT(データ!J84,設定!$D$14),TEXT(データ!J84,設定!$D$13)),データ!J84)))</f>
        <v/>
      </c>
      <c r="K84" s="0" t="str">
        <f aca="true">IF(データ!K84="",IF(OR(K$2=0,$A84=0),"",IF(設定!$E$22=TRUE(),IF(設定!$E$23=TRUE(),"&amp;nbsp;","[|-消える-|]"),"")),IF(CELL("type",データ!K84)="l",データ!K84,IF(LEFT(CELL("format",データ!K84),1)="D",IF(VALUE(RIGHT(CELL("format",データ!K84),1))&gt;4,TEXT(データ!K84,設定!$D$14),TEXT(データ!K84,設定!$D$13)),データ!K84)))</f>
        <v/>
      </c>
      <c r="L84" s="0" t="str">
        <f aca="true">IF(データ!L84="",IF(OR(L$2=0,$A84=0),"",IF(設定!$E$22=TRUE(),IF(設定!$E$23=TRUE(),"&amp;nbsp;","[|-消える-|]"),"")),IF(CELL("type",データ!L84)="l",データ!L84,IF(LEFT(CELL("format",データ!L84),1)="D",IF(VALUE(RIGHT(CELL("format",データ!L84),1))&gt;4,TEXT(データ!L84,設定!$D$14),TEXT(データ!L84,設定!$D$13)),データ!L84)))</f>
        <v/>
      </c>
      <c r="M84" s="0" t="str">
        <f aca="true">IF(データ!M84="",IF(OR(M$2=0,$A84=0),"",IF(設定!$E$22=TRUE(),IF(設定!$E$23=TRUE(),"&amp;nbsp;","[|-消える-|]"),"")),IF(CELL("type",データ!M84)="l",データ!M84,IF(LEFT(CELL("format",データ!M84),1)="D",IF(VALUE(RIGHT(CELL("format",データ!M84),1))&gt;4,TEXT(データ!M84,設定!$D$14),TEXT(データ!M84,設定!$D$13)),データ!M84)))</f>
        <v/>
      </c>
      <c r="N84" s="0" t="str">
        <f aca="true">IF(データ!N84="",IF(OR(N$2=0,$A84=0),"",IF(設定!$E$22=TRUE(),IF(設定!$E$23=TRUE(),"&amp;nbsp;","[|-消える-|]"),"")),IF(CELL("type",データ!N84)="l",データ!N84,IF(LEFT(CELL("format",データ!N84),1)="D",IF(VALUE(RIGHT(CELL("format",データ!N84),1))&gt;4,TEXT(データ!N84,設定!$D$14),TEXT(データ!N84,設定!$D$13)),データ!N84)))</f>
        <v/>
      </c>
      <c r="O84" s="0" t="str">
        <f aca="true">IF(データ!O84="",IF(OR(O$2=0,$A84=0),"",IF(設定!$E$22=TRUE(),IF(設定!$E$23=TRUE(),"&amp;nbsp;","[|-消える-|]"),"")),IF(CELL("type",データ!O84)="l",データ!O84,IF(LEFT(CELL("format",データ!O84),1)="D",IF(VALUE(RIGHT(CELL("format",データ!O84),1))&gt;4,TEXT(データ!O84,設定!$D$14),TEXT(データ!O84,設定!$D$13)),データ!O84)))</f>
        <v/>
      </c>
      <c r="P84" s="0" t="str">
        <f aca="true">IF(データ!P84="",IF(OR(P$2=0,$A84=0),"",IF(設定!$E$22=TRUE(),IF(設定!$E$23=TRUE(),"&amp;nbsp;","[|-消える-|]"),"")),IF(CELL("type",データ!P84)="l",データ!P84,IF(LEFT(CELL("format",データ!P84),1)="D",IF(VALUE(RIGHT(CELL("format",データ!P84),1))&gt;4,TEXT(データ!P84,設定!$D$14),TEXT(データ!P84,設定!$D$13)),データ!P84)))</f>
        <v/>
      </c>
      <c r="Q84" s="0" t="str">
        <f aca="true">IF(データ!Q84="",IF(OR(Q$2=0,$A84=0),"",IF(設定!$E$22=TRUE(),IF(設定!$E$23=TRUE(),"&amp;nbsp;","[|-消える-|]"),"")),IF(CELL("type",データ!Q84)="l",データ!Q84,IF(LEFT(CELL("format",データ!Q84),1)="D",IF(VALUE(RIGHT(CELL("format",データ!Q84),1))&gt;4,TEXT(データ!Q84,設定!$D$14),TEXT(データ!Q84,設定!$D$13)),データ!Q84)))</f>
        <v/>
      </c>
      <c r="R84" s="0" t="str">
        <f aca="true">IF(データ!R84="",IF(OR(R$2=0,$A84=0),"",IF(設定!$E$22=TRUE(),IF(設定!$E$23=TRUE(),"&amp;nbsp;","[|-消える-|]"),"")),IF(CELL("type",データ!R84)="l",データ!R84,IF(LEFT(CELL("format",データ!R84),1)="D",IF(VALUE(RIGHT(CELL("format",データ!R84),1))&gt;4,TEXT(データ!R84,設定!$D$14),TEXT(データ!R84,設定!$D$13)),データ!R84)))</f>
        <v/>
      </c>
      <c r="S84" s="0" t="str">
        <f aca="true">IF(データ!S84="",IF(OR(S$2=0,$A84=0),"",IF(設定!$E$22=TRUE(),IF(設定!$E$23=TRUE(),"&amp;nbsp;","[|-消える-|]"),"")),IF(CELL("type",データ!S84)="l",データ!S84,IF(LEFT(CELL("format",データ!S84),1)="D",IF(VALUE(RIGHT(CELL("format",データ!S84),1))&gt;4,TEXT(データ!S84,設定!$D$14),TEXT(データ!S84,設定!$D$13)),データ!S84)))</f>
        <v/>
      </c>
      <c r="T84" s="0" t="str">
        <f aca="true">IF(データ!T84="",IF(OR(T$2=0,$A84=0),"",IF(設定!$E$22=TRUE(),IF(設定!$E$23=TRUE(),"&amp;nbsp;","[|-消える-|]"),"")),IF(CELL("type",データ!T84)="l",データ!T84,IF(LEFT(CELL("format",データ!T84),1)="D",IF(VALUE(RIGHT(CELL("format",データ!T84),1))&gt;4,TEXT(データ!T84,設定!$D$14),TEXT(データ!T84,設定!$D$13)),データ!T84)))</f>
        <v/>
      </c>
      <c r="U84" s="0" t="str">
        <f aca="true">IF(データ!U84="",IF(OR(U$2=0,$A84=0),"",IF(設定!$E$22=TRUE(),IF(設定!$E$23=TRUE(),"&amp;nbsp;","[|-消える-|]"),"")),IF(CELL("type",データ!U84)="l",データ!U84,IF(LEFT(CELL("format",データ!U84),1)="D",IF(VALUE(RIGHT(CELL("format",データ!U84),1))&gt;4,TEXT(データ!U84,設定!$D$14),TEXT(データ!U84,設定!$D$13)),データ!U84)))</f>
        <v/>
      </c>
      <c r="V84" s="0" t="str">
        <f aca="true">IF(データ!V84="",IF(OR(V$2=0,$A84=0),"",IF(設定!$E$22=TRUE(),IF(設定!$E$23=TRUE(),"&amp;nbsp;","[|-消える-|]"),"")),IF(CELL("type",データ!V84)="l",データ!V84,IF(LEFT(CELL("format",データ!V84),1)="D",IF(VALUE(RIGHT(CELL("format",データ!V84),1))&gt;4,TEXT(データ!V84,設定!$D$14),TEXT(データ!V84,設定!$D$13)),データ!V84)))</f>
        <v/>
      </c>
      <c r="W84" s="0" t="str">
        <f aca="true">IF(データ!W84="",IF(OR(W$2=0,$A84=0),"",IF(設定!$E$22=TRUE(),IF(設定!$E$23=TRUE(),"&amp;nbsp;","[|-消える-|]"),"")),IF(CELL("type",データ!W84)="l",データ!W84,IF(LEFT(CELL("format",データ!W84),1)="D",IF(VALUE(RIGHT(CELL("format",データ!W84),1))&gt;4,TEXT(データ!W84,設定!$D$14),TEXT(データ!W84,設定!$D$13)),データ!W84)))</f>
        <v/>
      </c>
      <c r="X84" s="0" t="str">
        <f aca="true">IF(データ!X84="",IF(OR(X$2=0,$A84=0),"",IF(設定!$E$22=TRUE(),IF(設定!$E$23=TRUE(),"&amp;nbsp;","[|-消える-|]"),"")),IF(CELL("type",データ!X84)="l",データ!X84,IF(LEFT(CELL("format",データ!X84),1)="D",IF(VALUE(RIGHT(CELL("format",データ!X84),1))&gt;4,TEXT(データ!X84,設定!$D$14),TEXT(データ!X84,設定!$D$13)),データ!X84)))</f>
        <v/>
      </c>
      <c r="Y84" s="0" t="str">
        <f aca="true">IF(データ!Y84="",IF(OR(Y$2=0,$A84=0),"",IF(設定!$E$22=TRUE(),IF(設定!$E$23=TRUE(),"&amp;nbsp;","[|-消える-|]"),"")),IF(CELL("type",データ!Y84)="l",データ!Y84,IF(LEFT(CELL("format",データ!Y84),1)="D",IF(VALUE(RIGHT(CELL("format",データ!Y84),1))&gt;4,TEXT(データ!Y84,設定!$D$14),TEXT(データ!Y84,設定!$D$13)),データ!Y84)))</f>
        <v/>
      </c>
      <c r="Z84" s="0" t="str">
        <f aca="true">IF(データ!Z84="",IF(OR(Z$2=0,$A84=0),"",IF(設定!$E$22=TRUE(),IF(設定!$E$23=TRUE(),"&amp;nbsp;","[|-消える-|]"),"")),IF(CELL("type",データ!Z84)="l",データ!Z84,IF(LEFT(CELL("format",データ!Z84),1)="D",IF(VALUE(RIGHT(CELL("format",データ!Z84),1))&gt;4,TEXT(データ!Z84,設定!$D$14),TEXT(データ!Z84,設定!$D$13)),データ!Z84)))</f>
        <v/>
      </c>
      <c r="AA84" s="0" t="str">
        <f aca="true">IF(データ!AA84="",IF(OR(AA$2=0,$A84=0),"",IF(設定!$E$22=TRUE(),IF(設定!$E$23=TRUE(),"&amp;nbsp;","[|-消える-|]"),"")),IF(CELL("type",データ!AA84)="l",データ!AA84,IF(LEFT(CELL("format",データ!AA84),1)="D",IF(VALUE(RIGHT(CELL("format",データ!AA84),1))&gt;4,TEXT(データ!AA84,設定!$D$14),TEXT(データ!AA84,設定!$D$13)),データ!AA84)))</f>
        <v/>
      </c>
      <c r="AB84" s="0" t="str">
        <f aca="true">IF(データ!AB84="",IF(OR(AB$2=0,$A84=0),"",IF(設定!$E$22=TRUE(),IF(設定!$E$23=TRUE(),"&amp;nbsp;","[|-消える-|]"),"")),IF(CELL("type",データ!AB84)="l",データ!AB84,IF(LEFT(CELL("format",データ!AB84),1)="D",IF(VALUE(RIGHT(CELL("format",データ!AB84),1))&gt;4,TEXT(データ!AB84,設定!$D$14),TEXT(データ!AB84,設定!$D$13)),データ!AB84)))</f>
        <v/>
      </c>
      <c r="AC84" s="0" t="str">
        <f aca="true">IF(データ!AC84="",IF(OR(AC$2=0,$A84=0),"",IF(設定!$E$22=TRUE(),IF(設定!$E$23=TRUE(),"&amp;nbsp;","[|-消える-|]"),"")),IF(CELL("type",データ!AC84)="l",データ!AC84,IF(LEFT(CELL("format",データ!AC84),1)="D",IF(VALUE(RIGHT(CELL("format",データ!AC84),1))&gt;4,TEXT(データ!AC84,設定!$D$14),TEXT(データ!AC84,設定!$D$13)),データ!AC84)))</f>
        <v/>
      </c>
      <c r="AD84" s="0" t="str">
        <f aca="true">IF(データ!AD84="",IF(OR(AD$2=0,$A84=0),"",IF(設定!$E$22=TRUE(),IF(設定!$E$23=TRUE(),"&amp;nbsp;","[|-消える-|]"),"")),IF(CELL("type",データ!AD84)="l",データ!AD84,IF(LEFT(CELL("format",データ!AD84),1)="D",IF(VALUE(RIGHT(CELL("format",データ!AD84),1))&gt;4,TEXT(データ!AD84,設定!$D$14),TEXT(データ!AD84,設定!$D$13)),データ!AD84)))</f>
        <v/>
      </c>
      <c r="AE84" s="0" t="str">
        <f aca="true">IF(データ!AE84="",IF(OR(AE$2=0,$A84=0),"",IF(設定!$E$22=TRUE(),IF(設定!$E$23=TRUE(),"&amp;nbsp;","[|-消える-|]"),"")),IF(CELL("type",データ!AE84)="l",データ!AE84,IF(LEFT(CELL("format",データ!AE84),1)="D",IF(VALUE(RIGHT(CELL("format",データ!AE84),1))&gt;4,TEXT(データ!AE84,設定!$D$14),TEXT(データ!AE84,設定!$D$13)),データ!AE84)))</f>
        <v/>
      </c>
      <c r="AF84" s="0" t="str">
        <f aca="true">IF(データ!AF84="",IF(OR(AF$2=0,$A84=0),"",IF(設定!$E$22=TRUE(),IF(設定!$E$23=TRUE(),"&amp;nbsp;","[|-消える-|]"),"")),IF(CELL("type",データ!AF84)="l",データ!AF84,IF(LEFT(CELL("format",データ!AF84),1)="D",IF(VALUE(RIGHT(CELL("format",データ!AF84),1))&gt;4,TEXT(データ!AF84,設定!$D$14),TEXT(データ!AF84,設定!$D$13)),データ!AF84)))</f>
        <v/>
      </c>
      <c r="AG84" s="0" t="str">
        <f aca="true">IF(データ!AG84="",IF(OR(AG$2=0,$A84=0),"",IF(設定!$E$22=TRUE(),IF(設定!$E$23=TRUE(),"&amp;nbsp;","[|-消える-|]"),"")),IF(CELL("type",データ!AG84)="l",データ!AG84,IF(LEFT(CELL("format",データ!AG84),1)="D",IF(VALUE(RIGHT(CELL("format",データ!AG84),1))&gt;4,TEXT(データ!AG84,設定!$D$14),TEXT(データ!AG84,設定!$D$13)),データ!AG84)))</f>
        <v/>
      </c>
      <c r="AH84" s="0" t="str">
        <f aca="true">IF(データ!AH84="",IF(OR(AH$2=0,$A84=0),"",IF(設定!$E$22=TRUE(),IF(設定!$E$23=TRUE(),"&amp;nbsp;","[|-消える-|]"),"")),IF(CELL("type",データ!AH84)="l",データ!AH84,IF(LEFT(CELL("format",データ!AH84),1)="D",IF(VALUE(RIGHT(CELL("format",データ!AH84),1))&gt;4,TEXT(データ!AH84,設定!$D$14),TEXT(データ!AH84,設定!$D$13)),データ!AH84)))</f>
        <v/>
      </c>
      <c r="AI84" s="0" t="str">
        <f aca="true">IF(データ!AI84="",IF(OR(AI$2=0,$A84=0),"",IF(設定!$E$22=TRUE(),IF(設定!$E$23=TRUE(),"&amp;nbsp;","[|-消える-|]"),"")),IF(CELL("type",データ!AI84)="l",データ!AI84,IF(LEFT(CELL("format",データ!AI84),1)="D",IF(VALUE(RIGHT(CELL("format",データ!AI84),1))&gt;4,TEXT(データ!AI84,設定!$D$14),TEXT(データ!AI84,設定!$D$13)),データ!AI84)))</f>
        <v/>
      </c>
      <c r="AJ84" s="0" t="str">
        <f aca="true">IF(データ!AJ84="",IF(OR(AJ$2=0,$A84=0),"",IF(設定!$E$22=TRUE(),IF(設定!$E$23=TRUE(),"&amp;nbsp;","[|-消える-|]"),"")),IF(CELL("type",データ!AJ84)="l",データ!AJ84,IF(LEFT(CELL("format",データ!AJ84),1)="D",IF(VALUE(RIGHT(CELL("format",データ!AJ84),1))&gt;4,TEXT(データ!AJ84,設定!$D$14),TEXT(データ!AJ84,設定!$D$13)),データ!AJ84)))</f>
        <v/>
      </c>
      <c r="AK84" s="0" t="str">
        <f aca="true">IF(データ!AK84="",IF(OR(AK$2=0,$A84=0),"",IF(設定!$E$22=TRUE(),IF(設定!$E$23=TRUE(),"&amp;nbsp;","[|-消える-|]"),"")),IF(CELL("type",データ!AK84)="l",データ!AK84,IF(LEFT(CELL("format",データ!AK84),1)="D",IF(VALUE(RIGHT(CELL("format",データ!AK84),1))&gt;4,TEXT(データ!AK84,設定!$D$14),TEXT(データ!AK84,設定!$D$13)),データ!AK84)))</f>
        <v/>
      </c>
      <c r="AL84" s="0" t="str">
        <f aca="true">IF(データ!AL84="",IF(OR(AL$2=0,$A84=0),"",IF(設定!$E$22=TRUE(),IF(設定!$E$23=TRUE(),"&amp;nbsp;","[|-消える-|]"),"")),IF(CELL("type",データ!AL84)="l",データ!AL84,IF(LEFT(CELL("format",データ!AL84),1)="D",IF(VALUE(RIGHT(CELL("format",データ!AL84),1))&gt;4,TEXT(データ!AL84,設定!$D$14),TEXT(データ!AL84,設定!$D$13)),データ!AL84)))</f>
        <v/>
      </c>
      <c r="AM84" s="0" t="str">
        <f aca="true">IF(データ!AM84="",IF(OR(AM$2=0,$A84=0),"",IF(設定!$E$22=TRUE(),IF(設定!$E$23=TRUE(),"&amp;nbsp;","[|-消える-|]"),"")),IF(CELL("type",データ!AM84)="l",データ!AM84,IF(LEFT(CELL("format",データ!AM84),1)="D",IF(VALUE(RIGHT(CELL("format",データ!AM84),1))&gt;4,TEXT(データ!AM84,設定!$D$14),TEXT(データ!AM84,設定!$D$13)),データ!AM84)))</f>
        <v/>
      </c>
      <c r="AN84" s="0" t="str">
        <f aca="true">IF(データ!AN84="",IF(OR(AN$2=0,$A84=0),"",IF(設定!$E$22=TRUE(),IF(設定!$E$23=TRUE(),"&amp;nbsp;","[|-消える-|]"),"")),IF(CELL("type",データ!AN84)="l",データ!AN84,IF(LEFT(CELL("format",データ!AN84),1)="D",IF(VALUE(RIGHT(CELL("format",データ!AN84),1))&gt;4,TEXT(データ!AN84,設定!$D$14),TEXT(データ!AN84,設定!$D$13)),データ!AN84)))</f>
        <v/>
      </c>
      <c r="AO84" s="0" t="str">
        <f aca="true">IF(データ!AO84="",IF(OR(AO$2=0,$A84=0),"",IF(設定!$E$22=TRUE(),IF(設定!$E$23=TRUE(),"&amp;nbsp;","[|-消える-|]"),"")),IF(CELL("type",データ!AO84)="l",データ!AO84,IF(LEFT(CELL("format",データ!AO84),1)="D",IF(VALUE(RIGHT(CELL("format",データ!AO84),1))&gt;4,TEXT(データ!AO84,設定!$D$14),TEXT(データ!AO84,設定!$D$13)),データ!AO84)))</f>
        <v/>
      </c>
      <c r="AP84" s="0" t="str">
        <f aca="true">IF(データ!AP84="",IF(OR(AP$2=0,$A84=0),"",IF(設定!$E$22=TRUE(),IF(設定!$E$23=TRUE(),"&amp;nbsp;","[|-消える-|]"),"")),IF(CELL("type",データ!AP84)="l",データ!AP84,IF(LEFT(CELL("format",データ!AP84),1)="D",IF(VALUE(RIGHT(CELL("format",データ!AP84),1))&gt;4,TEXT(データ!AP84,設定!$D$14),TEXT(データ!AP84,設定!$D$13)),データ!AP84)))</f>
        <v/>
      </c>
      <c r="AQ84" s="0" t="str">
        <f aca="true">IF(データ!AQ84="",IF(OR(AQ$2=0,$A84=0),"",IF(設定!$E$22=TRUE(),IF(設定!$E$23=TRUE(),"&amp;nbsp;","[|-消える-|]"),"")),IF(CELL("type",データ!AQ84)="l",データ!AQ84,IF(LEFT(CELL("format",データ!AQ84),1)="D",IF(VALUE(RIGHT(CELL("format",データ!AQ84),1))&gt;4,TEXT(データ!AQ84,設定!$D$14),TEXT(データ!AQ84,設定!$D$13)),データ!AQ84)))</f>
        <v/>
      </c>
      <c r="AR84" s="0" t="str">
        <f aca="true">IF(データ!AR84="",IF(OR(AR$2=0,$A84=0),"",IF(設定!$E$22=TRUE(),IF(設定!$E$23=TRUE(),"&amp;nbsp;","[|-消える-|]"),"")),IF(CELL("type",データ!AR84)="l",データ!AR84,IF(LEFT(CELL("format",データ!AR84),1)="D",IF(VALUE(RIGHT(CELL("format",データ!AR84),1))&gt;4,TEXT(データ!AR84,設定!$D$14),TEXT(データ!AR84,設定!$D$13)),データ!AR84)))</f>
        <v/>
      </c>
      <c r="AS84" s="0" t="str">
        <f aca="true">IF(データ!AS84="",IF(OR(AS$2=0,$A84=0),"",IF(設定!$E$22=TRUE(),IF(設定!$E$23=TRUE(),"&amp;nbsp;","[|-消える-|]"),"")),IF(CELL("type",データ!AS84)="l",データ!AS84,IF(LEFT(CELL("format",データ!AS84),1)="D",IF(VALUE(RIGHT(CELL("format",データ!AS84),1))&gt;4,TEXT(データ!AS84,設定!$D$14),TEXT(データ!AS84,設定!$D$13)),データ!AS84)))</f>
        <v/>
      </c>
      <c r="AT84" s="0" t="str">
        <f aca="true">IF(データ!AT84="",IF(OR(AT$2=0,$A84=0),"",IF(設定!$E$22=TRUE(),IF(設定!$E$23=TRUE(),"&amp;nbsp;","[|-消える-|]"),"")),IF(CELL("type",データ!AT84)="l",データ!AT84,IF(LEFT(CELL("format",データ!AT84),1)="D",IF(VALUE(RIGHT(CELL("format",データ!AT84),1))&gt;4,TEXT(データ!AT84,設定!$D$14),TEXT(データ!AT84,設定!$D$13)),データ!AT84)))</f>
        <v/>
      </c>
      <c r="AU84" s="0" t="str">
        <f aca="true">IF(データ!AU84="",IF(OR(AU$2=0,$A84=0),"",IF(設定!$E$22=TRUE(),IF(設定!$E$23=TRUE(),"&amp;nbsp;","[|-消える-|]"),"")),IF(CELL("type",データ!AU84)="l",データ!AU84,IF(LEFT(CELL("format",データ!AU84),1)="D",IF(VALUE(RIGHT(CELL("format",データ!AU84),1))&gt;4,TEXT(データ!AU84,設定!$D$14),TEXT(データ!AU84,設定!$D$13)),データ!AU84)))</f>
        <v/>
      </c>
      <c r="AV84" s="0" t="str">
        <f aca="true">IF(データ!AV84="",IF(OR(AV$2=0,$A84=0),"",IF(設定!$E$22=TRUE(),IF(設定!$E$23=TRUE(),"&amp;nbsp;","[|-消える-|]"),"")),IF(CELL("type",データ!AV84)="l",データ!AV84,IF(LEFT(CELL("format",データ!AV84),1)="D",IF(VALUE(RIGHT(CELL("format",データ!AV84),1))&gt;4,TEXT(データ!AV84,設定!$D$14),TEXT(データ!AV84,設定!$D$13)),データ!AV84)))</f>
        <v/>
      </c>
      <c r="AW84" s="0" t="str">
        <f aca="true">IF(データ!AW84="",IF(OR(AW$2=0,$A84=0),"",IF(設定!$E$22=TRUE(),IF(設定!$E$23=TRUE(),"&amp;nbsp;","[|-消える-|]"),"")),IF(CELL("type",データ!AW84)="l",データ!AW84,IF(LEFT(CELL("format",データ!AW84),1)="D",IF(VALUE(RIGHT(CELL("format",データ!AW84),1))&gt;4,TEXT(データ!AW84,設定!$D$14),TEXT(データ!AW84,設定!$D$13)),データ!AW84)))</f>
        <v/>
      </c>
      <c r="AX84" s="0" t="str">
        <f aca="true">IF(データ!AX84="",IF(OR(AX$2=0,$A84=0),"",IF(設定!$E$22=TRUE(),IF(設定!$E$23=TRUE(),"&amp;nbsp;","[|-消える-|]"),"")),IF(CELL("type",データ!AX84)="l",データ!AX84,IF(LEFT(CELL("format",データ!AX84),1)="D",IF(VALUE(RIGHT(CELL("format",データ!AX84),1))&gt;4,TEXT(データ!AX84,設定!$D$14),TEXT(データ!AX84,設定!$D$13)),データ!AX84)))</f>
        <v/>
      </c>
      <c r="AY84" s="0" t="str">
        <f aca="true">IF(データ!AY84="",IF(OR(AY$2=0,$A84=0),"",IF(設定!$E$22=TRUE(),IF(設定!$E$23=TRUE(),"&amp;nbsp;","[|-消える-|]"),"")),IF(CELL("type",データ!AY84)="l",データ!AY84,IF(LEFT(CELL("format",データ!AY84),1)="D",IF(VALUE(RIGHT(CELL("format",データ!AY84),1))&gt;4,TEXT(データ!AY84,設定!$D$14),TEXT(データ!AY84,設定!$D$13)),データ!AY84)))</f>
        <v/>
      </c>
    </row>
    <row r="85" customFormat="false" ht="13.5" hidden="false" customHeight="false" outlineLevel="0" collapsed="false">
      <c r="A85" s="0" t="n">
        <f aca="false">COUNTA(データ!B85:AY85)</f>
        <v>0</v>
      </c>
      <c r="B85" s="0" t="str">
        <f aca="true">IF(データ!B85="",IF(OR(B$2=0,$A85=0),"",IF(設定!$E$22=TRUE(),IF(設定!$E$23=TRUE(),"&amp;nbsp;","[|-消える-|]"),"")),IF(CELL("type",データ!B85)="l",データ!B85,IF(LEFT(CELL("format",データ!B85),1)="D",IF(VALUE(RIGHT(CELL("format",データ!B85),1))&gt;4,TEXT(データ!B85,設定!$D$14),TEXT(データ!B85,設定!$D$13)),データ!B85)))</f>
        <v/>
      </c>
      <c r="C85" s="0" t="str">
        <f aca="true">IF(データ!C85="",IF(OR(C$2=0,$A85=0),"",IF(設定!$E$22=TRUE(),IF(設定!$E$23=TRUE(),"&amp;nbsp;","[|-消える-|]"),"")),IF(CELL("type",データ!C85)="l",データ!C85,IF(LEFT(CELL("format",データ!C85),1)="D",IF(VALUE(RIGHT(CELL("format",データ!C85),1))&gt;4,TEXT(データ!C85,設定!$D$14),TEXT(データ!C85,設定!$D$13)),データ!C85)))</f>
        <v/>
      </c>
      <c r="D85" s="0" t="str">
        <f aca="true">IF(データ!D85="",IF(OR(D$2=0,$A85=0),"",IF(設定!$E$22=TRUE(),IF(設定!$E$23=TRUE(),"&amp;nbsp;","[|-消える-|]"),"")),IF(CELL("type",データ!D85)="l",データ!D85,IF(LEFT(CELL("format",データ!D85),1)="D",IF(VALUE(RIGHT(CELL("format",データ!D85),1))&gt;4,TEXT(データ!D85,設定!$D$14),TEXT(データ!D85,設定!$D$13)),データ!D85)))</f>
        <v/>
      </c>
      <c r="E85" s="0" t="str">
        <f aca="true">IF(データ!E85="",IF(OR(E$2=0,$A85=0),"",IF(設定!$E$22=TRUE(),IF(設定!$E$23=TRUE(),"&amp;nbsp;","[|-消える-|]"),"")),IF(CELL("type",データ!E85)="l",データ!E85,IF(LEFT(CELL("format",データ!E85),1)="D",IF(VALUE(RIGHT(CELL("format",データ!E85),1))&gt;4,TEXT(データ!E85,設定!$D$14),TEXT(データ!E85,設定!$D$13)),データ!E85)))</f>
        <v/>
      </c>
      <c r="F85" s="0" t="str">
        <f aca="true">IF(データ!F85="",IF(OR(F$2=0,$A85=0),"",IF(設定!$E$22=TRUE(),IF(設定!$E$23=TRUE(),"&amp;nbsp;","[|-消える-|]"),"")),IF(CELL("type",データ!F85)="l",データ!F85,IF(LEFT(CELL("format",データ!F85),1)="D",IF(VALUE(RIGHT(CELL("format",データ!F85),1))&gt;4,TEXT(データ!F85,設定!$D$14),TEXT(データ!F85,設定!$D$13)),データ!F85)))</f>
        <v/>
      </c>
      <c r="G85" s="0" t="str">
        <f aca="true">IF(データ!G85="",IF(OR(G$2=0,$A85=0),"",IF(設定!$E$22=TRUE(),IF(設定!$E$23=TRUE(),"&amp;nbsp;","[|-消える-|]"),"")),IF(CELL("type",データ!G85)="l",データ!G85,IF(LEFT(CELL("format",データ!G85),1)="D",IF(VALUE(RIGHT(CELL("format",データ!G85),1))&gt;4,TEXT(データ!G85,設定!$D$14),TEXT(データ!G85,設定!$D$13)),データ!G85)))</f>
        <v/>
      </c>
      <c r="H85" s="0" t="str">
        <f aca="true">IF(データ!H85="",IF(OR(H$2=0,$A85=0),"",IF(設定!$E$22=TRUE(),IF(設定!$E$23=TRUE(),"&amp;nbsp;","[|-消える-|]"),"")),IF(CELL("type",データ!H85)="l",データ!H85,IF(LEFT(CELL("format",データ!H85),1)="D",IF(VALUE(RIGHT(CELL("format",データ!H85),1))&gt;4,TEXT(データ!H85,設定!$D$14),TEXT(データ!H85,設定!$D$13)),データ!H85)))</f>
        <v/>
      </c>
      <c r="I85" s="0" t="str">
        <f aca="true">IF(データ!I85="",IF(OR(I$2=0,$A85=0),"",IF(設定!$E$22=TRUE(),IF(設定!$E$23=TRUE(),"&amp;nbsp;","[|-消える-|]"),"")),IF(CELL("type",データ!I85)="l",データ!I85,IF(LEFT(CELL("format",データ!I85),1)="D",IF(VALUE(RIGHT(CELL("format",データ!I85),1))&gt;4,TEXT(データ!I85,設定!$D$14),TEXT(データ!I85,設定!$D$13)),データ!I85)))</f>
        <v/>
      </c>
      <c r="J85" s="0" t="str">
        <f aca="true">IF(データ!J85="",IF(OR(J$2=0,$A85=0),"",IF(設定!$E$22=TRUE(),IF(設定!$E$23=TRUE(),"&amp;nbsp;","[|-消える-|]"),"")),IF(CELL("type",データ!J85)="l",データ!J85,IF(LEFT(CELL("format",データ!J85),1)="D",IF(VALUE(RIGHT(CELL("format",データ!J85),1))&gt;4,TEXT(データ!J85,設定!$D$14),TEXT(データ!J85,設定!$D$13)),データ!J85)))</f>
        <v/>
      </c>
      <c r="K85" s="0" t="str">
        <f aca="true">IF(データ!K85="",IF(OR(K$2=0,$A85=0),"",IF(設定!$E$22=TRUE(),IF(設定!$E$23=TRUE(),"&amp;nbsp;","[|-消える-|]"),"")),IF(CELL("type",データ!K85)="l",データ!K85,IF(LEFT(CELL("format",データ!K85),1)="D",IF(VALUE(RIGHT(CELL("format",データ!K85),1))&gt;4,TEXT(データ!K85,設定!$D$14),TEXT(データ!K85,設定!$D$13)),データ!K85)))</f>
        <v/>
      </c>
      <c r="L85" s="0" t="str">
        <f aca="true">IF(データ!L85="",IF(OR(L$2=0,$A85=0),"",IF(設定!$E$22=TRUE(),IF(設定!$E$23=TRUE(),"&amp;nbsp;","[|-消える-|]"),"")),IF(CELL("type",データ!L85)="l",データ!L85,IF(LEFT(CELL("format",データ!L85),1)="D",IF(VALUE(RIGHT(CELL("format",データ!L85),1))&gt;4,TEXT(データ!L85,設定!$D$14),TEXT(データ!L85,設定!$D$13)),データ!L85)))</f>
        <v/>
      </c>
      <c r="M85" s="0" t="str">
        <f aca="true">IF(データ!M85="",IF(OR(M$2=0,$A85=0),"",IF(設定!$E$22=TRUE(),IF(設定!$E$23=TRUE(),"&amp;nbsp;","[|-消える-|]"),"")),IF(CELL("type",データ!M85)="l",データ!M85,IF(LEFT(CELL("format",データ!M85),1)="D",IF(VALUE(RIGHT(CELL("format",データ!M85),1))&gt;4,TEXT(データ!M85,設定!$D$14),TEXT(データ!M85,設定!$D$13)),データ!M85)))</f>
        <v/>
      </c>
      <c r="N85" s="0" t="str">
        <f aca="true">IF(データ!N85="",IF(OR(N$2=0,$A85=0),"",IF(設定!$E$22=TRUE(),IF(設定!$E$23=TRUE(),"&amp;nbsp;","[|-消える-|]"),"")),IF(CELL("type",データ!N85)="l",データ!N85,IF(LEFT(CELL("format",データ!N85),1)="D",IF(VALUE(RIGHT(CELL("format",データ!N85),1))&gt;4,TEXT(データ!N85,設定!$D$14),TEXT(データ!N85,設定!$D$13)),データ!N85)))</f>
        <v/>
      </c>
      <c r="O85" s="0" t="str">
        <f aca="true">IF(データ!O85="",IF(OR(O$2=0,$A85=0),"",IF(設定!$E$22=TRUE(),IF(設定!$E$23=TRUE(),"&amp;nbsp;","[|-消える-|]"),"")),IF(CELL("type",データ!O85)="l",データ!O85,IF(LEFT(CELL("format",データ!O85),1)="D",IF(VALUE(RIGHT(CELL("format",データ!O85),1))&gt;4,TEXT(データ!O85,設定!$D$14),TEXT(データ!O85,設定!$D$13)),データ!O85)))</f>
        <v/>
      </c>
      <c r="P85" s="0" t="str">
        <f aca="true">IF(データ!P85="",IF(OR(P$2=0,$A85=0),"",IF(設定!$E$22=TRUE(),IF(設定!$E$23=TRUE(),"&amp;nbsp;","[|-消える-|]"),"")),IF(CELL("type",データ!P85)="l",データ!P85,IF(LEFT(CELL("format",データ!P85),1)="D",IF(VALUE(RIGHT(CELL("format",データ!P85),1))&gt;4,TEXT(データ!P85,設定!$D$14),TEXT(データ!P85,設定!$D$13)),データ!P85)))</f>
        <v/>
      </c>
      <c r="Q85" s="0" t="str">
        <f aca="true">IF(データ!Q85="",IF(OR(Q$2=0,$A85=0),"",IF(設定!$E$22=TRUE(),IF(設定!$E$23=TRUE(),"&amp;nbsp;","[|-消える-|]"),"")),IF(CELL("type",データ!Q85)="l",データ!Q85,IF(LEFT(CELL("format",データ!Q85),1)="D",IF(VALUE(RIGHT(CELL("format",データ!Q85),1))&gt;4,TEXT(データ!Q85,設定!$D$14),TEXT(データ!Q85,設定!$D$13)),データ!Q85)))</f>
        <v/>
      </c>
      <c r="R85" s="0" t="str">
        <f aca="true">IF(データ!R85="",IF(OR(R$2=0,$A85=0),"",IF(設定!$E$22=TRUE(),IF(設定!$E$23=TRUE(),"&amp;nbsp;","[|-消える-|]"),"")),IF(CELL("type",データ!R85)="l",データ!R85,IF(LEFT(CELL("format",データ!R85),1)="D",IF(VALUE(RIGHT(CELL("format",データ!R85),1))&gt;4,TEXT(データ!R85,設定!$D$14),TEXT(データ!R85,設定!$D$13)),データ!R85)))</f>
        <v/>
      </c>
      <c r="S85" s="0" t="str">
        <f aca="true">IF(データ!S85="",IF(OR(S$2=0,$A85=0),"",IF(設定!$E$22=TRUE(),IF(設定!$E$23=TRUE(),"&amp;nbsp;","[|-消える-|]"),"")),IF(CELL("type",データ!S85)="l",データ!S85,IF(LEFT(CELL("format",データ!S85),1)="D",IF(VALUE(RIGHT(CELL("format",データ!S85),1))&gt;4,TEXT(データ!S85,設定!$D$14),TEXT(データ!S85,設定!$D$13)),データ!S85)))</f>
        <v/>
      </c>
      <c r="T85" s="0" t="str">
        <f aca="true">IF(データ!T85="",IF(OR(T$2=0,$A85=0),"",IF(設定!$E$22=TRUE(),IF(設定!$E$23=TRUE(),"&amp;nbsp;","[|-消える-|]"),"")),IF(CELL("type",データ!T85)="l",データ!T85,IF(LEFT(CELL("format",データ!T85),1)="D",IF(VALUE(RIGHT(CELL("format",データ!T85),1))&gt;4,TEXT(データ!T85,設定!$D$14),TEXT(データ!T85,設定!$D$13)),データ!T85)))</f>
        <v/>
      </c>
      <c r="U85" s="0" t="str">
        <f aca="true">IF(データ!U85="",IF(OR(U$2=0,$A85=0),"",IF(設定!$E$22=TRUE(),IF(設定!$E$23=TRUE(),"&amp;nbsp;","[|-消える-|]"),"")),IF(CELL("type",データ!U85)="l",データ!U85,IF(LEFT(CELL("format",データ!U85),1)="D",IF(VALUE(RIGHT(CELL("format",データ!U85),1))&gt;4,TEXT(データ!U85,設定!$D$14),TEXT(データ!U85,設定!$D$13)),データ!U85)))</f>
        <v/>
      </c>
      <c r="V85" s="0" t="str">
        <f aca="true">IF(データ!V85="",IF(OR(V$2=0,$A85=0),"",IF(設定!$E$22=TRUE(),IF(設定!$E$23=TRUE(),"&amp;nbsp;","[|-消える-|]"),"")),IF(CELL("type",データ!V85)="l",データ!V85,IF(LEFT(CELL("format",データ!V85),1)="D",IF(VALUE(RIGHT(CELL("format",データ!V85),1))&gt;4,TEXT(データ!V85,設定!$D$14),TEXT(データ!V85,設定!$D$13)),データ!V85)))</f>
        <v/>
      </c>
      <c r="W85" s="0" t="str">
        <f aca="true">IF(データ!W85="",IF(OR(W$2=0,$A85=0),"",IF(設定!$E$22=TRUE(),IF(設定!$E$23=TRUE(),"&amp;nbsp;","[|-消える-|]"),"")),IF(CELL("type",データ!W85)="l",データ!W85,IF(LEFT(CELL("format",データ!W85),1)="D",IF(VALUE(RIGHT(CELL("format",データ!W85),1))&gt;4,TEXT(データ!W85,設定!$D$14),TEXT(データ!W85,設定!$D$13)),データ!W85)))</f>
        <v/>
      </c>
      <c r="X85" s="0" t="str">
        <f aca="true">IF(データ!X85="",IF(OR(X$2=0,$A85=0),"",IF(設定!$E$22=TRUE(),IF(設定!$E$23=TRUE(),"&amp;nbsp;","[|-消える-|]"),"")),IF(CELL("type",データ!X85)="l",データ!X85,IF(LEFT(CELL("format",データ!X85),1)="D",IF(VALUE(RIGHT(CELL("format",データ!X85),1))&gt;4,TEXT(データ!X85,設定!$D$14),TEXT(データ!X85,設定!$D$13)),データ!X85)))</f>
        <v/>
      </c>
      <c r="Y85" s="0" t="str">
        <f aca="true">IF(データ!Y85="",IF(OR(Y$2=0,$A85=0),"",IF(設定!$E$22=TRUE(),IF(設定!$E$23=TRUE(),"&amp;nbsp;","[|-消える-|]"),"")),IF(CELL("type",データ!Y85)="l",データ!Y85,IF(LEFT(CELL("format",データ!Y85),1)="D",IF(VALUE(RIGHT(CELL("format",データ!Y85),1))&gt;4,TEXT(データ!Y85,設定!$D$14),TEXT(データ!Y85,設定!$D$13)),データ!Y85)))</f>
        <v/>
      </c>
      <c r="Z85" s="0" t="str">
        <f aca="true">IF(データ!Z85="",IF(OR(Z$2=0,$A85=0),"",IF(設定!$E$22=TRUE(),IF(設定!$E$23=TRUE(),"&amp;nbsp;","[|-消える-|]"),"")),IF(CELL("type",データ!Z85)="l",データ!Z85,IF(LEFT(CELL("format",データ!Z85),1)="D",IF(VALUE(RIGHT(CELL("format",データ!Z85),1))&gt;4,TEXT(データ!Z85,設定!$D$14),TEXT(データ!Z85,設定!$D$13)),データ!Z85)))</f>
        <v/>
      </c>
      <c r="AA85" s="0" t="str">
        <f aca="true">IF(データ!AA85="",IF(OR(AA$2=0,$A85=0),"",IF(設定!$E$22=TRUE(),IF(設定!$E$23=TRUE(),"&amp;nbsp;","[|-消える-|]"),"")),IF(CELL("type",データ!AA85)="l",データ!AA85,IF(LEFT(CELL("format",データ!AA85),1)="D",IF(VALUE(RIGHT(CELL("format",データ!AA85),1))&gt;4,TEXT(データ!AA85,設定!$D$14),TEXT(データ!AA85,設定!$D$13)),データ!AA85)))</f>
        <v/>
      </c>
      <c r="AB85" s="0" t="str">
        <f aca="true">IF(データ!AB85="",IF(OR(AB$2=0,$A85=0),"",IF(設定!$E$22=TRUE(),IF(設定!$E$23=TRUE(),"&amp;nbsp;","[|-消える-|]"),"")),IF(CELL("type",データ!AB85)="l",データ!AB85,IF(LEFT(CELL("format",データ!AB85),1)="D",IF(VALUE(RIGHT(CELL("format",データ!AB85),1))&gt;4,TEXT(データ!AB85,設定!$D$14),TEXT(データ!AB85,設定!$D$13)),データ!AB85)))</f>
        <v/>
      </c>
      <c r="AC85" s="0" t="str">
        <f aca="true">IF(データ!AC85="",IF(OR(AC$2=0,$A85=0),"",IF(設定!$E$22=TRUE(),IF(設定!$E$23=TRUE(),"&amp;nbsp;","[|-消える-|]"),"")),IF(CELL("type",データ!AC85)="l",データ!AC85,IF(LEFT(CELL("format",データ!AC85),1)="D",IF(VALUE(RIGHT(CELL("format",データ!AC85),1))&gt;4,TEXT(データ!AC85,設定!$D$14),TEXT(データ!AC85,設定!$D$13)),データ!AC85)))</f>
        <v/>
      </c>
      <c r="AD85" s="0" t="str">
        <f aca="true">IF(データ!AD85="",IF(OR(AD$2=0,$A85=0),"",IF(設定!$E$22=TRUE(),IF(設定!$E$23=TRUE(),"&amp;nbsp;","[|-消える-|]"),"")),IF(CELL("type",データ!AD85)="l",データ!AD85,IF(LEFT(CELL("format",データ!AD85),1)="D",IF(VALUE(RIGHT(CELL("format",データ!AD85),1))&gt;4,TEXT(データ!AD85,設定!$D$14),TEXT(データ!AD85,設定!$D$13)),データ!AD85)))</f>
        <v/>
      </c>
      <c r="AE85" s="0" t="str">
        <f aca="true">IF(データ!AE85="",IF(OR(AE$2=0,$A85=0),"",IF(設定!$E$22=TRUE(),IF(設定!$E$23=TRUE(),"&amp;nbsp;","[|-消える-|]"),"")),IF(CELL("type",データ!AE85)="l",データ!AE85,IF(LEFT(CELL("format",データ!AE85),1)="D",IF(VALUE(RIGHT(CELL("format",データ!AE85),1))&gt;4,TEXT(データ!AE85,設定!$D$14),TEXT(データ!AE85,設定!$D$13)),データ!AE85)))</f>
        <v/>
      </c>
      <c r="AF85" s="0" t="str">
        <f aca="true">IF(データ!AF85="",IF(OR(AF$2=0,$A85=0),"",IF(設定!$E$22=TRUE(),IF(設定!$E$23=TRUE(),"&amp;nbsp;","[|-消える-|]"),"")),IF(CELL("type",データ!AF85)="l",データ!AF85,IF(LEFT(CELL("format",データ!AF85),1)="D",IF(VALUE(RIGHT(CELL("format",データ!AF85),1))&gt;4,TEXT(データ!AF85,設定!$D$14),TEXT(データ!AF85,設定!$D$13)),データ!AF85)))</f>
        <v/>
      </c>
      <c r="AG85" s="0" t="str">
        <f aca="true">IF(データ!AG85="",IF(OR(AG$2=0,$A85=0),"",IF(設定!$E$22=TRUE(),IF(設定!$E$23=TRUE(),"&amp;nbsp;","[|-消える-|]"),"")),IF(CELL("type",データ!AG85)="l",データ!AG85,IF(LEFT(CELL("format",データ!AG85),1)="D",IF(VALUE(RIGHT(CELL("format",データ!AG85),1))&gt;4,TEXT(データ!AG85,設定!$D$14),TEXT(データ!AG85,設定!$D$13)),データ!AG85)))</f>
        <v/>
      </c>
      <c r="AH85" s="0" t="str">
        <f aca="true">IF(データ!AH85="",IF(OR(AH$2=0,$A85=0),"",IF(設定!$E$22=TRUE(),IF(設定!$E$23=TRUE(),"&amp;nbsp;","[|-消える-|]"),"")),IF(CELL("type",データ!AH85)="l",データ!AH85,IF(LEFT(CELL("format",データ!AH85),1)="D",IF(VALUE(RIGHT(CELL("format",データ!AH85),1))&gt;4,TEXT(データ!AH85,設定!$D$14),TEXT(データ!AH85,設定!$D$13)),データ!AH85)))</f>
        <v/>
      </c>
      <c r="AI85" s="0" t="str">
        <f aca="true">IF(データ!AI85="",IF(OR(AI$2=0,$A85=0),"",IF(設定!$E$22=TRUE(),IF(設定!$E$23=TRUE(),"&amp;nbsp;","[|-消える-|]"),"")),IF(CELL("type",データ!AI85)="l",データ!AI85,IF(LEFT(CELL("format",データ!AI85),1)="D",IF(VALUE(RIGHT(CELL("format",データ!AI85),1))&gt;4,TEXT(データ!AI85,設定!$D$14),TEXT(データ!AI85,設定!$D$13)),データ!AI85)))</f>
        <v/>
      </c>
      <c r="AJ85" s="0" t="str">
        <f aca="true">IF(データ!AJ85="",IF(OR(AJ$2=0,$A85=0),"",IF(設定!$E$22=TRUE(),IF(設定!$E$23=TRUE(),"&amp;nbsp;","[|-消える-|]"),"")),IF(CELL("type",データ!AJ85)="l",データ!AJ85,IF(LEFT(CELL("format",データ!AJ85),1)="D",IF(VALUE(RIGHT(CELL("format",データ!AJ85),1))&gt;4,TEXT(データ!AJ85,設定!$D$14),TEXT(データ!AJ85,設定!$D$13)),データ!AJ85)))</f>
        <v/>
      </c>
      <c r="AK85" s="0" t="str">
        <f aca="true">IF(データ!AK85="",IF(OR(AK$2=0,$A85=0),"",IF(設定!$E$22=TRUE(),IF(設定!$E$23=TRUE(),"&amp;nbsp;","[|-消える-|]"),"")),IF(CELL("type",データ!AK85)="l",データ!AK85,IF(LEFT(CELL("format",データ!AK85),1)="D",IF(VALUE(RIGHT(CELL("format",データ!AK85),1))&gt;4,TEXT(データ!AK85,設定!$D$14),TEXT(データ!AK85,設定!$D$13)),データ!AK85)))</f>
        <v/>
      </c>
      <c r="AL85" s="0" t="str">
        <f aca="true">IF(データ!AL85="",IF(OR(AL$2=0,$A85=0),"",IF(設定!$E$22=TRUE(),IF(設定!$E$23=TRUE(),"&amp;nbsp;","[|-消える-|]"),"")),IF(CELL("type",データ!AL85)="l",データ!AL85,IF(LEFT(CELL("format",データ!AL85),1)="D",IF(VALUE(RIGHT(CELL("format",データ!AL85),1))&gt;4,TEXT(データ!AL85,設定!$D$14),TEXT(データ!AL85,設定!$D$13)),データ!AL85)))</f>
        <v/>
      </c>
      <c r="AM85" s="0" t="str">
        <f aca="true">IF(データ!AM85="",IF(OR(AM$2=0,$A85=0),"",IF(設定!$E$22=TRUE(),IF(設定!$E$23=TRUE(),"&amp;nbsp;","[|-消える-|]"),"")),IF(CELL("type",データ!AM85)="l",データ!AM85,IF(LEFT(CELL("format",データ!AM85),1)="D",IF(VALUE(RIGHT(CELL("format",データ!AM85),1))&gt;4,TEXT(データ!AM85,設定!$D$14),TEXT(データ!AM85,設定!$D$13)),データ!AM85)))</f>
        <v/>
      </c>
      <c r="AN85" s="0" t="str">
        <f aca="true">IF(データ!AN85="",IF(OR(AN$2=0,$A85=0),"",IF(設定!$E$22=TRUE(),IF(設定!$E$23=TRUE(),"&amp;nbsp;","[|-消える-|]"),"")),IF(CELL("type",データ!AN85)="l",データ!AN85,IF(LEFT(CELL("format",データ!AN85),1)="D",IF(VALUE(RIGHT(CELL("format",データ!AN85),1))&gt;4,TEXT(データ!AN85,設定!$D$14),TEXT(データ!AN85,設定!$D$13)),データ!AN85)))</f>
        <v/>
      </c>
      <c r="AO85" s="0" t="str">
        <f aca="true">IF(データ!AO85="",IF(OR(AO$2=0,$A85=0),"",IF(設定!$E$22=TRUE(),IF(設定!$E$23=TRUE(),"&amp;nbsp;","[|-消える-|]"),"")),IF(CELL("type",データ!AO85)="l",データ!AO85,IF(LEFT(CELL("format",データ!AO85),1)="D",IF(VALUE(RIGHT(CELL("format",データ!AO85),1))&gt;4,TEXT(データ!AO85,設定!$D$14),TEXT(データ!AO85,設定!$D$13)),データ!AO85)))</f>
        <v/>
      </c>
      <c r="AP85" s="0" t="str">
        <f aca="true">IF(データ!AP85="",IF(OR(AP$2=0,$A85=0),"",IF(設定!$E$22=TRUE(),IF(設定!$E$23=TRUE(),"&amp;nbsp;","[|-消える-|]"),"")),IF(CELL("type",データ!AP85)="l",データ!AP85,IF(LEFT(CELL("format",データ!AP85),1)="D",IF(VALUE(RIGHT(CELL("format",データ!AP85),1))&gt;4,TEXT(データ!AP85,設定!$D$14),TEXT(データ!AP85,設定!$D$13)),データ!AP85)))</f>
        <v/>
      </c>
      <c r="AQ85" s="0" t="str">
        <f aca="true">IF(データ!AQ85="",IF(OR(AQ$2=0,$A85=0),"",IF(設定!$E$22=TRUE(),IF(設定!$E$23=TRUE(),"&amp;nbsp;","[|-消える-|]"),"")),IF(CELL("type",データ!AQ85)="l",データ!AQ85,IF(LEFT(CELL("format",データ!AQ85),1)="D",IF(VALUE(RIGHT(CELL("format",データ!AQ85),1))&gt;4,TEXT(データ!AQ85,設定!$D$14),TEXT(データ!AQ85,設定!$D$13)),データ!AQ85)))</f>
        <v/>
      </c>
      <c r="AR85" s="0" t="str">
        <f aca="true">IF(データ!AR85="",IF(OR(AR$2=0,$A85=0),"",IF(設定!$E$22=TRUE(),IF(設定!$E$23=TRUE(),"&amp;nbsp;","[|-消える-|]"),"")),IF(CELL("type",データ!AR85)="l",データ!AR85,IF(LEFT(CELL("format",データ!AR85),1)="D",IF(VALUE(RIGHT(CELL("format",データ!AR85),1))&gt;4,TEXT(データ!AR85,設定!$D$14),TEXT(データ!AR85,設定!$D$13)),データ!AR85)))</f>
        <v/>
      </c>
      <c r="AS85" s="0" t="str">
        <f aca="true">IF(データ!AS85="",IF(OR(AS$2=0,$A85=0),"",IF(設定!$E$22=TRUE(),IF(設定!$E$23=TRUE(),"&amp;nbsp;","[|-消える-|]"),"")),IF(CELL("type",データ!AS85)="l",データ!AS85,IF(LEFT(CELL("format",データ!AS85),1)="D",IF(VALUE(RIGHT(CELL("format",データ!AS85),1))&gt;4,TEXT(データ!AS85,設定!$D$14),TEXT(データ!AS85,設定!$D$13)),データ!AS85)))</f>
        <v/>
      </c>
      <c r="AT85" s="0" t="str">
        <f aca="true">IF(データ!AT85="",IF(OR(AT$2=0,$A85=0),"",IF(設定!$E$22=TRUE(),IF(設定!$E$23=TRUE(),"&amp;nbsp;","[|-消える-|]"),"")),IF(CELL("type",データ!AT85)="l",データ!AT85,IF(LEFT(CELL("format",データ!AT85),1)="D",IF(VALUE(RIGHT(CELL("format",データ!AT85),1))&gt;4,TEXT(データ!AT85,設定!$D$14),TEXT(データ!AT85,設定!$D$13)),データ!AT85)))</f>
        <v/>
      </c>
      <c r="AU85" s="0" t="str">
        <f aca="true">IF(データ!AU85="",IF(OR(AU$2=0,$A85=0),"",IF(設定!$E$22=TRUE(),IF(設定!$E$23=TRUE(),"&amp;nbsp;","[|-消える-|]"),"")),IF(CELL("type",データ!AU85)="l",データ!AU85,IF(LEFT(CELL("format",データ!AU85),1)="D",IF(VALUE(RIGHT(CELL("format",データ!AU85),1))&gt;4,TEXT(データ!AU85,設定!$D$14),TEXT(データ!AU85,設定!$D$13)),データ!AU85)))</f>
        <v/>
      </c>
      <c r="AV85" s="0" t="str">
        <f aca="true">IF(データ!AV85="",IF(OR(AV$2=0,$A85=0),"",IF(設定!$E$22=TRUE(),IF(設定!$E$23=TRUE(),"&amp;nbsp;","[|-消える-|]"),"")),IF(CELL("type",データ!AV85)="l",データ!AV85,IF(LEFT(CELL("format",データ!AV85),1)="D",IF(VALUE(RIGHT(CELL("format",データ!AV85),1))&gt;4,TEXT(データ!AV85,設定!$D$14),TEXT(データ!AV85,設定!$D$13)),データ!AV85)))</f>
        <v/>
      </c>
      <c r="AW85" s="0" t="str">
        <f aca="true">IF(データ!AW85="",IF(OR(AW$2=0,$A85=0),"",IF(設定!$E$22=TRUE(),IF(設定!$E$23=TRUE(),"&amp;nbsp;","[|-消える-|]"),"")),IF(CELL("type",データ!AW85)="l",データ!AW85,IF(LEFT(CELL("format",データ!AW85),1)="D",IF(VALUE(RIGHT(CELL("format",データ!AW85),1))&gt;4,TEXT(データ!AW85,設定!$D$14),TEXT(データ!AW85,設定!$D$13)),データ!AW85)))</f>
        <v/>
      </c>
      <c r="AX85" s="0" t="str">
        <f aca="true">IF(データ!AX85="",IF(OR(AX$2=0,$A85=0),"",IF(設定!$E$22=TRUE(),IF(設定!$E$23=TRUE(),"&amp;nbsp;","[|-消える-|]"),"")),IF(CELL("type",データ!AX85)="l",データ!AX85,IF(LEFT(CELL("format",データ!AX85),1)="D",IF(VALUE(RIGHT(CELL("format",データ!AX85),1))&gt;4,TEXT(データ!AX85,設定!$D$14),TEXT(データ!AX85,設定!$D$13)),データ!AX85)))</f>
        <v/>
      </c>
      <c r="AY85" s="0" t="str">
        <f aca="true">IF(データ!AY85="",IF(OR(AY$2=0,$A85=0),"",IF(設定!$E$22=TRUE(),IF(設定!$E$23=TRUE(),"&amp;nbsp;","[|-消える-|]"),"")),IF(CELL("type",データ!AY85)="l",データ!AY85,IF(LEFT(CELL("format",データ!AY85),1)="D",IF(VALUE(RIGHT(CELL("format",データ!AY85),1))&gt;4,TEXT(データ!AY85,設定!$D$14),TEXT(データ!AY85,設定!$D$13)),データ!AY85)))</f>
        <v/>
      </c>
    </row>
    <row r="86" customFormat="false" ht="13.5" hidden="false" customHeight="false" outlineLevel="0" collapsed="false">
      <c r="A86" s="0" t="n">
        <f aca="false">COUNTA(データ!B86:AY86)</f>
        <v>0</v>
      </c>
      <c r="B86" s="0" t="str">
        <f aca="true">IF(データ!B86="",IF(OR(B$2=0,$A86=0),"",IF(設定!$E$22=TRUE(),IF(設定!$E$23=TRUE(),"&amp;nbsp;","[|-消える-|]"),"")),IF(CELL("type",データ!B86)="l",データ!B86,IF(LEFT(CELL("format",データ!B86),1)="D",IF(VALUE(RIGHT(CELL("format",データ!B86),1))&gt;4,TEXT(データ!B86,設定!$D$14),TEXT(データ!B86,設定!$D$13)),データ!B86)))</f>
        <v/>
      </c>
      <c r="C86" s="0" t="str">
        <f aca="true">IF(データ!C86="",IF(OR(C$2=0,$A86=0),"",IF(設定!$E$22=TRUE(),IF(設定!$E$23=TRUE(),"&amp;nbsp;","[|-消える-|]"),"")),IF(CELL("type",データ!C86)="l",データ!C86,IF(LEFT(CELL("format",データ!C86),1)="D",IF(VALUE(RIGHT(CELL("format",データ!C86),1))&gt;4,TEXT(データ!C86,設定!$D$14),TEXT(データ!C86,設定!$D$13)),データ!C86)))</f>
        <v/>
      </c>
      <c r="D86" s="0" t="str">
        <f aca="true">IF(データ!D86="",IF(OR(D$2=0,$A86=0),"",IF(設定!$E$22=TRUE(),IF(設定!$E$23=TRUE(),"&amp;nbsp;","[|-消える-|]"),"")),IF(CELL("type",データ!D86)="l",データ!D86,IF(LEFT(CELL("format",データ!D86),1)="D",IF(VALUE(RIGHT(CELL("format",データ!D86),1))&gt;4,TEXT(データ!D86,設定!$D$14),TEXT(データ!D86,設定!$D$13)),データ!D86)))</f>
        <v/>
      </c>
      <c r="E86" s="0" t="str">
        <f aca="true">IF(データ!E86="",IF(OR(E$2=0,$A86=0),"",IF(設定!$E$22=TRUE(),IF(設定!$E$23=TRUE(),"&amp;nbsp;","[|-消える-|]"),"")),IF(CELL("type",データ!E86)="l",データ!E86,IF(LEFT(CELL("format",データ!E86),1)="D",IF(VALUE(RIGHT(CELL("format",データ!E86),1))&gt;4,TEXT(データ!E86,設定!$D$14),TEXT(データ!E86,設定!$D$13)),データ!E86)))</f>
        <v/>
      </c>
      <c r="F86" s="0" t="str">
        <f aca="true">IF(データ!F86="",IF(OR(F$2=0,$A86=0),"",IF(設定!$E$22=TRUE(),IF(設定!$E$23=TRUE(),"&amp;nbsp;","[|-消える-|]"),"")),IF(CELL("type",データ!F86)="l",データ!F86,IF(LEFT(CELL("format",データ!F86),1)="D",IF(VALUE(RIGHT(CELL("format",データ!F86),1))&gt;4,TEXT(データ!F86,設定!$D$14),TEXT(データ!F86,設定!$D$13)),データ!F86)))</f>
        <v/>
      </c>
      <c r="G86" s="0" t="str">
        <f aca="true">IF(データ!G86="",IF(OR(G$2=0,$A86=0),"",IF(設定!$E$22=TRUE(),IF(設定!$E$23=TRUE(),"&amp;nbsp;","[|-消える-|]"),"")),IF(CELL("type",データ!G86)="l",データ!G86,IF(LEFT(CELL("format",データ!G86),1)="D",IF(VALUE(RIGHT(CELL("format",データ!G86),1))&gt;4,TEXT(データ!G86,設定!$D$14),TEXT(データ!G86,設定!$D$13)),データ!G86)))</f>
        <v/>
      </c>
      <c r="H86" s="0" t="str">
        <f aca="true">IF(データ!H86="",IF(OR(H$2=0,$A86=0),"",IF(設定!$E$22=TRUE(),IF(設定!$E$23=TRUE(),"&amp;nbsp;","[|-消える-|]"),"")),IF(CELL("type",データ!H86)="l",データ!H86,IF(LEFT(CELL("format",データ!H86),1)="D",IF(VALUE(RIGHT(CELL("format",データ!H86),1))&gt;4,TEXT(データ!H86,設定!$D$14),TEXT(データ!H86,設定!$D$13)),データ!H86)))</f>
        <v/>
      </c>
      <c r="I86" s="0" t="str">
        <f aca="true">IF(データ!I86="",IF(OR(I$2=0,$A86=0),"",IF(設定!$E$22=TRUE(),IF(設定!$E$23=TRUE(),"&amp;nbsp;","[|-消える-|]"),"")),IF(CELL("type",データ!I86)="l",データ!I86,IF(LEFT(CELL("format",データ!I86),1)="D",IF(VALUE(RIGHT(CELL("format",データ!I86),1))&gt;4,TEXT(データ!I86,設定!$D$14),TEXT(データ!I86,設定!$D$13)),データ!I86)))</f>
        <v/>
      </c>
      <c r="J86" s="0" t="str">
        <f aca="true">IF(データ!J86="",IF(OR(J$2=0,$A86=0),"",IF(設定!$E$22=TRUE(),IF(設定!$E$23=TRUE(),"&amp;nbsp;","[|-消える-|]"),"")),IF(CELL("type",データ!J86)="l",データ!J86,IF(LEFT(CELL("format",データ!J86),1)="D",IF(VALUE(RIGHT(CELL("format",データ!J86),1))&gt;4,TEXT(データ!J86,設定!$D$14),TEXT(データ!J86,設定!$D$13)),データ!J86)))</f>
        <v/>
      </c>
      <c r="K86" s="0" t="str">
        <f aca="true">IF(データ!K86="",IF(OR(K$2=0,$A86=0),"",IF(設定!$E$22=TRUE(),IF(設定!$E$23=TRUE(),"&amp;nbsp;","[|-消える-|]"),"")),IF(CELL("type",データ!K86)="l",データ!K86,IF(LEFT(CELL("format",データ!K86),1)="D",IF(VALUE(RIGHT(CELL("format",データ!K86),1))&gt;4,TEXT(データ!K86,設定!$D$14),TEXT(データ!K86,設定!$D$13)),データ!K86)))</f>
        <v/>
      </c>
      <c r="L86" s="0" t="str">
        <f aca="true">IF(データ!L86="",IF(OR(L$2=0,$A86=0),"",IF(設定!$E$22=TRUE(),IF(設定!$E$23=TRUE(),"&amp;nbsp;","[|-消える-|]"),"")),IF(CELL("type",データ!L86)="l",データ!L86,IF(LEFT(CELL("format",データ!L86),1)="D",IF(VALUE(RIGHT(CELL("format",データ!L86),1))&gt;4,TEXT(データ!L86,設定!$D$14),TEXT(データ!L86,設定!$D$13)),データ!L86)))</f>
        <v/>
      </c>
      <c r="M86" s="0" t="str">
        <f aca="true">IF(データ!M86="",IF(OR(M$2=0,$A86=0),"",IF(設定!$E$22=TRUE(),IF(設定!$E$23=TRUE(),"&amp;nbsp;","[|-消える-|]"),"")),IF(CELL("type",データ!M86)="l",データ!M86,IF(LEFT(CELL("format",データ!M86),1)="D",IF(VALUE(RIGHT(CELL("format",データ!M86),1))&gt;4,TEXT(データ!M86,設定!$D$14),TEXT(データ!M86,設定!$D$13)),データ!M86)))</f>
        <v/>
      </c>
      <c r="N86" s="0" t="str">
        <f aca="true">IF(データ!N86="",IF(OR(N$2=0,$A86=0),"",IF(設定!$E$22=TRUE(),IF(設定!$E$23=TRUE(),"&amp;nbsp;","[|-消える-|]"),"")),IF(CELL("type",データ!N86)="l",データ!N86,IF(LEFT(CELL("format",データ!N86),1)="D",IF(VALUE(RIGHT(CELL("format",データ!N86),1))&gt;4,TEXT(データ!N86,設定!$D$14),TEXT(データ!N86,設定!$D$13)),データ!N86)))</f>
        <v/>
      </c>
      <c r="O86" s="0" t="str">
        <f aca="true">IF(データ!O86="",IF(OR(O$2=0,$A86=0),"",IF(設定!$E$22=TRUE(),IF(設定!$E$23=TRUE(),"&amp;nbsp;","[|-消える-|]"),"")),IF(CELL("type",データ!O86)="l",データ!O86,IF(LEFT(CELL("format",データ!O86),1)="D",IF(VALUE(RIGHT(CELL("format",データ!O86),1))&gt;4,TEXT(データ!O86,設定!$D$14),TEXT(データ!O86,設定!$D$13)),データ!O86)))</f>
        <v/>
      </c>
      <c r="P86" s="0" t="str">
        <f aca="true">IF(データ!P86="",IF(OR(P$2=0,$A86=0),"",IF(設定!$E$22=TRUE(),IF(設定!$E$23=TRUE(),"&amp;nbsp;","[|-消える-|]"),"")),IF(CELL("type",データ!P86)="l",データ!P86,IF(LEFT(CELL("format",データ!P86),1)="D",IF(VALUE(RIGHT(CELL("format",データ!P86),1))&gt;4,TEXT(データ!P86,設定!$D$14),TEXT(データ!P86,設定!$D$13)),データ!P86)))</f>
        <v/>
      </c>
      <c r="Q86" s="0" t="str">
        <f aca="true">IF(データ!Q86="",IF(OR(Q$2=0,$A86=0),"",IF(設定!$E$22=TRUE(),IF(設定!$E$23=TRUE(),"&amp;nbsp;","[|-消える-|]"),"")),IF(CELL("type",データ!Q86)="l",データ!Q86,IF(LEFT(CELL("format",データ!Q86),1)="D",IF(VALUE(RIGHT(CELL("format",データ!Q86),1))&gt;4,TEXT(データ!Q86,設定!$D$14),TEXT(データ!Q86,設定!$D$13)),データ!Q86)))</f>
        <v/>
      </c>
      <c r="R86" s="0" t="str">
        <f aca="true">IF(データ!R86="",IF(OR(R$2=0,$A86=0),"",IF(設定!$E$22=TRUE(),IF(設定!$E$23=TRUE(),"&amp;nbsp;","[|-消える-|]"),"")),IF(CELL("type",データ!R86)="l",データ!R86,IF(LEFT(CELL("format",データ!R86),1)="D",IF(VALUE(RIGHT(CELL("format",データ!R86),1))&gt;4,TEXT(データ!R86,設定!$D$14),TEXT(データ!R86,設定!$D$13)),データ!R86)))</f>
        <v/>
      </c>
      <c r="S86" s="0" t="str">
        <f aca="true">IF(データ!S86="",IF(OR(S$2=0,$A86=0),"",IF(設定!$E$22=TRUE(),IF(設定!$E$23=TRUE(),"&amp;nbsp;","[|-消える-|]"),"")),IF(CELL("type",データ!S86)="l",データ!S86,IF(LEFT(CELL("format",データ!S86),1)="D",IF(VALUE(RIGHT(CELL("format",データ!S86),1))&gt;4,TEXT(データ!S86,設定!$D$14),TEXT(データ!S86,設定!$D$13)),データ!S86)))</f>
        <v/>
      </c>
      <c r="T86" s="0" t="str">
        <f aca="true">IF(データ!T86="",IF(OR(T$2=0,$A86=0),"",IF(設定!$E$22=TRUE(),IF(設定!$E$23=TRUE(),"&amp;nbsp;","[|-消える-|]"),"")),IF(CELL("type",データ!T86)="l",データ!T86,IF(LEFT(CELL("format",データ!T86),1)="D",IF(VALUE(RIGHT(CELL("format",データ!T86),1))&gt;4,TEXT(データ!T86,設定!$D$14),TEXT(データ!T86,設定!$D$13)),データ!T86)))</f>
        <v/>
      </c>
      <c r="U86" s="0" t="str">
        <f aca="true">IF(データ!U86="",IF(OR(U$2=0,$A86=0),"",IF(設定!$E$22=TRUE(),IF(設定!$E$23=TRUE(),"&amp;nbsp;","[|-消える-|]"),"")),IF(CELL("type",データ!U86)="l",データ!U86,IF(LEFT(CELL("format",データ!U86),1)="D",IF(VALUE(RIGHT(CELL("format",データ!U86),1))&gt;4,TEXT(データ!U86,設定!$D$14),TEXT(データ!U86,設定!$D$13)),データ!U86)))</f>
        <v/>
      </c>
      <c r="V86" s="0" t="str">
        <f aca="true">IF(データ!V86="",IF(OR(V$2=0,$A86=0),"",IF(設定!$E$22=TRUE(),IF(設定!$E$23=TRUE(),"&amp;nbsp;","[|-消える-|]"),"")),IF(CELL("type",データ!V86)="l",データ!V86,IF(LEFT(CELL("format",データ!V86),1)="D",IF(VALUE(RIGHT(CELL("format",データ!V86),1))&gt;4,TEXT(データ!V86,設定!$D$14),TEXT(データ!V86,設定!$D$13)),データ!V86)))</f>
        <v/>
      </c>
      <c r="W86" s="0" t="str">
        <f aca="true">IF(データ!W86="",IF(OR(W$2=0,$A86=0),"",IF(設定!$E$22=TRUE(),IF(設定!$E$23=TRUE(),"&amp;nbsp;","[|-消える-|]"),"")),IF(CELL("type",データ!W86)="l",データ!W86,IF(LEFT(CELL("format",データ!W86),1)="D",IF(VALUE(RIGHT(CELL("format",データ!W86),1))&gt;4,TEXT(データ!W86,設定!$D$14),TEXT(データ!W86,設定!$D$13)),データ!W86)))</f>
        <v/>
      </c>
      <c r="X86" s="0" t="str">
        <f aca="true">IF(データ!X86="",IF(OR(X$2=0,$A86=0),"",IF(設定!$E$22=TRUE(),IF(設定!$E$23=TRUE(),"&amp;nbsp;","[|-消える-|]"),"")),IF(CELL("type",データ!X86)="l",データ!X86,IF(LEFT(CELL("format",データ!X86),1)="D",IF(VALUE(RIGHT(CELL("format",データ!X86),1))&gt;4,TEXT(データ!X86,設定!$D$14),TEXT(データ!X86,設定!$D$13)),データ!X86)))</f>
        <v/>
      </c>
      <c r="Y86" s="0" t="str">
        <f aca="true">IF(データ!Y86="",IF(OR(Y$2=0,$A86=0),"",IF(設定!$E$22=TRUE(),IF(設定!$E$23=TRUE(),"&amp;nbsp;","[|-消える-|]"),"")),IF(CELL("type",データ!Y86)="l",データ!Y86,IF(LEFT(CELL("format",データ!Y86),1)="D",IF(VALUE(RIGHT(CELL("format",データ!Y86),1))&gt;4,TEXT(データ!Y86,設定!$D$14),TEXT(データ!Y86,設定!$D$13)),データ!Y86)))</f>
        <v/>
      </c>
      <c r="Z86" s="0" t="str">
        <f aca="true">IF(データ!Z86="",IF(OR(Z$2=0,$A86=0),"",IF(設定!$E$22=TRUE(),IF(設定!$E$23=TRUE(),"&amp;nbsp;","[|-消える-|]"),"")),IF(CELL("type",データ!Z86)="l",データ!Z86,IF(LEFT(CELL("format",データ!Z86),1)="D",IF(VALUE(RIGHT(CELL("format",データ!Z86),1))&gt;4,TEXT(データ!Z86,設定!$D$14),TEXT(データ!Z86,設定!$D$13)),データ!Z86)))</f>
        <v/>
      </c>
      <c r="AA86" s="0" t="str">
        <f aca="true">IF(データ!AA86="",IF(OR(AA$2=0,$A86=0),"",IF(設定!$E$22=TRUE(),IF(設定!$E$23=TRUE(),"&amp;nbsp;","[|-消える-|]"),"")),IF(CELL("type",データ!AA86)="l",データ!AA86,IF(LEFT(CELL("format",データ!AA86),1)="D",IF(VALUE(RIGHT(CELL("format",データ!AA86),1))&gt;4,TEXT(データ!AA86,設定!$D$14),TEXT(データ!AA86,設定!$D$13)),データ!AA86)))</f>
        <v/>
      </c>
      <c r="AB86" s="0" t="str">
        <f aca="true">IF(データ!AB86="",IF(OR(AB$2=0,$A86=0),"",IF(設定!$E$22=TRUE(),IF(設定!$E$23=TRUE(),"&amp;nbsp;","[|-消える-|]"),"")),IF(CELL("type",データ!AB86)="l",データ!AB86,IF(LEFT(CELL("format",データ!AB86),1)="D",IF(VALUE(RIGHT(CELL("format",データ!AB86),1))&gt;4,TEXT(データ!AB86,設定!$D$14),TEXT(データ!AB86,設定!$D$13)),データ!AB86)))</f>
        <v/>
      </c>
      <c r="AC86" s="0" t="str">
        <f aca="true">IF(データ!AC86="",IF(OR(AC$2=0,$A86=0),"",IF(設定!$E$22=TRUE(),IF(設定!$E$23=TRUE(),"&amp;nbsp;","[|-消える-|]"),"")),IF(CELL("type",データ!AC86)="l",データ!AC86,IF(LEFT(CELL("format",データ!AC86),1)="D",IF(VALUE(RIGHT(CELL("format",データ!AC86),1))&gt;4,TEXT(データ!AC86,設定!$D$14),TEXT(データ!AC86,設定!$D$13)),データ!AC86)))</f>
        <v/>
      </c>
      <c r="AD86" s="0" t="str">
        <f aca="true">IF(データ!AD86="",IF(OR(AD$2=0,$A86=0),"",IF(設定!$E$22=TRUE(),IF(設定!$E$23=TRUE(),"&amp;nbsp;","[|-消える-|]"),"")),IF(CELL("type",データ!AD86)="l",データ!AD86,IF(LEFT(CELL("format",データ!AD86),1)="D",IF(VALUE(RIGHT(CELL("format",データ!AD86),1))&gt;4,TEXT(データ!AD86,設定!$D$14),TEXT(データ!AD86,設定!$D$13)),データ!AD86)))</f>
        <v/>
      </c>
      <c r="AE86" s="0" t="str">
        <f aca="true">IF(データ!AE86="",IF(OR(AE$2=0,$A86=0),"",IF(設定!$E$22=TRUE(),IF(設定!$E$23=TRUE(),"&amp;nbsp;","[|-消える-|]"),"")),IF(CELL("type",データ!AE86)="l",データ!AE86,IF(LEFT(CELL("format",データ!AE86),1)="D",IF(VALUE(RIGHT(CELL("format",データ!AE86),1))&gt;4,TEXT(データ!AE86,設定!$D$14),TEXT(データ!AE86,設定!$D$13)),データ!AE86)))</f>
        <v/>
      </c>
      <c r="AF86" s="0" t="str">
        <f aca="true">IF(データ!AF86="",IF(OR(AF$2=0,$A86=0),"",IF(設定!$E$22=TRUE(),IF(設定!$E$23=TRUE(),"&amp;nbsp;","[|-消える-|]"),"")),IF(CELL("type",データ!AF86)="l",データ!AF86,IF(LEFT(CELL("format",データ!AF86),1)="D",IF(VALUE(RIGHT(CELL("format",データ!AF86),1))&gt;4,TEXT(データ!AF86,設定!$D$14),TEXT(データ!AF86,設定!$D$13)),データ!AF86)))</f>
        <v/>
      </c>
      <c r="AG86" s="0" t="str">
        <f aca="true">IF(データ!AG86="",IF(OR(AG$2=0,$A86=0),"",IF(設定!$E$22=TRUE(),IF(設定!$E$23=TRUE(),"&amp;nbsp;","[|-消える-|]"),"")),IF(CELL("type",データ!AG86)="l",データ!AG86,IF(LEFT(CELL("format",データ!AG86),1)="D",IF(VALUE(RIGHT(CELL("format",データ!AG86),1))&gt;4,TEXT(データ!AG86,設定!$D$14),TEXT(データ!AG86,設定!$D$13)),データ!AG86)))</f>
        <v/>
      </c>
      <c r="AH86" s="0" t="str">
        <f aca="true">IF(データ!AH86="",IF(OR(AH$2=0,$A86=0),"",IF(設定!$E$22=TRUE(),IF(設定!$E$23=TRUE(),"&amp;nbsp;","[|-消える-|]"),"")),IF(CELL("type",データ!AH86)="l",データ!AH86,IF(LEFT(CELL("format",データ!AH86),1)="D",IF(VALUE(RIGHT(CELL("format",データ!AH86),1))&gt;4,TEXT(データ!AH86,設定!$D$14),TEXT(データ!AH86,設定!$D$13)),データ!AH86)))</f>
        <v/>
      </c>
      <c r="AI86" s="0" t="str">
        <f aca="true">IF(データ!AI86="",IF(OR(AI$2=0,$A86=0),"",IF(設定!$E$22=TRUE(),IF(設定!$E$23=TRUE(),"&amp;nbsp;","[|-消える-|]"),"")),IF(CELL("type",データ!AI86)="l",データ!AI86,IF(LEFT(CELL("format",データ!AI86),1)="D",IF(VALUE(RIGHT(CELL("format",データ!AI86),1))&gt;4,TEXT(データ!AI86,設定!$D$14),TEXT(データ!AI86,設定!$D$13)),データ!AI86)))</f>
        <v/>
      </c>
      <c r="AJ86" s="0" t="str">
        <f aca="true">IF(データ!AJ86="",IF(OR(AJ$2=0,$A86=0),"",IF(設定!$E$22=TRUE(),IF(設定!$E$23=TRUE(),"&amp;nbsp;","[|-消える-|]"),"")),IF(CELL("type",データ!AJ86)="l",データ!AJ86,IF(LEFT(CELL("format",データ!AJ86),1)="D",IF(VALUE(RIGHT(CELL("format",データ!AJ86),1))&gt;4,TEXT(データ!AJ86,設定!$D$14),TEXT(データ!AJ86,設定!$D$13)),データ!AJ86)))</f>
        <v/>
      </c>
      <c r="AK86" s="0" t="str">
        <f aca="true">IF(データ!AK86="",IF(OR(AK$2=0,$A86=0),"",IF(設定!$E$22=TRUE(),IF(設定!$E$23=TRUE(),"&amp;nbsp;","[|-消える-|]"),"")),IF(CELL("type",データ!AK86)="l",データ!AK86,IF(LEFT(CELL("format",データ!AK86),1)="D",IF(VALUE(RIGHT(CELL("format",データ!AK86),1))&gt;4,TEXT(データ!AK86,設定!$D$14),TEXT(データ!AK86,設定!$D$13)),データ!AK86)))</f>
        <v/>
      </c>
      <c r="AL86" s="0" t="str">
        <f aca="true">IF(データ!AL86="",IF(OR(AL$2=0,$A86=0),"",IF(設定!$E$22=TRUE(),IF(設定!$E$23=TRUE(),"&amp;nbsp;","[|-消える-|]"),"")),IF(CELL("type",データ!AL86)="l",データ!AL86,IF(LEFT(CELL("format",データ!AL86),1)="D",IF(VALUE(RIGHT(CELL("format",データ!AL86),1))&gt;4,TEXT(データ!AL86,設定!$D$14),TEXT(データ!AL86,設定!$D$13)),データ!AL86)))</f>
        <v/>
      </c>
      <c r="AM86" s="0" t="str">
        <f aca="true">IF(データ!AM86="",IF(OR(AM$2=0,$A86=0),"",IF(設定!$E$22=TRUE(),IF(設定!$E$23=TRUE(),"&amp;nbsp;","[|-消える-|]"),"")),IF(CELL("type",データ!AM86)="l",データ!AM86,IF(LEFT(CELL("format",データ!AM86),1)="D",IF(VALUE(RIGHT(CELL("format",データ!AM86),1))&gt;4,TEXT(データ!AM86,設定!$D$14),TEXT(データ!AM86,設定!$D$13)),データ!AM86)))</f>
        <v/>
      </c>
      <c r="AN86" s="0" t="str">
        <f aca="true">IF(データ!AN86="",IF(OR(AN$2=0,$A86=0),"",IF(設定!$E$22=TRUE(),IF(設定!$E$23=TRUE(),"&amp;nbsp;","[|-消える-|]"),"")),IF(CELL("type",データ!AN86)="l",データ!AN86,IF(LEFT(CELL("format",データ!AN86),1)="D",IF(VALUE(RIGHT(CELL("format",データ!AN86),1))&gt;4,TEXT(データ!AN86,設定!$D$14),TEXT(データ!AN86,設定!$D$13)),データ!AN86)))</f>
        <v/>
      </c>
      <c r="AO86" s="0" t="str">
        <f aca="true">IF(データ!AO86="",IF(OR(AO$2=0,$A86=0),"",IF(設定!$E$22=TRUE(),IF(設定!$E$23=TRUE(),"&amp;nbsp;","[|-消える-|]"),"")),IF(CELL("type",データ!AO86)="l",データ!AO86,IF(LEFT(CELL("format",データ!AO86),1)="D",IF(VALUE(RIGHT(CELL("format",データ!AO86),1))&gt;4,TEXT(データ!AO86,設定!$D$14),TEXT(データ!AO86,設定!$D$13)),データ!AO86)))</f>
        <v/>
      </c>
      <c r="AP86" s="0" t="str">
        <f aca="true">IF(データ!AP86="",IF(OR(AP$2=0,$A86=0),"",IF(設定!$E$22=TRUE(),IF(設定!$E$23=TRUE(),"&amp;nbsp;","[|-消える-|]"),"")),IF(CELL("type",データ!AP86)="l",データ!AP86,IF(LEFT(CELL("format",データ!AP86),1)="D",IF(VALUE(RIGHT(CELL("format",データ!AP86),1))&gt;4,TEXT(データ!AP86,設定!$D$14),TEXT(データ!AP86,設定!$D$13)),データ!AP86)))</f>
        <v/>
      </c>
      <c r="AQ86" s="0" t="str">
        <f aca="true">IF(データ!AQ86="",IF(OR(AQ$2=0,$A86=0),"",IF(設定!$E$22=TRUE(),IF(設定!$E$23=TRUE(),"&amp;nbsp;","[|-消える-|]"),"")),IF(CELL("type",データ!AQ86)="l",データ!AQ86,IF(LEFT(CELL("format",データ!AQ86),1)="D",IF(VALUE(RIGHT(CELL("format",データ!AQ86),1))&gt;4,TEXT(データ!AQ86,設定!$D$14),TEXT(データ!AQ86,設定!$D$13)),データ!AQ86)))</f>
        <v/>
      </c>
      <c r="AR86" s="0" t="str">
        <f aca="true">IF(データ!AR86="",IF(OR(AR$2=0,$A86=0),"",IF(設定!$E$22=TRUE(),IF(設定!$E$23=TRUE(),"&amp;nbsp;","[|-消える-|]"),"")),IF(CELL("type",データ!AR86)="l",データ!AR86,IF(LEFT(CELL("format",データ!AR86),1)="D",IF(VALUE(RIGHT(CELL("format",データ!AR86),1))&gt;4,TEXT(データ!AR86,設定!$D$14),TEXT(データ!AR86,設定!$D$13)),データ!AR86)))</f>
        <v/>
      </c>
      <c r="AS86" s="0" t="str">
        <f aca="true">IF(データ!AS86="",IF(OR(AS$2=0,$A86=0),"",IF(設定!$E$22=TRUE(),IF(設定!$E$23=TRUE(),"&amp;nbsp;","[|-消える-|]"),"")),IF(CELL("type",データ!AS86)="l",データ!AS86,IF(LEFT(CELL("format",データ!AS86),1)="D",IF(VALUE(RIGHT(CELL("format",データ!AS86),1))&gt;4,TEXT(データ!AS86,設定!$D$14),TEXT(データ!AS86,設定!$D$13)),データ!AS86)))</f>
        <v/>
      </c>
      <c r="AT86" s="0" t="str">
        <f aca="true">IF(データ!AT86="",IF(OR(AT$2=0,$A86=0),"",IF(設定!$E$22=TRUE(),IF(設定!$E$23=TRUE(),"&amp;nbsp;","[|-消える-|]"),"")),IF(CELL("type",データ!AT86)="l",データ!AT86,IF(LEFT(CELL("format",データ!AT86),1)="D",IF(VALUE(RIGHT(CELL("format",データ!AT86),1))&gt;4,TEXT(データ!AT86,設定!$D$14),TEXT(データ!AT86,設定!$D$13)),データ!AT86)))</f>
        <v/>
      </c>
      <c r="AU86" s="0" t="str">
        <f aca="true">IF(データ!AU86="",IF(OR(AU$2=0,$A86=0),"",IF(設定!$E$22=TRUE(),IF(設定!$E$23=TRUE(),"&amp;nbsp;","[|-消える-|]"),"")),IF(CELL("type",データ!AU86)="l",データ!AU86,IF(LEFT(CELL("format",データ!AU86),1)="D",IF(VALUE(RIGHT(CELL("format",データ!AU86),1))&gt;4,TEXT(データ!AU86,設定!$D$14),TEXT(データ!AU86,設定!$D$13)),データ!AU86)))</f>
        <v/>
      </c>
      <c r="AV86" s="0" t="str">
        <f aca="true">IF(データ!AV86="",IF(OR(AV$2=0,$A86=0),"",IF(設定!$E$22=TRUE(),IF(設定!$E$23=TRUE(),"&amp;nbsp;","[|-消える-|]"),"")),IF(CELL("type",データ!AV86)="l",データ!AV86,IF(LEFT(CELL("format",データ!AV86),1)="D",IF(VALUE(RIGHT(CELL("format",データ!AV86),1))&gt;4,TEXT(データ!AV86,設定!$D$14),TEXT(データ!AV86,設定!$D$13)),データ!AV86)))</f>
        <v/>
      </c>
      <c r="AW86" s="0" t="str">
        <f aca="true">IF(データ!AW86="",IF(OR(AW$2=0,$A86=0),"",IF(設定!$E$22=TRUE(),IF(設定!$E$23=TRUE(),"&amp;nbsp;","[|-消える-|]"),"")),IF(CELL("type",データ!AW86)="l",データ!AW86,IF(LEFT(CELL("format",データ!AW86),1)="D",IF(VALUE(RIGHT(CELL("format",データ!AW86),1))&gt;4,TEXT(データ!AW86,設定!$D$14),TEXT(データ!AW86,設定!$D$13)),データ!AW86)))</f>
        <v/>
      </c>
      <c r="AX86" s="0" t="str">
        <f aca="true">IF(データ!AX86="",IF(OR(AX$2=0,$A86=0),"",IF(設定!$E$22=TRUE(),IF(設定!$E$23=TRUE(),"&amp;nbsp;","[|-消える-|]"),"")),IF(CELL("type",データ!AX86)="l",データ!AX86,IF(LEFT(CELL("format",データ!AX86),1)="D",IF(VALUE(RIGHT(CELL("format",データ!AX86),1))&gt;4,TEXT(データ!AX86,設定!$D$14),TEXT(データ!AX86,設定!$D$13)),データ!AX86)))</f>
        <v/>
      </c>
      <c r="AY86" s="0" t="str">
        <f aca="true">IF(データ!AY86="",IF(OR(AY$2=0,$A86=0),"",IF(設定!$E$22=TRUE(),IF(設定!$E$23=TRUE(),"&amp;nbsp;","[|-消える-|]"),"")),IF(CELL("type",データ!AY86)="l",データ!AY86,IF(LEFT(CELL("format",データ!AY86),1)="D",IF(VALUE(RIGHT(CELL("format",データ!AY86),1))&gt;4,TEXT(データ!AY86,設定!$D$14),TEXT(データ!AY86,設定!$D$13)),データ!AY86)))</f>
        <v/>
      </c>
    </row>
    <row r="87" customFormat="false" ht="13.5" hidden="false" customHeight="false" outlineLevel="0" collapsed="false">
      <c r="A87" s="0" t="n">
        <f aca="false">COUNTA(データ!B87:AY87)</f>
        <v>0</v>
      </c>
      <c r="B87" s="0" t="str">
        <f aca="true">IF(データ!B87="",IF(OR(B$2=0,$A87=0),"",IF(設定!$E$22=TRUE(),IF(設定!$E$23=TRUE(),"&amp;nbsp;","[|-消える-|]"),"")),IF(CELL("type",データ!B87)="l",データ!B87,IF(LEFT(CELL("format",データ!B87),1)="D",IF(VALUE(RIGHT(CELL("format",データ!B87),1))&gt;4,TEXT(データ!B87,設定!$D$14),TEXT(データ!B87,設定!$D$13)),データ!B87)))</f>
        <v/>
      </c>
      <c r="C87" s="0" t="str">
        <f aca="true">IF(データ!C87="",IF(OR(C$2=0,$A87=0),"",IF(設定!$E$22=TRUE(),IF(設定!$E$23=TRUE(),"&amp;nbsp;","[|-消える-|]"),"")),IF(CELL("type",データ!C87)="l",データ!C87,IF(LEFT(CELL("format",データ!C87),1)="D",IF(VALUE(RIGHT(CELL("format",データ!C87),1))&gt;4,TEXT(データ!C87,設定!$D$14),TEXT(データ!C87,設定!$D$13)),データ!C87)))</f>
        <v/>
      </c>
      <c r="D87" s="0" t="str">
        <f aca="true">IF(データ!D87="",IF(OR(D$2=0,$A87=0),"",IF(設定!$E$22=TRUE(),IF(設定!$E$23=TRUE(),"&amp;nbsp;","[|-消える-|]"),"")),IF(CELL("type",データ!D87)="l",データ!D87,IF(LEFT(CELL("format",データ!D87),1)="D",IF(VALUE(RIGHT(CELL("format",データ!D87),1))&gt;4,TEXT(データ!D87,設定!$D$14),TEXT(データ!D87,設定!$D$13)),データ!D87)))</f>
        <v/>
      </c>
      <c r="E87" s="0" t="str">
        <f aca="true">IF(データ!E87="",IF(OR(E$2=0,$A87=0),"",IF(設定!$E$22=TRUE(),IF(設定!$E$23=TRUE(),"&amp;nbsp;","[|-消える-|]"),"")),IF(CELL("type",データ!E87)="l",データ!E87,IF(LEFT(CELL("format",データ!E87),1)="D",IF(VALUE(RIGHT(CELL("format",データ!E87),1))&gt;4,TEXT(データ!E87,設定!$D$14),TEXT(データ!E87,設定!$D$13)),データ!E87)))</f>
        <v/>
      </c>
      <c r="F87" s="0" t="str">
        <f aca="true">IF(データ!F87="",IF(OR(F$2=0,$A87=0),"",IF(設定!$E$22=TRUE(),IF(設定!$E$23=TRUE(),"&amp;nbsp;","[|-消える-|]"),"")),IF(CELL("type",データ!F87)="l",データ!F87,IF(LEFT(CELL("format",データ!F87),1)="D",IF(VALUE(RIGHT(CELL("format",データ!F87),1))&gt;4,TEXT(データ!F87,設定!$D$14),TEXT(データ!F87,設定!$D$13)),データ!F87)))</f>
        <v/>
      </c>
      <c r="G87" s="0" t="str">
        <f aca="true">IF(データ!G87="",IF(OR(G$2=0,$A87=0),"",IF(設定!$E$22=TRUE(),IF(設定!$E$23=TRUE(),"&amp;nbsp;","[|-消える-|]"),"")),IF(CELL("type",データ!G87)="l",データ!G87,IF(LEFT(CELL("format",データ!G87),1)="D",IF(VALUE(RIGHT(CELL("format",データ!G87),1))&gt;4,TEXT(データ!G87,設定!$D$14),TEXT(データ!G87,設定!$D$13)),データ!G87)))</f>
        <v/>
      </c>
      <c r="H87" s="0" t="str">
        <f aca="true">IF(データ!H87="",IF(OR(H$2=0,$A87=0),"",IF(設定!$E$22=TRUE(),IF(設定!$E$23=TRUE(),"&amp;nbsp;","[|-消える-|]"),"")),IF(CELL("type",データ!H87)="l",データ!H87,IF(LEFT(CELL("format",データ!H87),1)="D",IF(VALUE(RIGHT(CELL("format",データ!H87),1))&gt;4,TEXT(データ!H87,設定!$D$14),TEXT(データ!H87,設定!$D$13)),データ!H87)))</f>
        <v/>
      </c>
      <c r="I87" s="0" t="str">
        <f aca="true">IF(データ!I87="",IF(OR(I$2=0,$A87=0),"",IF(設定!$E$22=TRUE(),IF(設定!$E$23=TRUE(),"&amp;nbsp;","[|-消える-|]"),"")),IF(CELL("type",データ!I87)="l",データ!I87,IF(LEFT(CELL("format",データ!I87),1)="D",IF(VALUE(RIGHT(CELL("format",データ!I87),1))&gt;4,TEXT(データ!I87,設定!$D$14),TEXT(データ!I87,設定!$D$13)),データ!I87)))</f>
        <v/>
      </c>
      <c r="J87" s="0" t="str">
        <f aca="true">IF(データ!J87="",IF(OR(J$2=0,$A87=0),"",IF(設定!$E$22=TRUE(),IF(設定!$E$23=TRUE(),"&amp;nbsp;","[|-消える-|]"),"")),IF(CELL("type",データ!J87)="l",データ!J87,IF(LEFT(CELL("format",データ!J87),1)="D",IF(VALUE(RIGHT(CELL("format",データ!J87),1))&gt;4,TEXT(データ!J87,設定!$D$14),TEXT(データ!J87,設定!$D$13)),データ!J87)))</f>
        <v/>
      </c>
      <c r="K87" s="0" t="str">
        <f aca="true">IF(データ!K87="",IF(OR(K$2=0,$A87=0),"",IF(設定!$E$22=TRUE(),IF(設定!$E$23=TRUE(),"&amp;nbsp;","[|-消える-|]"),"")),IF(CELL("type",データ!K87)="l",データ!K87,IF(LEFT(CELL("format",データ!K87),1)="D",IF(VALUE(RIGHT(CELL("format",データ!K87),1))&gt;4,TEXT(データ!K87,設定!$D$14),TEXT(データ!K87,設定!$D$13)),データ!K87)))</f>
        <v/>
      </c>
      <c r="L87" s="0" t="str">
        <f aca="true">IF(データ!L87="",IF(OR(L$2=0,$A87=0),"",IF(設定!$E$22=TRUE(),IF(設定!$E$23=TRUE(),"&amp;nbsp;","[|-消える-|]"),"")),IF(CELL("type",データ!L87)="l",データ!L87,IF(LEFT(CELL("format",データ!L87),1)="D",IF(VALUE(RIGHT(CELL("format",データ!L87),1))&gt;4,TEXT(データ!L87,設定!$D$14),TEXT(データ!L87,設定!$D$13)),データ!L87)))</f>
        <v/>
      </c>
      <c r="M87" s="0" t="str">
        <f aca="true">IF(データ!M87="",IF(OR(M$2=0,$A87=0),"",IF(設定!$E$22=TRUE(),IF(設定!$E$23=TRUE(),"&amp;nbsp;","[|-消える-|]"),"")),IF(CELL("type",データ!M87)="l",データ!M87,IF(LEFT(CELL("format",データ!M87),1)="D",IF(VALUE(RIGHT(CELL("format",データ!M87),1))&gt;4,TEXT(データ!M87,設定!$D$14),TEXT(データ!M87,設定!$D$13)),データ!M87)))</f>
        <v/>
      </c>
      <c r="N87" s="0" t="str">
        <f aca="true">IF(データ!N87="",IF(OR(N$2=0,$A87=0),"",IF(設定!$E$22=TRUE(),IF(設定!$E$23=TRUE(),"&amp;nbsp;","[|-消える-|]"),"")),IF(CELL("type",データ!N87)="l",データ!N87,IF(LEFT(CELL("format",データ!N87),1)="D",IF(VALUE(RIGHT(CELL("format",データ!N87),1))&gt;4,TEXT(データ!N87,設定!$D$14),TEXT(データ!N87,設定!$D$13)),データ!N87)))</f>
        <v/>
      </c>
      <c r="O87" s="0" t="str">
        <f aca="true">IF(データ!O87="",IF(OR(O$2=0,$A87=0),"",IF(設定!$E$22=TRUE(),IF(設定!$E$23=TRUE(),"&amp;nbsp;","[|-消える-|]"),"")),IF(CELL("type",データ!O87)="l",データ!O87,IF(LEFT(CELL("format",データ!O87),1)="D",IF(VALUE(RIGHT(CELL("format",データ!O87),1))&gt;4,TEXT(データ!O87,設定!$D$14),TEXT(データ!O87,設定!$D$13)),データ!O87)))</f>
        <v/>
      </c>
      <c r="P87" s="0" t="str">
        <f aca="true">IF(データ!P87="",IF(OR(P$2=0,$A87=0),"",IF(設定!$E$22=TRUE(),IF(設定!$E$23=TRUE(),"&amp;nbsp;","[|-消える-|]"),"")),IF(CELL("type",データ!P87)="l",データ!P87,IF(LEFT(CELL("format",データ!P87),1)="D",IF(VALUE(RIGHT(CELL("format",データ!P87),1))&gt;4,TEXT(データ!P87,設定!$D$14),TEXT(データ!P87,設定!$D$13)),データ!P87)))</f>
        <v/>
      </c>
      <c r="Q87" s="0" t="str">
        <f aca="true">IF(データ!Q87="",IF(OR(Q$2=0,$A87=0),"",IF(設定!$E$22=TRUE(),IF(設定!$E$23=TRUE(),"&amp;nbsp;","[|-消える-|]"),"")),IF(CELL("type",データ!Q87)="l",データ!Q87,IF(LEFT(CELL("format",データ!Q87),1)="D",IF(VALUE(RIGHT(CELL("format",データ!Q87),1))&gt;4,TEXT(データ!Q87,設定!$D$14),TEXT(データ!Q87,設定!$D$13)),データ!Q87)))</f>
        <v/>
      </c>
      <c r="R87" s="0" t="str">
        <f aca="true">IF(データ!R87="",IF(OR(R$2=0,$A87=0),"",IF(設定!$E$22=TRUE(),IF(設定!$E$23=TRUE(),"&amp;nbsp;","[|-消える-|]"),"")),IF(CELL("type",データ!R87)="l",データ!R87,IF(LEFT(CELL("format",データ!R87),1)="D",IF(VALUE(RIGHT(CELL("format",データ!R87),1))&gt;4,TEXT(データ!R87,設定!$D$14),TEXT(データ!R87,設定!$D$13)),データ!R87)))</f>
        <v/>
      </c>
      <c r="S87" s="0" t="str">
        <f aca="true">IF(データ!S87="",IF(OR(S$2=0,$A87=0),"",IF(設定!$E$22=TRUE(),IF(設定!$E$23=TRUE(),"&amp;nbsp;","[|-消える-|]"),"")),IF(CELL("type",データ!S87)="l",データ!S87,IF(LEFT(CELL("format",データ!S87),1)="D",IF(VALUE(RIGHT(CELL("format",データ!S87),1))&gt;4,TEXT(データ!S87,設定!$D$14),TEXT(データ!S87,設定!$D$13)),データ!S87)))</f>
        <v/>
      </c>
      <c r="T87" s="0" t="str">
        <f aca="true">IF(データ!T87="",IF(OR(T$2=0,$A87=0),"",IF(設定!$E$22=TRUE(),IF(設定!$E$23=TRUE(),"&amp;nbsp;","[|-消える-|]"),"")),IF(CELL("type",データ!T87)="l",データ!T87,IF(LEFT(CELL("format",データ!T87),1)="D",IF(VALUE(RIGHT(CELL("format",データ!T87),1))&gt;4,TEXT(データ!T87,設定!$D$14),TEXT(データ!T87,設定!$D$13)),データ!T87)))</f>
        <v/>
      </c>
      <c r="U87" s="0" t="str">
        <f aca="true">IF(データ!U87="",IF(OR(U$2=0,$A87=0),"",IF(設定!$E$22=TRUE(),IF(設定!$E$23=TRUE(),"&amp;nbsp;","[|-消える-|]"),"")),IF(CELL("type",データ!U87)="l",データ!U87,IF(LEFT(CELL("format",データ!U87),1)="D",IF(VALUE(RIGHT(CELL("format",データ!U87),1))&gt;4,TEXT(データ!U87,設定!$D$14),TEXT(データ!U87,設定!$D$13)),データ!U87)))</f>
        <v/>
      </c>
      <c r="V87" s="0" t="str">
        <f aca="true">IF(データ!V87="",IF(OR(V$2=0,$A87=0),"",IF(設定!$E$22=TRUE(),IF(設定!$E$23=TRUE(),"&amp;nbsp;","[|-消える-|]"),"")),IF(CELL("type",データ!V87)="l",データ!V87,IF(LEFT(CELL("format",データ!V87),1)="D",IF(VALUE(RIGHT(CELL("format",データ!V87),1))&gt;4,TEXT(データ!V87,設定!$D$14),TEXT(データ!V87,設定!$D$13)),データ!V87)))</f>
        <v/>
      </c>
      <c r="W87" s="0" t="str">
        <f aca="true">IF(データ!W87="",IF(OR(W$2=0,$A87=0),"",IF(設定!$E$22=TRUE(),IF(設定!$E$23=TRUE(),"&amp;nbsp;","[|-消える-|]"),"")),IF(CELL("type",データ!W87)="l",データ!W87,IF(LEFT(CELL("format",データ!W87),1)="D",IF(VALUE(RIGHT(CELL("format",データ!W87),1))&gt;4,TEXT(データ!W87,設定!$D$14),TEXT(データ!W87,設定!$D$13)),データ!W87)))</f>
        <v/>
      </c>
      <c r="X87" s="0" t="str">
        <f aca="true">IF(データ!X87="",IF(OR(X$2=0,$A87=0),"",IF(設定!$E$22=TRUE(),IF(設定!$E$23=TRUE(),"&amp;nbsp;","[|-消える-|]"),"")),IF(CELL("type",データ!X87)="l",データ!X87,IF(LEFT(CELL("format",データ!X87),1)="D",IF(VALUE(RIGHT(CELL("format",データ!X87),1))&gt;4,TEXT(データ!X87,設定!$D$14),TEXT(データ!X87,設定!$D$13)),データ!X87)))</f>
        <v/>
      </c>
      <c r="Y87" s="0" t="str">
        <f aca="true">IF(データ!Y87="",IF(OR(Y$2=0,$A87=0),"",IF(設定!$E$22=TRUE(),IF(設定!$E$23=TRUE(),"&amp;nbsp;","[|-消える-|]"),"")),IF(CELL("type",データ!Y87)="l",データ!Y87,IF(LEFT(CELL("format",データ!Y87),1)="D",IF(VALUE(RIGHT(CELL("format",データ!Y87),1))&gt;4,TEXT(データ!Y87,設定!$D$14),TEXT(データ!Y87,設定!$D$13)),データ!Y87)))</f>
        <v/>
      </c>
      <c r="Z87" s="0" t="str">
        <f aca="true">IF(データ!Z87="",IF(OR(Z$2=0,$A87=0),"",IF(設定!$E$22=TRUE(),IF(設定!$E$23=TRUE(),"&amp;nbsp;","[|-消える-|]"),"")),IF(CELL("type",データ!Z87)="l",データ!Z87,IF(LEFT(CELL("format",データ!Z87),1)="D",IF(VALUE(RIGHT(CELL("format",データ!Z87),1))&gt;4,TEXT(データ!Z87,設定!$D$14),TEXT(データ!Z87,設定!$D$13)),データ!Z87)))</f>
        <v/>
      </c>
      <c r="AA87" s="0" t="str">
        <f aca="true">IF(データ!AA87="",IF(OR(AA$2=0,$A87=0),"",IF(設定!$E$22=TRUE(),IF(設定!$E$23=TRUE(),"&amp;nbsp;","[|-消える-|]"),"")),IF(CELL("type",データ!AA87)="l",データ!AA87,IF(LEFT(CELL("format",データ!AA87),1)="D",IF(VALUE(RIGHT(CELL("format",データ!AA87),1))&gt;4,TEXT(データ!AA87,設定!$D$14),TEXT(データ!AA87,設定!$D$13)),データ!AA87)))</f>
        <v/>
      </c>
      <c r="AB87" s="0" t="str">
        <f aca="true">IF(データ!AB87="",IF(OR(AB$2=0,$A87=0),"",IF(設定!$E$22=TRUE(),IF(設定!$E$23=TRUE(),"&amp;nbsp;","[|-消える-|]"),"")),IF(CELL("type",データ!AB87)="l",データ!AB87,IF(LEFT(CELL("format",データ!AB87),1)="D",IF(VALUE(RIGHT(CELL("format",データ!AB87),1))&gt;4,TEXT(データ!AB87,設定!$D$14),TEXT(データ!AB87,設定!$D$13)),データ!AB87)))</f>
        <v/>
      </c>
      <c r="AC87" s="0" t="str">
        <f aca="true">IF(データ!AC87="",IF(OR(AC$2=0,$A87=0),"",IF(設定!$E$22=TRUE(),IF(設定!$E$23=TRUE(),"&amp;nbsp;","[|-消える-|]"),"")),IF(CELL("type",データ!AC87)="l",データ!AC87,IF(LEFT(CELL("format",データ!AC87),1)="D",IF(VALUE(RIGHT(CELL("format",データ!AC87),1))&gt;4,TEXT(データ!AC87,設定!$D$14),TEXT(データ!AC87,設定!$D$13)),データ!AC87)))</f>
        <v/>
      </c>
      <c r="AD87" s="0" t="str">
        <f aca="true">IF(データ!AD87="",IF(OR(AD$2=0,$A87=0),"",IF(設定!$E$22=TRUE(),IF(設定!$E$23=TRUE(),"&amp;nbsp;","[|-消える-|]"),"")),IF(CELL("type",データ!AD87)="l",データ!AD87,IF(LEFT(CELL("format",データ!AD87),1)="D",IF(VALUE(RIGHT(CELL("format",データ!AD87),1))&gt;4,TEXT(データ!AD87,設定!$D$14),TEXT(データ!AD87,設定!$D$13)),データ!AD87)))</f>
        <v/>
      </c>
      <c r="AE87" s="0" t="str">
        <f aca="true">IF(データ!AE87="",IF(OR(AE$2=0,$A87=0),"",IF(設定!$E$22=TRUE(),IF(設定!$E$23=TRUE(),"&amp;nbsp;","[|-消える-|]"),"")),IF(CELL("type",データ!AE87)="l",データ!AE87,IF(LEFT(CELL("format",データ!AE87),1)="D",IF(VALUE(RIGHT(CELL("format",データ!AE87),1))&gt;4,TEXT(データ!AE87,設定!$D$14),TEXT(データ!AE87,設定!$D$13)),データ!AE87)))</f>
        <v/>
      </c>
      <c r="AF87" s="0" t="str">
        <f aca="true">IF(データ!AF87="",IF(OR(AF$2=0,$A87=0),"",IF(設定!$E$22=TRUE(),IF(設定!$E$23=TRUE(),"&amp;nbsp;","[|-消える-|]"),"")),IF(CELL("type",データ!AF87)="l",データ!AF87,IF(LEFT(CELL("format",データ!AF87),1)="D",IF(VALUE(RIGHT(CELL("format",データ!AF87),1))&gt;4,TEXT(データ!AF87,設定!$D$14),TEXT(データ!AF87,設定!$D$13)),データ!AF87)))</f>
        <v/>
      </c>
      <c r="AG87" s="0" t="str">
        <f aca="true">IF(データ!AG87="",IF(OR(AG$2=0,$A87=0),"",IF(設定!$E$22=TRUE(),IF(設定!$E$23=TRUE(),"&amp;nbsp;","[|-消える-|]"),"")),IF(CELL("type",データ!AG87)="l",データ!AG87,IF(LEFT(CELL("format",データ!AG87),1)="D",IF(VALUE(RIGHT(CELL("format",データ!AG87),1))&gt;4,TEXT(データ!AG87,設定!$D$14),TEXT(データ!AG87,設定!$D$13)),データ!AG87)))</f>
        <v/>
      </c>
      <c r="AH87" s="0" t="str">
        <f aca="true">IF(データ!AH87="",IF(OR(AH$2=0,$A87=0),"",IF(設定!$E$22=TRUE(),IF(設定!$E$23=TRUE(),"&amp;nbsp;","[|-消える-|]"),"")),IF(CELL("type",データ!AH87)="l",データ!AH87,IF(LEFT(CELL("format",データ!AH87),1)="D",IF(VALUE(RIGHT(CELL("format",データ!AH87),1))&gt;4,TEXT(データ!AH87,設定!$D$14),TEXT(データ!AH87,設定!$D$13)),データ!AH87)))</f>
        <v/>
      </c>
      <c r="AI87" s="0" t="str">
        <f aca="true">IF(データ!AI87="",IF(OR(AI$2=0,$A87=0),"",IF(設定!$E$22=TRUE(),IF(設定!$E$23=TRUE(),"&amp;nbsp;","[|-消える-|]"),"")),IF(CELL("type",データ!AI87)="l",データ!AI87,IF(LEFT(CELL("format",データ!AI87),1)="D",IF(VALUE(RIGHT(CELL("format",データ!AI87),1))&gt;4,TEXT(データ!AI87,設定!$D$14),TEXT(データ!AI87,設定!$D$13)),データ!AI87)))</f>
        <v/>
      </c>
      <c r="AJ87" s="0" t="str">
        <f aca="true">IF(データ!AJ87="",IF(OR(AJ$2=0,$A87=0),"",IF(設定!$E$22=TRUE(),IF(設定!$E$23=TRUE(),"&amp;nbsp;","[|-消える-|]"),"")),IF(CELL("type",データ!AJ87)="l",データ!AJ87,IF(LEFT(CELL("format",データ!AJ87),1)="D",IF(VALUE(RIGHT(CELL("format",データ!AJ87),1))&gt;4,TEXT(データ!AJ87,設定!$D$14),TEXT(データ!AJ87,設定!$D$13)),データ!AJ87)))</f>
        <v/>
      </c>
      <c r="AK87" s="0" t="str">
        <f aca="true">IF(データ!AK87="",IF(OR(AK$2=0,$A87=0),"",IF(設定!$E$22=TRUE(),IF(設定!$E$23=TRUE(),"&amp;nbsp;","[|-消える-|]"),"")),IF(CELL("type",データ!AK87)="l",データ!AK87,IF(LEFT(CELL("format",データ!AK87),1)="D",IF(VALUE(RIGHT(CELL("format",データ!AK87),1))&gt;4,TEXT(データ!AK87,設定!$D$14),TEXT(データ!AK87,設定!$D$13)),データ!AK87)))</f>
        <v/>
      </c>
      <c r="AL87" s="0" t="str">
        <f aca="true">IF(データ!AL87="",IF(OR(AL$2=0,$A87=0),"",IF(設定!$E$22=TRUE(),IF(設定!$E$23=TRUE(),"&amp;nbsp;","[|-消える-|]"),"")),IF(CELL("type",データ!AL87)="l",データ!AL87,IF(LEFT(CELL("format",データ!AL87),1)="D",IF(VALUE(RIGHT(CELL("format",データ!AL87),1))&gt;4,TEXT(データ!AL87,設定!$D$14),TEXT(データ!AL87,設定!$D$13)),データ!AL87)))</f>
        <v/>
      </c>
      <c r="AM87" s="0" t="str">
        <f aca="true">IF(データ!AM87="",IF(OR(AM$2=0,$A87=0),"",IF(設定!$E$22=TRUE(),IF(設定!$E$23=TRUE(),"&amp;nbsp;","[|-消える-|]"),"")),IF(CELL("type",データ!AM87)="l",データ!AM87,IF(LEFT(CELL("format",データ!AM87),1)="D",IF(VALUE(RIGHT(CELL("format",データ!AM87),1))&gt;4,TEXT(データ!AM87,設定!$D$14),TEXT(データ!AM87,設定!$D$13)),データ!AM87)))</f>
        <v/>
      </c>
      <c r="AN87" s="0" t="str">
        <f aca="true">IF(データ!AN87="",IF(OR(AN$2=0,$A87=0),"",IF(設定!$E$22=TRUE(),IF(設定!$E$23=TRUE(),"&amp;nbsp;","[|-消える-|]"),"")),IF(CELL("type",データ!AN87)="l",データ!AN87,IF(LEFT(CELL("format",データ!AN87),1)="D",IF(VALUE(RIGHT(CELL("format",データ!AN87),1))&gt;4,TEXT(データ!AN87,設定!$D$14),TEXT(データ!AN87,設定!$D$13)),データ!AN87)))</f>
        <v/>
      </c>
      <c r="AO87" s="0" t="str">
        <f aca="true">IF(データ!AO87="",IF(OR(AO$2=0,$A87=0),"",IF(設定!$E$22=TRUE(),IF(設定!$E$23=TRUE(),"&amp;nbsp;","[|-消える-|]"),"")),IF(CELL("type",データ!AO87)="l",データ!AO87,IF(LEFT(CELL("format",データ!AO87),1)="D",IF(VALUE(RIGHT(CELL("format",データ!AO87),1))&gt;4,TEXT(データ!AO87,設定!$D$14),TEXT(データ!AO87,設定!$D$13)),データ!AO87)))</f>
        <v/>
      </c>
      <c r="AP87" s="0" t="str">
        <f aca="true">IF(データ!AP87="",IF(OR(AP$2=0,$A87=0),"",IF(設定!$E$22=TRUE(),IF(設定!$E$23=TRUE(),"&amp;nbsp;","[|-消える-|]"),"")),IF(CELL("type",データ!AP87)="l",データ!AP87,IF(LEFT(CELL("format",データ!AP87),1)="D",IF(VALUE(RIGHT(CELL("format",データ!AP87),1))&gt;4,TEXT(データ!AP87,設定!$D$14),TEXT(データ!AP87,設定!$D$13)),データ!AP87)))</f>
        <v/>
      </c>
      <c r="AQ87" s="0" t="str">
        <f aca="true">IF(データ!AQ87="",IF(OR(AQ$2=0,$A87=0),"",IF(設定!$E$22=TRUE(),IF(設定!$E$23=TRUE(),"&amp;nbsp;","[|-消える-|]"),"")),IF(CELL("type",データ!AQ87)="l",データ!AQ87,IF(LEFT(CELL("format",データ!AQ87),1)="D",IF(VALUE(RIGHT(CELL("format",データ!AQ87),1))&gt;4,TEXT(データ!AQ87,設定!$D$14),TEXT(データ!AQ87,設定!$D$13)),データ!AQ87)))</f>
        <v/>
      </c>
      <c r="AR87" s="0" t="str">
        <f aca="true">IF(データ!AR87="",IF(OR(AR$2=0,$A87=0),"",IF(設定!$E$22=TRUE(),IF(設定!$E$23=TRUE(),"&amp;nbsp;","[|-消える-|]"),"")),IF(CELL("type",データ!AR87)="l",データ!AR87,IF(LEFT(CELL("format",データ!AR87),1)="D",IF(VALUE(RIGHT(CELL("format",データ!AR87),1))&gt;4,TEXT(データ!AR87,設定!$D$14),TEXT(データ!AR87,設定!$D$13)),データ!AR87)))</f>
        <v/>
      </c>
      <c r="AS87" s="0" t="str">
        <f aca="true">IF(データ!AS87="",IF(OR(AS$2=0,$A87=0),"",IF(設定!$E$22=TRUE(),IF(設定!$E$23=TRUE(),"&amp;nbsp;","[|-消える-|]"),"")),IF(CELL("type",データ!AS87)="l",データ!AS87,IF(LEFT(CELL("format",データ!AS87),1)="D",IF(VALUE(RIGHT(CELL("format",データ!AS87),1))&gt;4,TEXT(データ!AS87,設定!$D$14),TEXT(データ!AS87,設定!$D$13)),データ!AS87)))</f>
        <v/>
      </c>
      <c r="AT87" s="0" t="str">
        <f aca="true">IF(データ!AT87="",IF(OR(AT$2=0,$A87=0),"",IF(設定!$E$22=TRUE(),IF(設定!$E$23=TRUE(),"&amp;nbsp;","[|-消える-|]"),"")),IF(CELL("type",データ!AT87)="l",データ!AT87,IF(LEFT(CELL("format",データ!AT87),1)="D",IF(VALUE(RIGHT(CELL("format",データ!AT87),1))&gt;4,TEXT(データ!AT87,設定!$D$14),TEXT(データ!AT87,設定!$D$13)),データ!AT87)))</f>
        <v/>
      </c>
      <c r="AU87" s="0" t="str">
        <f aca="true">IF(データ!AU87="",IF(OR(AU$2=0,$A87=0),"",IF(設定!$E$22=TRUE(),IF(設定!$E$23=TRUE(),"&amp;nbsp;","[|-消える-|]"),"")),IF(CELL("type",データ!AU87)="l",データ!AU87,IF(LEFT(CELL("format",データ!AU87),1)="D",IF(VALUE(RIGHT(CELL("format",データ!AU87),1))&gt;4,TEXT(データ!AU87,設定!$D$14),TEXT(データ!AU87,設定!$D$13)),データ!AU87)))</f>
        <v/>
      </c>
      <c r="AV87" s="0" t="str">
        <f aca="true">IF(データ!AV87="",IF(OR(AV$2=0,$A87=0),"",IF(設定!$E$22=TRUE(),IF(設定!$E$23=TRUE(),"&amp;nbsp;","[|-消える-|]"),"")),IF(CELL("type",データ!AV87)="l",データ!AV87,IF(LEFT(CELL("format",データ!AV87),1)="D",IF(VALUE(RIGHT(CELL("format",データ!AV87),1))&gt;4,TEXT(データ!AV87,設定!$D$14),TEXT(データ!AV87,設定!$D$13)),データ!AV87)))</f>
        <v/>
      </c>
      <c r="AW87" s="0" t="str">
        <f aca="true">IF(データ!AW87="",IF(OR(AW$2=0,$A87=0),"",IF(設定!$E$22=TRUE(),IF(設定!$E$23=TRUE(),"&amp;nbsp;","[|-消える-|]"),"")),IF(CELL("type",データ!AW87)="l",データ!AW87,IF(LEFT(CELL("format",データ!AW87),1)="D",IF(VALUE(RIGHT(CELL("format",データ!AW87),1))&gt;4,TEXT(データ!AW87,設定!$D$14),TEXT(データ!AW87,設定!$D$13)),データ!AW87)))</f>
        <v/>
      </c>
      <c r="AX87" s="0" t="str">
        <f aca="true">IF(データ!AX87="",IF(OR(AX$2=0,$A87=0),"",IF(設定!$E$22=TRUE(),IF(設定!$E$23=TRUE(),"&amp;nbsp;","[|-消える-|]"),"")),IF(CELL("type",データ!AX87)="l",データ!AX87,IF(LEFT(CELL("format",データ!AX87),1)="D",IF(VALUE(RIGHT(CELL("format",データ!AX87),1))&gt;4,TEXT(データ!AX87,設定!$D$14),TEXT(データ!AX87,設定!$D$13)),データ!AX87)))</f>
        <v/>
      </c>
      <c r="AY87" s="0" t="str">
        <f aca="true">IF(データ!AY87="",IF(OR(AY$2=0,$A87=0),"",IF(設定!$E$22=TRUE(),IF(設定!$E$23=TRUE(),"&amp;nbsp;","[|-消える-|]"),"")),IF(CELL("type",データ!AY87)="l",データ!AY87,IF(LEFT(CELL("format",データ!AY87),1)="D",IF(VALUE(RIGHT(CELL("format",データ!AY87),1))&gt;4,TEXT(データ!AY87,設定!$D$14),TEXT(データ!AY87,設定!$D$13)),データ!AY87)))</f>
        <v/>
      </c>
    </row>
    <row r="88" customFormat="false" ht="13.5" hidden="false" customHeight="false" outlineLevel="0" collapsed="false">
      <c r="A88" s="0" t="n">
        <f aca="false">COUNTA(データ!B88:AY88)</f>
        <v>0</v>
      </c>
      <c r="B88" s="0" t="str">
        <f aca="true">IF(データ!B88="",IF(OR(B$2=0,$A88=0),"",IF(設定!$E$22=TRUE(),IF(設定!$E$23=TRUE(),"&amp;nbsp;","[|-消える-|]"),"")),IF(CELL("type",データ!B88)="l",データ!B88,IF(LEFT(CELL("format",データ!B88),1)="D",IF(VALUE(RIGHT(CELL("format",データ!B88),1))&gt;4,TEXT(データ!B88,設定!$D$14),TEXT(データ!B88,設定!$D$13)),データ!B88)))</f>
        <v/>
      </c>
      <c r="C88" s="0" t="str">
        <f aca="true">IF(データ!C88="",IF(OR(C$2=0,$A88=0),"",IF(設定!$E$22=TRUE(),IF(設定!$E$23=TRUE(),"&amp;nbsp;","[|-消える-|]"),"")),IF(CELL("type",データ!C88)="l",データ!C88,IF(LEFT(CELL("format",データ!C88),1)="D",IF(VALUE(RIGHT(CELL("format",データ!C88),1))&gt;4,TEXT(データ!C88,設定!$D$14),TEXT(データ!C88,設定!$D$13)),データ!C88)))</f>
        <v/>
      </c>
      <c r="D88" s="0" t="str">
        <f aca="true">IF(データ!D88="",IF(OR(D$2=0,$A88=0),"",IF(設定!$E$22=TRUE(),IF(設定!$E$23=TRUE(),"&amp;nbsp;","[|-消える-|]"),"")),IF(CELL("type",データ!D88)="l",データ!D88,IF(LEFT(CELL("format",データ!D88),1)="D",IF(VALUE(RIGHT(CELL("format",データ!D88),1))&gt;4,TEXT(データ!D88,設定!$D$14),TEXT(データ!D88,設定!$D$13)),データ!D88)))</f>
        <v/>
      </c>
      <c r="E88" s="0" t="str">
        <f aca="true">IF(データ!E88="",IF(OR(E$2=0,$A88=0),"",IF(設定!$E$22=TRUE(),IF(設定!$E$23=TRUE(),"&amp;nbsp;","[|-消える-|]"),"")),IF(CELL("type",データ!E88)="l",データ!E88,IF(LEFT(CELL("format",データ!E88),1)="D",IF(VALUE(RIGHT(CELL("format",データ!E88),1))&gt;4,TEXT(データ!E88,設定!$D$14),TEXT(データ!E88,設定!$D$13)),データ!E88)))</f>
        <v/>
      </c>
      <c r="F88" s="0" t="str">
        <f aca="true">IF(データ!F88="",IF(OR(F$2=0,$A88=0),"",IF(設定!$E$22=TRUE(),IF(設定!$E$23=TRUE(),"&amp;nbsp;","[|-消える-|]"),"")),IF(CELL("type",データ!F88)="l",データ!F88,IF(LEFT(CELL("format",データ!F88),1)="D",IF(VALUE(RIGHT(CELL("format",データ!F88),1))&gt;4,TEXT(データ!F88,設定!$D$14),TEXT(データ!F88,設定!$D$13)),データ!F88)))</f>
        <v/>
      </c>
      <c r="G88" s="0" t="str">
        <f aca="true">IF(データ!G88="",IF(OR(G$2=0,$A88=0),"",IF(設定!$E$22=TRUE(),IF(設定!$E$23=TRUE(),"&amp;nbsp;","[|-消える-|]"),"")),IF(CELL("type",データ!G88)="l",データ!G88,IF(LEFT(CELL("format",データ!G88),1)="D",IF(VALUE(RIGHT(CELL("format",データ!G88),1))&gt;4,TEXT(データ!G88,設定!$D$14),TEXT(データ!G88,設定!$D$13)),データ!G88)))</f>
        <v/>
      </c>
      <c r="H88" s="0" t="str">
        <f aca="true">IF(データ!H88="",IF(OR(H$2=0,$A88=0),"",IF(設定!$E$22=TRUE(),IF(設定!$E$23=TRUE(),"&amp;nbsp;","[|-消える-|]"),"")),IF(CELL("type",データ!H88)="l",データ!H88,IF(LEFT(CELL("format",データ!H88),1)="D",IF(VALUE(RIGHT(CELL("format",データ!H88),1))&gt;4,TEXT(データ!H88,設定!$D$14),TEXT(データ!H88,設定!$D$13)),データ!H88)))</f>
        <v/>
      </c>
      <c r="I88" s="0" t="str">
        <f aca="true">IF(データ!I88="",IF(OR(I$2=0,$A88=0),"",IF(設定!$E$22=TRUE(),IF(設定!$E$23=TRUE(),"&amp;nbsp;","[|-消える-|]"),"")),IF(CELL("type",データ!I88)="l",データ!I88,IF(LEFT(CELL("format",データ!I88),1)="D",IF(VALUE(RIGHT(CELL("format",データ!I88),1))&gt;4,TEXT(データ!I88,設定!$D$14),TEXT(データ!I88,設定!$D$13)),データ!I88)))</f>
        <v/>
      </c>
      <c r="J88" s="0" t="str">
        <f aca="true">IF(データ!J88="",IF(OR(J$2=0,$A88=0),"",IF(設定!$E$22=TRUE(),IF(設定!$E$23=TRUE(),"&amp;nbsp;","[|-消える-|]"),"")),IF(CELL("type",データ!J88)="l",データ!J88,IF(LEFT(CELL("format",データ!J88),1)="D",IF(VALUE(RIGHT(CELL("format",データ!J88),1))&gt;4,TEXT(データ!J88,設定!$D$14),TEXT(データ!J88,設定!$D$13)),データ!J88)))</f>
        <v/>
      </c>
      <c r="K88" s="0" t="str">
        <f aca="true">IF(データ!K88="",IF(OR(K$2=0,$A88=0),"",IF(設定!$E$22=TRUE(),IF(設定!$E$23=TRUE(),"&amp;nbsp;","[|-消える-|]"),"")),IF(CELL("type",データ!K88)="l",データ!K88,IF(LEFT(CELL("format",データ!K88),1)="D",IF(VALUE(RIGHT(CELL("format",データ!K88),1))&gt;4,TEXT(データ!K88,設定!$D$14),TEXT(データ!K88,設定!$D$13)),データ!K88)))</f>
        <v/>
      </c>
      <c r="L88" s="0" t="str">
        <f aca="true">IF(データ!L88="",IF(OR(L$2=0,$A88=0),"",IF(設定!$E$22=TRUE(),IF(設定!$E$23=TRUE(),"&amp;nbsp;","[|-消える-|]"),"")),IF(CELL("type",データ!L88)="l",データ!L88,IF(LEFT(CELL("format",データ!L88),1)="D",IF(VALUE(RIGHT(CELL("format",データ!L88),1))&gt;4,TEXT(データ!L88,設定!$D$14),TEXT(データ!L88,設定!$D$13)),データ!L88)))</f>
        <v/>
      </c>
      <c r="M88" s="0" t="str">
        <f aca="true">IF(データ!M88="",IF(OR(M$2=0,$A88=0),"",IF(設定!$E$22=TRUE(),IF(設定!$E$23=TRUE(),"&amp;nbsp;","[|-消える-|]"),"")),IF(CELL("type",データ!M88)="l",データ!M88,IF(LEFT(CELL("format",データ!M88),1)="D",IF(VALUE(RIGHT(CELL("format",データ!M88),1))&gt;4,TEXT(データ!M88,設定!$D$14),TEXT(データ!M88,設定!$D$13)),データ!M88)))</f>
        <v/>
      </c>
      <c r="N88" s="0" t="str">
        <f aca="true">IF(データ!N88="",IF(OR(N$2=0,$A88=0),"",IF(設定!$E$22=TRUE(),IF(設定!$E$23=TRUE(),"&amp;nbsp;","[|-消える-|]"),"")),IF(CELL("type",データ!N88)="l",データ!N88,IF(LEFT(CELL("format",データ!N88),1)="D",IF(VALUE(RIGHT(CELL("format",データ!N88),1))&gt;4,TEXT(データ!N88,設定!$D$14),TEXT(データ!N88,設定!$D$13)),データ!N88)))</f>
        <v/>
      </c>
      <c r="O88" s="0" t="str">
        <f aca="true">IF(データ!O88="",IF(OR(O$2=0,$A88=0),"",IF(設定!$E$22=TRUE(),IF(設定!$E$23=TRUE(),"&amp;nbsp;","[|-消える-|]"),"")),IF(CELL("type",データ!O88)="l",データ!O88,IF(LEFT(CELL("format",データ!O88),1)="D",IF(VALUE(RIGHT(CELL("format",データ!O88),1))&gt;4,TEXT(データ!O88,設定!$D$14),TEXT(データ!O88,設定!$D$13)),データ!O88)))</f>
        <v/>
      </c>
      <c r="P88" s="0" t="str">
        <f aca="true">IF(データ!P88="",IF(OR(P$2=0,$A88=0),"",IF(設定!$E$22=TRUE(),IF(設定!$E$23=TRUE(),"&amp;nbsp;","[|-消える-|]"),"")),IF(CELL("type",データ!P88)="l",データ!P88,IF(LEFT(CELL("format",データ!P88),1)="D",IF(VALUE(RIGHT(CELL("format",データ!P88),1))&gt;4,TEXT(データ!P88,設定!$D$14),TEXT(データ!P88,設定!$D$13)),データ!P88)))</f>
        <v/>
      </c>
      <c r="Q88" s="0" t="str">
        <f aca="true">IF(データ!Q88="",IF(OR(Q$2=0,$A88=0),"",IF(設定!$E$22=TRUE(),IF(設定!$E$23=TRUE(),"&amp;nbsp;","[|-消える-|]"),"")),IF(CELL("type",データ!Q88)="l",データ!Q88,IF(LEFT(CELL("format",データ!Q88),1)="D",IF(VALUE(RIGHT(CELL("format",データ!Q88),1))&gt;4,TEXT(データ!Q88,設定!$D$14),TEXT(データ!Q88,設定!$D$13)),データ!Q88)))</f>
        <v/>
      </c>
      <c r="R88" s="0" t="str">
        <f aca="true">IF(データ!R88="",IF(OR(R$2=0,$A88=0),"",IF(設定!$E$22=TRUE(),IF(設定!$E$23=TRUE(),"&amp;nbsp;","[|-消える-|]"),"")),IF(CELL("type",データ!R88)="l",データ!R88,IF(LEFT(CELL("format",データ!R88),1)="D",IF(VALUE(RIGHT(CELL("format",データ!R88),1))&gt;4,TEXT(データ!R88,設定!$D$14),TEXT(データ!R88,設定!$D$13)),データ!R88)))</f>
        <v/>
      </c>
      <c r="S88" s="0" t="str">
        <f aca="true">IF(データ!S88="",IF(OR(S$2=0,$A88=0),"",IF(設定!$E$22=TRUE(),IF(設定!$E$23=TRUE(),"&amp;nbsp;","[|-消える-|]"),"")),IF(CELL("type",データ!S88)="l",データ!S88,IF(LEFT(CELL("format",データ!S88),1)="D",IF(VALUE(RIGHT(CELL("format",データ!S88),1))&gt;4,TEXT(データ!S88,設定!$D$14),TEXT(データ!S88,設定!$D$13)),データ!S88)))</f>
        <v/>
      </c>
      <c r="T88" s="0" t="str">
        <f aca="true">IF(データ!T88="",IF(OR(T$2=0,$A88=0),"",IF(設定!$E$22=TRUE(),IF(設定!$E$23=TRUE(),"&amp;nbsp;","[|-消える-|]"),"")),IF(CELL("type",データ!T88)="l",データ!T88,IF(LEFT(CELL("format",データ!T88),1)="D",IF(VALUE(RIGHT(CELL("format",データ!T88),1))&gt;4,TEXT(データ!T88,設定!$D$14),TEXT(データ!T88,設定!$D$13)),データ!T88)))</f>
        <v/>
      </c>
      <c r="U88" s="0" t="str">
        <f aca="true">IF(データ!U88="",IF(OR(U$2=0,$A88=0),"",IF(設定!$E$22=TRUE(),IF(設定!$E$23=TRUE(),"&amp;nbsp;","[|-消える-|]"),"")),IF(CELL("type",データ!U88)="l",データ!U88,IF(LEFT(CELL("format",データ!U88),1)="D",IF(VALUE(RIGHT(CELL("format",データ!U88),1))&gt;4,TEXT(データ!U88,設定!$D$14),TEXT(データ!U88,設定!$D$13)),データ!U88)))</f>
        <v/>
      </c>
      <c r="V88" s="0" t="str">
        <f aca="true">IF(データ!V88="",IF(OR(V$2=0,$A88=0),"",IF(設定!$E$22=TRUE(),IF(設定!$E$23=TRUE(),"&amp;nbsp;","[|-消える-|]"),"")),IF(CELL("type",データ!V88)="l",データ!V88,IF(LEFT(CELL("format",データ!V88),1)="D",IF(VALUE(RIGHT(CELL("format",データ!V88),1))&gt;4,TEXT(データ!V88,設定!$D$14),TEXT(データ!V88,設定!$D$13)),データ!V88)))</f>
        <v/>
      </c>
      <c r="W88" s="0" t="str">
        <f aca="true">IF(データ!W88="",IF(OR(W$2=0,$A88=0),"",IF(設定!$E$22=TRUE(),IF(設定!$E$23=TRUE(),"&amp;nbsp;","[|-消える-|]"),"")),IF(CELL("type",データ!W88)="l",データ!W88,IF(LEFT(CELL("format",データ!W88),1)="D",IF(VALUE(RIGHT(CELL("format",データ!W88),1))&gt;4,TEXT(データ!W88,設定!$D$14),TEXT(データ!W88,設定!$D$13)),データ!W88)))</f>
        <v/>
      </c>
      <c r="X88" s="0" t="str">
        <f aca="true">IF(データ!X88="",IF(OR(X$2=0,$A88=0),"",IF(設定!$E$22=TRUE(),IF(設定!$E$23=TRUE(),"&amp;nbsp;","[|-消える-|]"),"")),IF(CELL("type",データ!X88)="l",データ!X88,IF(LEFT(CELL("format",データ!X88),1)="D",IF(VALUE(RIGHT(CELL("format",データ!X88),1))&gt;4,TEXT(データ!X88,設定!$D$14),TEXT(データ!X88,設定!$D$13)),データ!X88)))</f>
        <v/>
      </c>
      <c r="Y88" s="0" t="str">
        <f aca="true">IF(データ!Y88="",IF(OR(Y$2=0,$A88=0),"",IF(設定!$E$22=TRUE(),IF(設定!$E$23=TRUE(),"&amp;nbsp;","[|-消える-|]"),"")),IF(CELL("type",データ!Y88)="l",データ!Y88,IF(LEFT(CELL("format",データ!Y88),1)="D",IF(VALUE(RIGHT(CELL("format",データ!Y88),1))&gt;4,TEXT(データ!Y88,設定!$D$14),TEXT(データ!Y88,設定!$D$13)),データ!Y88)))</f>
        <v/>
      </c>
      <c r="Z88" s="0" t="str">
        <f aca="true">IF(データ!Z88="",IF(OR(Z$2=0,$A88=0),"",IF(設定!$E$22=TRUE(),IF(設定!$E$23=TRUE(),"&amp;nbsp;","[|-消える-|]"),"")),IF(CELL("type",データ!Z88)="l",データ!Z88,IF(LEFT(CELL("format",データ!Z88),1)="D",IF(VALUE(RIGHT(CELL("format",データ!Z88),1))&gt;4,TEXT(データ!Z88,設定!$D$14),TEXT(データ!Z88,設定!$D$13)),データ!Z88)))</f>
        <v/>
      </c>
      <c r="AA88" s="0" t="str">
        <f aca="true">IF(データ!AA88="",IF(OR(AA$2=0,$A88=0),"",IF(設定!$E$22=TRUE(),IF(設定!$E$23=TRUE(),"&amp;nbsp;","[|-消える-|]"),"")),IF(CELL("type",データ!AA88)="l",データ!AA88,IF(LEFT(CELL("format",データ!AA88),1)="D",IF(VALUE(RIGHT(CELL("format",データ!AA88),1))&gt;4,TEXT(データ!AA88,設定!$D$14),TEXT(データ!AA88,設定!$D$13)),データ!AA88)))</f>
        <v/>
      </c>
      <c r="AB88" s="0" t="str">
        <f aca="true">IF(データ!AB88="",IF(OR(AB$2=0,$A88=0),"",IF(設定!$E$22=TRUE(),IF(設定!$E$23=TRUE(),"&amp;nbsp;","[|-消える-|]"),"")),IF(CELL("type",データ!AB88)="l",データ!AB88,IF(LEFT(CELL("format",データ!AB88),1)="D",IF(VALUE(RIGHT(CELL("format",データ!AB88),1))&gt;4,TEXT(データ!AB88,設定!$D$14),TEXT(データ!AB88,設定!$D$13)),データ!AB88)))</f>
        <v/>
      </c>
      <c r="AC88" s="0" t="str">
        <f aca="true">IF(データ!AC88="",IF(OR(AC$2=0,$A88=0),"",IF(設定!$E$22=TRUE(),IF(設定!$E$23=TRUE(),"&amp;nbsp;","[|-消える-|]"),"")),IF(CELL("type",データ!AC88)="l",データ!AC88,IF(LEFT(CELL("format",データ!AC88),1)="D",IF(VALUE(RIGHT(CELL("format",データ!AC88),1))&gt;4,TEXT(データ!AC88,設定!$D$14),TEXT(データ!AC88,設定!$D$13)),データ!AC88)))</f>
        <v/>
      </c>
      <c r="AD88" s="0" t="str">
        <f aca="true">IF(データ!AD88="",IF(OR(AD$2=0,$A88=0),"",IF(設定!$E$22=TRUE(),IF(設定!$E$23=TRUE(),"&amp;nbsp;","[|-消える-|]"),"")),IF(CELL("type",データ!AD88)="l",データ!AD88,IF(LEFT(CELL("format",データ!AD88),1)="D",IF(VALUE(RIGHT(CELL("format",データ!AD88),1))&gt;4,TEXT(データ!AD88,設定!$D$14),TEXT(データ!AD88,設定!$D$13)),データ!AD88)))</f>
        <v/>
      </c>
      <c r="AE88" s="0" t="str">
        <f aca="true">IF(データ!AE88="",IF(OR(AE$2=0,$A88=0),"",IF(設定!$E$22=TRUE(),IF(設定!$E$23=TRUE(),"&amp;nbsp;","[|-消える-|]"),"")),IF(CELL("type",データ!AE88)="l",データ!AE88,IF(LEFT(CELL("format",データ!AE88),1)="D",IF(VALUE(RIGHT(CELL("format",データ!AE88),1))&gt;4,TEXT(データ!AE88,設定!$D$14),TEXT(データ!AE88,設定!$D$13)),データ!AE88)))</f>
        <v/>
      </c>
      <c r="AF88" s="0" t="str">
        <f aca="true">IF(データ!AF88="",IF(OR(AF$2=0,$A88=0),"",IF(設定!$E$22=TRUE(),IF(設定!$E$23=TRUE(),"&amp;nbsp;","[|-消える-|]"),"")),IF(CELL("type",データ!AF88)="l",データ!AF88,IF(LEFT(CELL("format",データ!AF88),1)="D",IF(VALUE(RIGHT(CELL("format",データ!AF88),1))&gt;4,TEXT(データ!AF88,設定!$D$14),TEXT(データ!AF88,設定!$D$13)),データ!AF88)))</f>
        <v/>
      </c>
      <c r="AG88" s="0" t="str">
        <f aca="true">IF(データ!AG88="",IF(OR(AG$2=0,$A88=0),"",IF(設定!$E$22=TRUE(),IF(設定!$E$23=TRUE(),"&amp;nbsp;","[|-消える-|]"),"")),IF(CELL("type",データ!AG88)="l",データ!AG88,IF(LEFT(CELL("format",データ!AG88),1)="D",IF(VALUE(RIGHT(CELL("format",データ!AG88),1))&gt;4,TEXT(データ!AG88,設定!$D$14),TEXT(データ!AG88,設定!$D$13)),データ!AG88)))</f>
        <v/>
      </c>
      <c r="AH88" s="0" t="str">
        <f aca="true">IF(データ!AH88="",IF(OR(AH$2=0,$A88=0),"",IF(設定!$E$22=TRUE(),IF(設定!$E$23=TRUE(),"&amp;nbsp;","[|-消える-|]"),"")),IF(CELL("type",データ!AH88)="l",データ!AH88,IF(LEFT(CELL("format",データ!AH88),1)="D",IF(VALUE(RIGHT(CELL("format",データ!AH88),1))&gt;4,TEXT(データ!AH88,設定!$D$14),TEXT(データ!AH88,設定!$D$13)),データ!AH88)))</f>
        <v/>
      </c>
      <c r="AI88" s="0" t="str">
        <f aca="true">IF(データ!AI88="",IF(OR(AI$2=0,$A88=0),"",IF(設定!$E$22=TRUE(),IF(設定!$E$23=TRUE(),"&amp;nbsp;","[|-消える-|]"),"")),IF(CELL("type",データ!AI88)="l",データ!AI88,IF(LEFT(CELL("format",データ!AI88),1)="D",IF(VALUE(RIGHT(CELL("format",データ!AI88),1))&gt;4,TEXT(データ!AI88,設定!$D$14),TEXT(データ!AI88,設定!$D$13)),データ!AI88)))</f>
        <v/>
      </c>
      <c r="AJ88" s="0" t="str">
        <f aca="true">IF(データ!AJ88="",IF(OR(AJ$2=0,$A88=0),"",IF(設定!$E$22=TRUE(),IF(設定!$E$23=TRUE(),"&amp;nbsp;","[|-消える-|]"),"")),IF(CELL("type",データ!AJ88)="l",データ!AJ88,IF(LEFT(CELL("format",データ!AJ88),1)="D",IF(VALUE(RIGHT(CELL("format",データ!AJ88),1))&gt;4,TEXT(データ!AJ88,設定!$D$14),TEXT(データ!AJ88,設定!$D$13)),データ!AJ88)))</f>
        <v/>
      </c>
      <c r="AK88" s="0" t="str">
        <f aca="true">IF(データ!AK88="",IF(OR(AK$2=0,$A88=0),"",IF(設定!$E$22=TRUE(),IF(設定!$E$23=TRUE(),"&amp;nbsp;","[|-消える-|]"),"")),IF(CELL("type",データ!AK88)="l",データ!AK88,IF(LEFT(CELL("format",データ!AK88),1)="D",IF(VALUE(RIGHT(CELL("format",データ!AK88),1))&gt;4,TEXT(データ!AK88,設定!$D$14),TEXT(データ!AK88,設定!$D$13)),データ!AK88)))</f>
        <v/>
      </c>
      <c r="AL88" s="0" t="str">
        <f aca="true">IF(データ!AL88="",IF(OR(AL$2=0,$A88=0),"",IF(設定!$E$22=TRUE(),IF(設定!$E$23=TRUE(),"&amp;nbsp;","[|-消える-|]"),"")),IF(CELL("type",データ!AL88)="l",データ!AL88,IF(LEFT(CELL("format",データ!AL88),1)="D",IF(VALUE(RIGHT(CELL("format",データ!AL88),1))&gt;4,TEXT(データ!AL88,設定!$D$14),TEXT(データ!AL88,設定!$D$13)),データ!AL88)))</f>
        <v/>
      </c>
      <c r="AM88" s="0" t="str">
        <f aca="true">IF(データ!AM88="",IF(OR(AM$2=0,$A88=0),"",IF(設定!$E$22=TRUE(),IF(設定!$E$23=TRUE(),"&amp;nbsp;","[|-消える-|]"),"")),IF(CELL("type",データ!AM88)="l",データ!AM88,IF(LEFT(CELL("format",データ!AM88),1)="D",IF(VALUE(RIGHT(CELL("format",データ!AM88),1))&gt;4,TEXT(データ!AM88,設定!$D$14),TEXT(データ!AM88,設定!$D$13)),データ!AM88)))</f>
        <v/>
      </c>
      <c r="AN88" s="0" t="str">
        <f aca="true">IF(データ!AN88="",IF(OR(AN$2=0,$A88=0),"",IF(設定!$E$22=TRUE(),IF(設定!$E$23=TRUE(),"&amp;nbsp;","[|-消える-|]"),"")),IF(CELL("type",データ!AN88)="l",データ!AN88,IF(LEFT(CELL("format",データ!AN88),1)="D",IF(VALUE(RIGHT(CELL("format",データ!AN88),1))&gt;4,TEXT(データ!AN88,設定!$D$14),TEXT(データ!AN88,設定!$D$13)),データ!AN88)))</f>
        <v/>
      </c>
      <c r="AO88" s="0" t="str">
        <f aca="true">IF(データ!AO88="",IF(OR(AO$2=0,$A88=0),"",IF(設定!$E$22=TRUE(),IF(設定!$E$23=TRUE(),"&amp;nbsp;","[|-消える-|]"),"")),IF(CELL("type",データ!AO88)="l",データ!AO88,IF(LEFT(CELL("format",データ!AO88),1)="D",IF(VALUE(RIGHT(CELL("format",データ!AO88),1))&gt;4,TEXT(データ!AO88,設定!$D$14),TEXT(データ!AO88,設定!$D$13)),データ!AO88)))</f>
        <v/>
      </c>
      <c r="AP88" s="0" t="str">
        <f aca="true">IF(データ!AP88="",IF(OR(AP$2=0,$A88=0),"",IF(設定!$E$22=TRUE(),IF(設定!$E$23=TRUE(),"&amp;nbsp;","[|-消える-|]"),"")),IF(CELL("type",データ!AP88)="l",データ!AP88,IF(LEFT(CELL("format",データ!AP88),1)="D",IF(VALUE(RIGHT(CELL("format",データ!AP88),1))&gt;4,TEXT(データ!AP88,設定!$D$14),TEXT(データ!AP88,設定!$D$13)),データ!AP88)))</f>
        <v/>
      </c>
      <c r="AQ88" s="0" t="str">
        <f aca="true">IF(データ!AQ88="",IF(OR(AQ$2=0,$A88=0),"",IF(設定!$E$22=TRUE(),IF(設定!$E$23=TRUE(),"&amp;nbsp;","[|-消える-|]"),"")),IF(CELL("type",データ!AQ88)="l",データ!AQ88,IF(LEFT(CELL("format",データ!AQ88),1)="D",IF(VALUE(RIGHT(CELL("format",データ!AQ88),1))&gt;4,TEXT(データ!AQ88,設定!$D$14),TEXT(データ!AQ88,設定!$D$13)),データ!AQ88)))</f>
        <v/>
      </c>
      <c r="AR88" s="0" t="str">
        <f aca="true">IF(データ!AR88="",IF(OR(AR$2=0,$A88=0),"",IF(設定!$E$22=TRUE(),IF(設定!$E$23=TRUE(),"&amp;nbsp;","[|-消える-|]"),"")),IF(CELL("type",データ!AR88)="l",データ!AR88,IF(LEFT(CELL("format",データ!AR88),1)="D",IF(VALUE(RIGHT(CELL("format",データ!AR88),1))&gt;4,TEXT(データ!AR88,設定!$D$14),TEXT(データ!AR88,設定!$D$13)),データ!AR88)))</f>
        <v/>
      </c>
      <c r="AS88" s="0" t="str">
        <f aca="true">IF(データ!AS88="",IF(OR(AS$2=0,$A88=0),"",IF(設定!$E$22=TRUE(),IF(設定!$E$23=TRUE(),"&amp;nbsp;","[|-消える-|]"),"")),IF(CELL("type",データ!AS88)="l",データ!AS88,IF(LEFT(CELL("format",データ!AS88),1)="D",IF(VALUE(RIGHT(CELL("format",データ!AS88),1))&gt;4,TEXT(データ!AS88,設定!$D$14),TEXT(データ!AS88,設定!$D$13)),データ!AS88)))</f>
        <v/>
      </c>
      <c r="AT88" s="0" t="str">
        <f aca="true">IF(データ!AT88="",IF(OR(AT$2=0,$A88=0),"",IF(設定!$E$22=TRUE(),IF(設定!$E$23=TRUE(),"&amp;nbsp;","[|-消える-|]"),"")),IF(CELL("type",データ!AT88)="l",データ!AT88,IF(LEFT(CELL("format",データ!AT88),1)="D",IF(VALUE(RIGHT(CELL("format",データ!AT88),1))&gt;4,TEXT(データ!AT88,設定!$D$14),TEXT(データ!AT88,設定!$D$13)),データ!AT88)))</f>
        <v/>
      </c>
      <c r="AU88" s="0" t="str">
        <f aca="true">IF(データ!AU88="",IF(OR(AU$2=0,$A88=0),"",IF(設定!$E$22=TRUE(),IF(設定!$E$23=TRUE(),"&amp;nbsp;","[|-消える-|]"),"")),IF(CELL("type",データ!AU88)="l",データ!AU88,IF(LEFT(CELL("format",データ!AU88),1)="D",IF(VALUE(RIGHT(CELL("format",データ!AU88),1))&gt;4,TEXT(データ!AU88,設定!$D$14),TEXT(データ!AU88,設定!$D$13)),データ!AU88)))</f>
        <v/>
      </c>
      <c r="AV88" s="0" t="str">
        <f aca="true">IF(データ!AV88="",IF(OR(AV$2=0,$A88=0),"",IF(設定!$E$22=TRUE(),IF(設定!$E$23=TRUE(),"&amp;nbsp;","[|-消える-|]"),"")),IF(CELL("type",データ!AV88)="l",データ!AV88,IF(LEFT(CELL("format",データ!AV88),1)="D",IF(VALUE(RIGHT(CELL("format",データ!AV88),1))&gt;4,TEXT(データ!AV88,設定!$D$14),TEXT(データ!AV88,設定!$D$13)),データ!AV88)))</f>
        <v/>
      </c>
      <c r="AW88" s="0" t="str">
        <f aca="true">IF(データ!AW88="",IF(OR(AW$2=0,$A88=0),"",IF(設定!$E$22=TRUE(),IF(設定!$E$23=TRUE(),"&amp;nbsp;","[|-消える-|]"),"")),IF(CELL("type",データ!AW88)="l",データ!AW88,IF(LEFT(CELL("format",データ!AW88),1)="D",IF(VALUE(RIGHT(CELL("format",データ!AW88),1))&gt;4,TEXT(データ!AW88,設定!$D$14),TEXT(データ!AW88,設定!$D$13)),データ!AW88)))</f>
        <v/>
      </c>
      <c r="AX88" s="0" t="str">
        <f aca="true">IF(データ!AX88="",IF(OR(AX$2=0,$A88=0),"",IF(設定!$E$22=TRUE(),IF(設定!$E$23=TRUE(),"&amp;nbsp;","[|-消える-|]"),"")),IF(CELL("type",データ!AX88)="l",データ!AX88,IF(LEFT(CELL("format",データ!AX88),1)="D",IF(VALUE(RIGHT(CELL("format",データ!AX88),1))&gt;4,TEXT(データ!AX88,設定!$D$14),TEXT(データ!AX88,設定!$D$13)),データ!AX88)))</f>
        <v/>
      </c>
      <c r="AY88" s="0" t="str">
        <f aca="true">IF(データ!AY88="",IF(OR(AY$2=0,$A88=0),"",IF(設定!$E$22=TRUE(),IF(設定!$E$23=TRUE(),"&amp;nbsp;","[|-消える-|]"),"")),IF(CELL("type",データ!AY88)="l",データ!AY88,IF(LEFT(CELL("format",データ!AY88),1)="D",IF(VALUE(RIGHT(CELL("format",データ!AY88),1))&gt;4,TEXT(データ!AY88,設定!$D$14),TEXT(データ!AY88,設定!$D$13)),データ!AY88)))</f>
        <v/>
      </c>
    </row>
    <row r="89" customFormat="false" ht="13.5" hidden="false" customHeight="false" outlineLevel="0" collapsed="false">
      <c r="A89" s="0" t="n">
        <f aca="false">COUNTA(データ!B89:AY89)</f>
        <v>0</v>
      </c>
      <c r="B89" s="0" t="str">
        <f aca="true">IF(データ!B89="",IF(OR(B$2=0,$A89=0),"",IF(設定!$E$22=TRUE(),IF(設定!$E$23=TRUE(),"&amp;nbsp;","[|-消える-|]"),"")),IF(CELL("type",データ!B89)="l",データ!B89,IF(LEFT(CELL("format",データ!B89),1)="D",IF(VALUE(RIGHT(CELL("format",データ!B89),1))&gt;4,TEXT(データ!B89,設定!$D$14),TEXT(データ!B89,設定!$D$13)),データ!B89)))</f>
        <v/>
      </c>
      <c r="C89" s="0" t="str">
        <f aca="true">IF(データ!C89="",IF(OR(C$2=0,$A89=0),"",IF(設定!$E$22=TRUE(),IF(設定!$E$23=TRUE(),"&amp;nbsp;","[|-消える-|]"),"")),IF(CELL("type",データ!C89)="l",データ!C89,IF(LEFT(CELL("format",データ!C89),1)="D",IF(VALUE(RIGHT(CELL("format",データ!C89),1))&gt;4,TEXT(データ!C89,設定!$D$14),TEXT(データ!C89,設定!$D$13)),データ!C89)))</f>
        <v/>
      </c>
      <c r="D89" s="0" t="str">
        <f aca="true">IF(データ!D89="",IF(OR(D$2=0,$A89=0),"",IF(設定!$E$22=TRUE(),IF(設定!$E$23=TRUE(),"&amp;nbsp;","[|-消える-|]"),"")),IF(CELL("type",データ!D89)="l",データ!D89,IF(LEFT(CELL("format",データ!D89),1)="D",IF(VALUE(RIGHT(CELL("format",データ!D89),1))&gt;4,TEXT(データ!D89,設定!$D$14),TEXT(データ!D89,設定!$D$13)),データ!D89)))</f>
        <v/>
      </c>
      <c r="E89" s="0" t="str">
        <f aca="true">IF(データ!E89="",IF(OR(E$2=0,$A89=0),"",IF(設定!$E$22=TRUE(),IF(設定!$E$23=TRUE(),"&amp;nbsp;","[|-消える-|]"),"")),IF(CELL("type",データ!E89)="l",データ!E89,IF(LEFT(CELL("format",データ!E89),1)="D",IF(VALUE(RIGHT(CELL("format",データ!E89),1))&gt;4,TEXT(データ!E89,設定!$D$14),TEXT(データ!E89,設定!$D$13)),データ!E89)))</f>
        <v/>
      </c>
      <c r="F89" s="0" t="str">
        <f aca="true">IF(データ!F89="",IF(OR(F$2=0,$A89=0),"",IF(設定!$E$22=TRUE(),IF(設定!$E$23=TRUE(),"&amp;nbsp;","[|-消える-|]"),"")),IF(CELL("type",データ!F89)="l",データ!F89,IF(LEFT(CELL("format",データ!F89),1)="D",IF(VALUE(RIGHT(CELL("format",データ!F89),1))&gt;4,TEXT(データ!F89,設定!$D$14),TEXT(データ!F89,設定!$D$13)),データ!F89)))</f>
        <v/>
      </c>
      <c r="G89" s="0" t="str">
        <f aca="true">IF(データ!G89="",IF(OR(G$2=0,$A89=0),"",IF(設定!$E$22=TRUE(),IF(設定!$E$23=TRUE(),"&amp;nbsp;","[|-消える-|]"),"")),IF(CELL("type",データ!G89)="l",データ!G89,IF(LEFT(CELL("format",データ!G89),1)="D",IF(VALUE(RIGHT(CELL("format",データ!G89),1))&gt;4,TEXT(データ!G89,設定!$D$14),TEXT(データ!G89,設定!$D$13)),データ!G89)))</f>
        <v/>
      </c>
      <c r="H89" s="0" t="str">
        <f aca="true">IF(データ!H89="",IF(OR(H$2=0,$A89=0),"",IF(設定!$E$22=TRUE(),IF(設定!$E$23=TRUE(),"&amp;nbsp;","[|-消える-|]"),"")),IF(CELL("type",データ!H89)="l",データ!H89,IF(LEFT(CELL("format",データ!H89),1)="D",IF(VALUE(RIGHT(CELL("format",データ!H89),1))&gt;4,TEXT(データ!H89,設定!$D$14),TEXT(データ!H89,設定!$D$13)),データ!H89)))</f>
        <v/>
      </c>
      <c r="I89" s="0" t="str">
        <f aca="true">IF(データ!I89="",IF(OR(I$2=0,$A89=0),"",IF(設定!$E$22=TRUE(),IF(設定!$E$23=TRUE(),"&amp;nbsp;","[|-消える-|]"),"")),IF(CELL("type",データ!I89)="l",データ!I89,IF(LEFT(CELL("format",データ!I89),1)="D",IF(VALUE(RIGHT(CELL("format",データ!I89),1))&gt;4,TEXT(データ!I89,設定!$D$14),TEXT(データ!I89,設定!$D$13)),データ!I89)))</f>
        <v/>
      </c>
      <c r="J89" s="0" t="str">
        <f aca="true">IF(データ!J89="",IF(OR(J$2=0,$A89=0),"",IF(設定!$E$22=TRUE(),IF(設定!$E$23=TRUE(),"&amp;nbsp;","[|-消える-|]"),"")),IF(CELL("type",データ!J89)="l",データ!J89,IF(LEFT(CELL("format",データ!J89),1)="D",IF(VALUE(RIGHT(CELL("format",データ!J89),1))&gt;4,TEXT(データ!J89,設定!$D$14),TEXT(データ!J89,設定!$D$13)),データ!J89)))</f>
        <v/>
      </c>
      <c r="K89" s="0" t="str">
        <f aca="true">IF(データ!K89="",IF(OR(K$2=0,$A89=0),"",IF(設定!$E$22=TRUE(),IF(設定!$E$23=TRUE(),"&amp;nbsp;","[|-消える-|]"),"")),IF(CELL("type",データ!K89)="l",データ!K89,IF(LEFT(CELL("format",データ!K89),1)="D",IF(VALUE(RIGHT(CELL("format",データ!K89),1))&gt;4,TEXT(データ!K89,設定!$D$14),TEXT(データ!K89,設定!$D$13)),データ!K89)))</f>
        <v/>
      </c>
      <c r="L89" s="0" t="str">
        <f aca="true">IF(データ!L89="",IF(OR(L$2=0,$A89=0),"",IF(設定!$E$22=TRUE(),IF(設定!$E$23=TRUE(),"&amp;nbsp;","[|-消える-|]"),"")),IF(CELL("type",データ!L89)="l",データ!L89,IF(LEFT(CELL("format",データ!L89),1)="D",IF(VALUE(RIGHT(CELL("format",データ!L89),1))&gt;4,TEXT(データ!L89,設定!$D$14),TEXT(データ!L89,設定!$D$13)),データ!L89)))</f>
        <v/>
      </c>
      <c r="M89" s="0" t="str">
        <f aca="true">IF(データ!M89="",IF(OR(M$2=0,$A89=0),"",IF(設定!$E$22=TRUE(),IF(設定!$E$23=TRUE(),"&amp;nbsp;","[|-消える-|]"),"")),IF(CELL("type",データ!M89)="l",データ!M89,IF(LEFT(CELL("format",データ!M89),1)="D",IF(VALUE(RIGHT(CELL("format",データ!M89),1))&gt;4,TEXT(データ!M89,設定!$D$14),TEXT(データ!M89,設定!$D$13)),データ!M89)))</f>
        <v/>
      </c>
      <c r="N89" s="0" t="str">
        <f aca="true">IF(データ!N89="",IF(OR(N$2=0,$A89=0),"",IF(設定!$E$22=TRUE(),IF(設定!$E$23=TRUE(),"&amp;nbsp;","[|-消える-|]"),"")),IF(CELL("type",データ!N89)="l",データ!N89,IF(LEFT(CELL("format",データ!N89),1)="D",IF(VALUE(RIGHT(CELL("format",データ!N89),1))&gt;4,TEXT(データ!N89,設定!$D$14),TEXT(データ!N89,設定!$D$13)),データ!N89)))</f>
        <v/>
      </c>
      <c r="O89" s="0" t="str">
        <f aca="true">IF(データ!O89="",IF(OR(O$2=0,$A89=0),"",IF(設定!$E$22=TRUE(),IF(設定!$E$23=TRUE(),"&amp;nbsp;","[|-消える-|]"),"")),IF(CELL("type",データ!O89)="l",データ!O89,IF(LEFT(CELL("format",データ!O89),1)="D",IF(VALUE(RIGHT(CELL("format",データ!O89),1))&gt;4,TEXT(データ!O89,設定!$D$14),TEXT(データ!O89,設定!$D$13)),データ!O89)))</f>
        <v/>
      </c>
      <c r="P89" s="0" t="str">
        <f aca="true">IF(データ!P89="",IF(OR(P$2=0,$A89=0),"",IF(設定!$E$22=TRUE(),IF(設定!$E$23=TRUE(),"&amp;nbsp;","[|-消える-|]"),"")),IF(CELL("type",データ!P89)="l",データ!P89,IF(LEFT(CELL("format",データ!P89),1)="D",IF(VALUE(RIGHT(CELL("format",データ!P89),1))&gt;4,TEXT(データ!P89,設定!$D$14),TEXT(データ!P89,設定!$D$13)),データ!P89)))</f>
        <v/>
      </c>
      <c r="Q89" s="0" t="str">
        <f aca="true">IF(データ!Q89="",IF(OR(Q$2=0,$A89=0),"",IF(設定!$E$22=TRUE(),IF(設定!$E$23=TRUE(),"&amp;nbsp;","[|-消える-|]"),"")),IF(CELL("type",データ!Q89)="l",データ!Q89,IF(LEFT(CELL("format",データ!Q89),1)="D",IF(VALUE(RIGHT(CELL("format",データ!Q89),1))&gt;4,TEXT(データ!Q89,設定!$D$14),TEXT(データ!Q89,設定!$D$13)),データ!Q89)))</f>
        <v/>
      </c>
      <c r="R89" s="0" t="str">
        <f aca="true">IF(データ!R89="",IF(OR(R$2=0,$A89=0),"",IF(設定!$E$22=TRUE(),IF(設定!$E$23=TRUE(),"&amp;nbsp;","[|-消える-|]"),"")),IF(CELL("type",データ!R89)="l",データ!R89,IF(LEFT(CELL("format",データ!R89),1)="D",IF(VALUE(RIGHT(CELL("format",データ!R89),1))&gt;4,TEXT(データ!R89,設定!$D$14),TEXT(データ!R89,設定!$D$13)),データ!R89)))</f>
        <v/>
      </c>
      <c r="S89" s="0" t="str">
        <f aca="true">IF(データ!S89="",IF(OR(S$2=0,$A89=0),"",IF(設定!$E$22=TRUE(),IF(設定!$E$23=TRUE(),"&amp;nbsp;","[|-消える-|]"),"")),IF(CELL("type",データ!S89)="l",データ!S89,IF(LEFT(CELL("format",データ!S89),1)="D",IF(VALUE(RIGHT(CELL("format",データ!S89),1))&gt;4,TEXT(データ!S89,設定!$D$14),TEXT(データ!S89,設定!$D$13)),データ!S89)))</f>
        <v/>
      </c>
      <c r="T89" s="0" t="str">
        <f aca="true">IF(データ!T89="",IF(OR(T$2=0,$A89=0),"",IF(設定!$E$22=TRUE(),IF(設定!$E$23=TRUE(),"&amp;nbsp;","[|-消える-|]"),"")),IF(CELL("type",データ!T89)="l",データ!T89,IF(LEFT(CELL("format",データ!T89),1)="D",IF(VALUE(RIGHT(CELL("format",データ!T89),1))&gt;4,TEXT(データ!T89,設定!$D$14),TEXT(データ!T89,設定!$D$13)),データ!T89)))</f>
        <v/>
      </c>
      <c r="U89" s="0" t="str">
        <f aca="true">IF(データ!U89="",IF(OR(U$2=0,$A89=0),"",IF(設定!$E$22=TRUE(),IF(設定!$E$23=TRUE(),"&amp;nbsp;","[|-消える-|]"),"")),IF(CELL("type",データ!U89)="l",データ!U89,IF(LEFT(CELL("format",データ!U89),1)="D",IF(VALUE(RIGHT(CELL("format",データ!U89),1))&gt;4,TEXT(データ!U89,設定!$D$14),TEXT(データ!U89,設定!$D$13)),データ!U89)))</f>
        <v/>
      </c>
      <c r="V89" s="0" t="str">
        <f aca="true">IF(データ!V89="",IF(OR(V$2=0,$A89=0),"",IF(設定!$E$22=TRUE(),IF(設定!$E$23=TRUE(),"&amp;nbsp;","[|-消える-|]"),"")),IF(CELL("type",データ!V89)="l",データ!V89,IF(LEFT(CELL("format",データ!V89),1)="D",IF(VALUE(RIGHT(CELL("format",データ!V89),1))&gt;4,TEXT(データ!V89,設定!$D$14),TEXT(データ!V89,設定!$D$13)),データ!V89)))</f>
        <v/>
      </c>
      <c r="W89" s="0" t="str">
        <f aca="true">IF(データ!W89="",IF(OR(W$2=0,$A89=0),"",IF(設定!$E$22=TRUE(),IF(設定!$E$23=TRUE(),"&amp;nbsp;","[|-消える-|]"),"")),IF(CELL("type",データ!W89)="l",データ!W89,IF(LEFT(CELL("format",データ!W89),1)="D",IF(VALUE(RIGHT(CELL("format",データ!W89),1))&gt;4,TEXT(データ!W89,設定!$D$14),TEXT(データ!W89,設定!$D$13)),データ!W89)))</f>
        <v/>
      </c>
      <c r="X89" s="0" t="str">
        <f aca="true">IF(データ!X89="",IF(OR(X$2=0,$A89=0),"",IF(設定!$E$22=TRUE(),IF(設定!$E$23=TRUE(),"&amp;nbsp;","[|-消える-|]"),"")),IF(CELL("type",データ!X89)="l",データ!X89,IF(LEFT(CELL("format",データ!X89),1)="D",IF(VALUE(RIGHT(CELL("format",データ!X89),1))&gt;4,TEXT(データ!X89,設定!$D$14),TEXT(データ!X89,設定!$D$13)),データ!X89)))</f>
        <v/>
      </c>
      <c r="Y89" s="0" t="str">
        <f aca="true">IF(データ!Y89="",IF(OR(Y$2=0,$A89=0),"",IF(設定!$E$22=TRUE(),IF(設定!$E$23=TRUE(),"&amp;nbsp;","[|-消える-|]"),"")),IF(CELL("type",データ!Y89)="l",データ!Y89,IF(LEFT(CELL("format",データ!Y89),1)="D",IF(VALUE(RIGHT(CELL("format",データ!Y89),1))&gt;4,TEXT(データ!Y89,設定!$D$14),TEXT(データ!Y89,設定!$D$13)),データ!Y89)))</f>
        <v/>
      </c>
      <c r="Z89" s="0" t="str">
        <f aca="true">IF(データ!Z89="",IF(OR(Z$2=0,$A89=0),"",IF(設定!$E$22=TRUE(),IF(設定!$E$23=TRUE(),"&amp;nbsp;","[|-消える-|]"),"")),IF(CELL("type",データ!Z89)="l",データ!Z89,IF(LEFT(CELL("format",データ!Z89),1)="D",IF(VALUE(RIGHT(CELL("format",データ!Z89),1))&gt;4,TEXT(データ!Z89,設定!$D$14),TEXT(データ!Z89,設定!$D$13)),データ!Z89)))</f>
        <v/>
      </c>
      <c r="AA89" s="0" t="str">
        <f aca="true">IF(データ!AA89="",IF(OR(AA$2=0,$A89=0),"",IF(設定!$E$22=TRUE(),IF(設定!$E$23=TRUE(),"&amp;nbsp;","[|-消える-|]"),"")),IF(CELL("type",データ!AA89)="l",データ!AA89,IF(LEFT(CELL("format",データ!AA89),1)="D",IF(VALUE(RIGHT(CELL("format",データ!AA89),1))&gt;4,TEXT(データ!AA89,設定!$D$14),TEXT(データ!AA89,設定!$D$13)),データ!AA89)))</f>
        <v/>
      </c>
      <c r="AB89" s="0" t="str">
        <f aca="true">IF(データ!AB89="",IF(OR(AB$2=0,$A89=0),"",IF(設定!$E$22=TRUE(),IF(設定!$E$23=TRUE(),"&amp;nbsp;","[|-消える-|]"),"")),IF(CELL("type",データ!AB89)="l",データ!AB89,IF(LEFT(CELL("format",データ!AB89),1)="D",IF(VALUE(RIGHT(CELL("format",データ!AB89),1))&gt;4,TEXT(データ!AB89,設定!$D$14),TEXT(データ!AB89,設定!$D$13)),データ!AB89)))</f>
        <v/>
      </c>
      <c r="AC89" s="0" t="str">
        <f aca="true">IF(データ!AC89="",IF(OR(AC$2=0,$A89=0),"",IF(設定!$E$22=TRUE(),IF(設定!$E$23=TRUE(),"&amp;nbsp;","[|-消える-|]"),"")),IF(CELL("type",データ!AC89)="l",データ!AC89,IF(LEFT(CELL("format",データ!AC89),1)="D",IF(VALUE(RIGHT(CELL("format",データ!AC89),1))&gt;4,TEXT(データ!AC89,設定!$D$14),TEXT(データ!AC89,設定!$D$13)),データ!AC89)))</f>
        <v/>
      </c>
      <c r="AD89" s="0" t="str">
        <f aca="true">IF(データ!AD89="",IF(OR(AD$2=0,$A89=0),"",IF(設定!$E$22=TRUE(),IF(設定!$E$23=TRUE(),"&amp;nbsp;","[|-消える-|]"),"")),IF(CELL("type",データ!AD89)="l",データ!AD89,IF(LEFT(CELL("format",データ!AD89),1)="D",IF(VALUE(RIGHT(CELL("format",データ!AD89),1))&gt;4,TEXT(データ!AD89,設定!$D$14),TEXT(データ!AD89,設定!$D$13)),データ!AD89)))</f>
        <v/>
      </c>
      <c r="AE89" s="0" t="str">
        <f aca="true">IF(データ!AE89="",IF(OR(AE$2=0,$A89=0),"",IF(設定!$E$22=TRUE(),IF(設定!$E$23=TRUE(),"&amp;nbsp;","[|-消える-|]"),"")),IF(CELL("type",データ!AE89)="l",データ!AE89,IF(LEFT(CELL("format",データ!AE89),1)="D",IF(VALUE(RIGHT(CELL("format",データ!AE89),1))&gt;4,TEXT(データ!AE89,設定!$D$14),TEXT(データ!AE89,設定!$D$13)),データ!AE89)))</f>
        <v/>
      </c>
      <c r="AF89" s="0" t="str">
        <f aca="true">IF(データ!AF89="",IF(OR(AF$2=0,$A89=0),"",IF(設定!$E$22=TRUE(),IF(設定!$E$23=TRUE(),"&amp;nbsp;","[|-消える-|]"),"")),IF(CELL("type",データ!AF89)="l",データ!AF89,IF(LEFT(CELL("format",データ!AF89),1)="D",IF(VALUE(RIGHT(CELL("format",データ!AF89),1))&gt;4,TEXT(データ!AF89,設定!$D$14),TEXT(データ!AF89,設定!$D$13)),データ!AF89)))</f>
        <v/>
      </c>
      <c r="AG89" s="0" t="str">
        <f aca="true">IF(データ!AG89="",IF(OR(AG$2=0,$A89=0),"",IF(設定!$E$22=TRUE(),IF(設定!$E$23=TRUE(),"&amp;nbsp;","[|-消える-|]"),"")),IF(CELL("type",データ!AG89)="l",データ!AG89,IF(LEFT(CELL("format",データ!AG89),1)="D",IF(VALUE(RIGHT(CELL("format",データ!AG89),1))&gt;4,TEXT(データ!AG89,設定!$D$14),TEXT(データ!AG89,設定!$D$13)),データ!AG89)))</f>
        <v/>
      </c>
      <c r="AH89" s="0" t="str">
        <f aca="true">IF(データ!AH89="",IF(OR(AH$2=0,$A89=0),"",IF(設定!$E$22=TRUE(),IF(設定!$E$23=TRUE(),"&amp;nbsp;","[|-消える-|]"),"")),IF(CELL("type",データ!AH89)="l",データ!AH89,IF(LEFT(CELL("format",データ!AH89),1)="D",IF(VALUE(RIGHT(CELL("format",データ!AH89),1))&gt;4,TEXT(データ!AH89,設定!$D$14),TEXT(データ!AH89,設定!$D$13)),データ!AH89)))</f>
        <v/>
      </c>
      <c r="AI89" s="0" t="str">
        <f aca="true">IF(データ!AI89="",IF(OR(AI$2=0,$A89=0),"",IF(設定!$E$22=TRUE(),IF(設定!$E$23=TRUE(),"&amp;nbsp;","[|-消える-|]"),"")),IF(CELL("type",データ!AI89)="l",データ!AI89,IF(LEFT(CELL("format",データ!AI89),1)="D",IF(VALUE(RIGHT(CELL("format",データ!AI89),1))&gt;4,TEXT(データ!AI89,設定!$D$14),TEXT(データ!AI89,設定!$D$13)),データ!AI89)))</f>
        <v/>
      </c>
      <c r="AJ89" s="0" t="str">
        <f aca="true">IF(データ!AJ89="",IF(OR(AJ$2=0,$A89=0),"",IF(設定!$E$22=TRUE(),IF(設定!$E$23=TRUE(),"&amp;nbsp;","[|-消える-|]"),"")),IF(CELL("type",データ!AJ89)="l",データ!AJ89,IF(LEFT(CELL("format",データ!AJ89),1)="D",IF(VALUE(RIGHT(CELL("format",データ!AJ89),1))&gt;4,TEXT(データ!AJ89,設定!$D$14),TEXT(データ!AJ89,設定!$D$13)),データ!AJ89)))</f>
        <v/>
      </c>
      <c r="AK89" s="0" t="str">
        <f aca="true">IF(データ!AK89="",IF(OR(AK$2=0,$A89=0),"",IF(設定!$E$22=TRUE(),IF(設定!$E$23=TRUE(),"&amp;nbsp;","[|-消える-|]"),"")),IF(CELL("type",データ!AK89)="l",データ!AK89,IF(LEFT(CELL("format",データ!AK89),1)="D",IF(VALUE(RIGHT(CELL("format",データ!AK89),1))&gt;4,TEXT(データ!AK89,設定!$D$14),TEXT(データ!AK89,設定!$D$13)),データ!AK89)))</f>
        <v/>
      </c>
      <c r="AL89" s="0" t="str">
        <f aca="true">IF(データ!AL89="",IF(OR(AL$2=0,$A89=0),"",IF(設定!$E$22=TRUE(),IF(設定!$E$23=TRUE(),"&amp;nbsp;","[|-消える-|]"),"")),IF(CELL("type",データ!AL89)="l",データ!AL89,IF(LEFT(CELL("format",データ!AL89),1)="D",IF(VALUE(RIGHT(CELL("format",データ!AL89),1))&gt;4,TEXT(データ!AL89,設定!$D$14),TEXT(データ!AL89,設定!$D$13)),データ!AL89)))</f>
        <v/>
      </c>
      <c r="AM89" s="0" t="str">
        <f aca="true">IF(データ!AM89="",IF(OR(AM$2=0,$A89=0),"",IF(設定!$E$22=TRUE(),IF(設定!$E$23=TRUE(),"&amp;nbsp;","[|-消える-|]"),"")),IF(CELL("type",データ!AM89)="l",データ!AM89,IF(LEFT(CELL("format",データ!AM89),1)="D",IF(VALUE(RIGHT(CELL("format",データ!AM89),1))&gt;4,TEXT(データ!AM89,設定!$D$14),TEXT(データ!AM89,設定!$D$13)),データ!AM89)))</f>
        <v/>
      </c>
      <c r="AN89" s="0" t="str">
        <f aca="true">IF(データ!AN89="",IF(OR(AN$2=0,$A89=0),"",IF(設定!$E$22=TRUE(),IF(設定!$E$23=TRUE(),"&amp;nbsp;","[|-消える-|]"),"")),IF(CELL("type",データ!AN89)="l",データ!AN89,IF(LEFT(CELL("format",データ!AN89),1)="D",IF(VALUE(RIGHT(CELL("format",データ!AN89),1))&gt;4,TEXT(データ!AN89,設定!$D$14),TEXT(データ!AN89,設定!$D$13)),データ!AN89)))</f>
        <v/>
      </c>
      <c r="AO89" s="0" t="str">
        <f aca="true">IF(データ!AO89="",IF(OR(AO$2=0,$A89=0),"",IF(設定!$E$22=TRUE(),IF(設定!$E$23=TRUE(),"&amp;nbsp;","[|-消える-|]"),"")),IF(CELL("type",データ!AO89)="l",データ!AO89,IF(LEFT(CELL("format",データ!AO89),1)="D",IF(VALUE(RIGHT(CELL("format",データ!AO89),1))&gt;4,TEXT(データ!AO89,設定!$D$14),TEXT(データ!AO89,設定!$D$13)),データ!AO89)))</f>
        <v/>
      </c>
      <c r="AP89" s="0" t="str">
        <f aca="true">IF(データ!AP89="",IF(OR(AP$2=0,$A89=0),"",IF(設定!$E$22=TRUE(),IF(設定!$E$23=TRUE(),"&amp;nbsp;","[|-消える-|]"),"")),IF(CELL("type",データ!AP89)="l",データ!AP89,IF(LEFT(CELL("format",データ!AP89),1)="D",IF(VALUE(RIGHT(CELL("format",データ!AP89),1))&gt;4,TEXT(データ!AP89,設定!$D$14),TEXT(データ!AP89,設定!$D$13)),データ!AP89)))</f>
        <v/>
      </c>
      <c r="AQ89" s="0" t="str">
        <f aca="true">IF(データ!AQ89="",IF(OR(AQ$2=0,$A89=0),"",IF(設定!$E$22=TRUE(),IF(設定!$E$23=TRUE(),"&amp;nbsp;","[|-消える-|]"),"")),IF(CELL("type",データ!AQ89)="l",データ!AQ89,IF(LEFT(CELL("format",データ!AQ89),1)="D",IF(VALUE(RIGHT(CELL("format",データ!AQ89),1))&gt;4,TEXT(データ!AQ89,設定!$D$14),TEXT(データ!AQ89,設定!$D$13)),データ!AQ89)))</f>
        <v/>
      </c>
      <c r="AR89" s="0" t="str">
        <f aca="true">IF(データ!AR89="",IF(OR(AR$2=0,$A89=0),"",IF(設定!$E$22=TRUE(),IF(設定!$E$23=TRUE(),"&amp;nbsp;","[|-消える-|]"),"")),IF(CELL("type",データ!AR89)="l",データ!AR89,IF(LEFT(CELL("format",データ!AR89),1)="D",IF(VALUE(RIGHT(CELL("format",データ!AR89),1))&gt;4,TEXT(データ!AR89,設定!$D$14),TEXT(データ!AR89,設定!$D$13)),データ!AR89)))</f>
        <v/>
      </c>
      <c r="AS89" s="0" t="str">
        <f aca="true">IF(データ!AS89="",IF(OR(AS$2=0,$A89=0),"",IF(設定!$E$22=TRUE(),IF(設定!$E$23=TRUE(),"&amp;nbsp;","[|-消える-|]"),"")),IF(CELL("type",データ!AS89)="l",データ!AS89,IF(LEFT(CELL("format",データ!AS89),1)="D",IF(VALUE(RIGHT(CELL("format",データ!AS89),1))&gt;4,TEXT(データ!AS89,設定!$D$14),TEXT(データ!AS89,設定!$D$13)),データ!AS89)))</f>
        <v/>
      </c>
      <c r="AT89" s="0" t="str">
        <f aca="true">IF(データ!AT89="",IF(OR(AT$2=0,$A89=0),"",IF(設定!$E$22=TRUE(),IF(設定!$E$23=TRUE(),"&amp;nbsp;","[|-消える-|]"),"")),IF(CELL("type",データ!AT89)="l",データ!AT89,IF(LEFT(CELL("format",データ!AT89),1)="D",IF(VALUE(RIGHT(CELL("format",データ!AT89),1))&gt;4,TEXT(データ!AT89,設定!$D$14),TEXT(データ!AT89,設定!$D$13)),データ!AT89)))</f>
        <v/>
      </c>
      <c r="AU89" s="0" t="str">
        <f aca="true">IF(データ!AU89="",IF(OR(AU$2=0,$A89=0),"",IF(設定!$E$22=TRUE(),IF(設定!$E$23=TRUE(),"&amp;nbsp;","[|-消える-|]"),"")),IF(CELL("type",データ!AU89)="l",データ!AU89,IF(LEFT(CELL("format",データ!AU89),1)="D",IF(VALUE(RIGHT(CELL("format",データ!AU89),1))&gt;4,TEXT(データ!AU89,設定!$D$14),TEXT(データ!AU89,設定!$D$13)),データ!AU89)))</f>
        <v/>
      </c>
      <c r="AV89" s="0" t="str">
        <f aca="true">IF(データ!AV89="",IF(OR(AV$2=0,$A89=0),"",IF(設定!$E$22=TRUE(),IF(設定!$E$23=TRUE(),"&amp;nbsp;","[|-消える-|]"),"")),IF(CELL("type",データ!AV89)="l",データ!AV89,IF(LEFT(CELL("format",データ!AV89),1)="D",IF(VALUE(RIGHT(CELL("format",データ!AV89),1))&gt;4,TEXT(データ!AV89,設定!$D$14),TEXT(データ!AV89,設定!$D$13)),データ!AV89)))</f>
        <v/>
      </c>
      <c r="AW89" s="0" t="str">
        <f aca="true">IF(データ!AW89="",IF(OR(AW$2=0,$A89=0),"",IF(設定!$E$22=TRUE(),IF(設定!$E$23=TRUE(),"&amp;nbsp;","[|-消える-|]"),"")),IF(CELL("type",データ!AW89)="l",データ!AW89,IF(LEFT(CELL("format",データ!AW89),1)="D",IF(VALUE(RIGHT(CELL("format",データ!AW89),1))&gt;4,TEXT(データ!AW89,設定!$D$14),TEXT(データ!AW89,設定!$D$13)),データ!AW89)))</f>
        <v/>
      </c>
      <c r="AX89" s="0" t="str">
        <f aca="true">IF(データ!AX89="",IF(OR(AX$2=0,$A89=0),"",IF(設定!$E$22=TRUE(),IF(設定!$E$23=TRUE(),"&amp;nbsp;","[|-消える-|]"),"")),IF(CELL("type",データ!AX89)="l",データ!AX89,IF(LEFT(CELL("format",データ!AX89),1)="D",IF(VALUE(RIGHT(CELL("format",データ!AX89),1))&gt;4,TEXT(データ!AX89,設定!$D$14),TEXT(データ!AX89,設定!$D$13)),データ!AX89)))</f>
        <v/>
      </c>
      <c r="AY89" s="0" t="str">
        <f aca="true">IF(データ!AY89="",IF(OR(AY$2=0,$A89=0),"",IF(設定!$E$22=TRUE(),IF(設定!$E$23=TRUE(),"&amp;nbsp;","[|-消える-|]"),"")),IF(CELL("type",データ!AY89)="l",データ!AY89,IF(LEFT(CELL("format",データ!AY89),1)="D",IF(VALUE(RIGHT(CELL("format",データ!AY89),1))&gt;4,TEXT(データ!AY89,設定!$D$14),TEXT(データ!AY89,設定!$D$13)),データ!AY89)))</f>
        <v/>
      </c>
    </row>
    <row r="90" customFormat="false" ht="13.5" hidden="false" customHeight="false" outlineLevel="0" collapsed="false">
      <c r="A90" s="0" t="n">
        <f aca="false">COUNTA(データ!B90:AY90)</f>
        <v>0</v>
      </c>
      <c r="B90" s="0" t="str">
        <f aca="true">IF(データ!B90="",IF(OR(B$2=0,$A90=0),"",IF(設定!$E$22=TRUE(),IF(設定!$E$23=TRUE(),"&amp;nbsp;","[|-消える-|]"),"")),IF(CELL("type",データ!B90)="l",データ!B90,IF(LEFT(CELL("format",データ!B90),1)="D",IF(VALUE(RIGHT(CELL("format",データ!B90),1))&gt;4,TEXT(データ!B90,設定!$D$14),TEXT(データ!B90,設定!$D$13)),データ!B90)))</f>
        <v/>
      </c>
      <c r="C90" s="0" t="str">
        <f aca="true">IF(データ!C90="",IF(OR(C$2=0,$A90=0),"",IF(設定!$E$22=TRUE(),IF(設定!$E$23=TRUE(),"&amp;nbsp;","[|-消える-|]"),"")),IF(CELL("type",データ!C90)="l",データ!C90,IF(LEFT(CELL("format",データ!C90),1)="D",IF(VALUE(RIGHT(CELL("format",データ!C90),1))&gt;4,TEXT(データ!C90,設定!$D$14),TEXT(データ!C90,設定!$D$13)),データ!C90)))</f>
        <v/>
      </c>
      <c r="D90" s="0" t="str">
        <f aca="true">IF(データ!D90="",IF(OR(D$2=0,$A90=0),"",IF(設定!$E$22=TRUE(),IF(設定!$E$23=TRUE(),"&amp;nbsp;","[|-消える-|]"),"")),IF(CELL("type",データ!D90)="l",データ!D90,IF(LEFT(CELL("format",データ!D90),1)="D",IF(VALUE(RIGHT(CELL("format",データ!D90),1))&gt;4,TEXT(データ!D90,設定!$D$14),TEXT(データ!D90,設定!$D$13)),データ!D90)))</f>
        <v/>
      </c>
      <c r="E90" s="0" t="str">
        <f aca="true">IF(データ!E90="",IF(OR(E$2=0,$A90=0),"",IF(設定!$E$22=TRUE(),IF(設定!$E$23=TRUE(),"&amp;nbsp;","[|-消える-|]"),"")),IF(CELL("type",データ!E90)="l",データ!E90,IF(LEFT(CELL("format",データ!E90),1)="D",IF(VALUE(RIGHT(CELL("format",データ!E90),1))&gt;4,TEXT(データ!E90,設定!$D$14),TEXT(データ!E90,設定!$D$13)),データ!E90)))</f>
        <v/>
      </c>
      <c r="F90" s="0" t="str">
        <f aca="true">IF(データ!F90="",IF(OR(F$2=0,$A90=0),"",IF(設定!$E$22=TRUE(),IF(設定!$E$23=TRUE(),"&amp;nbsp;","[|-消える-|]"),"")),IF(CELL("type",データ!F90)="l",データ!F90,IF(LEFT(CELL("format",データ!F90),1)="D",IF(VALUE(RIGHT(CELL("format",データ!F90),1))&gt;4,TEXT(データ!F90,設定!$D$14),TEXT(データ!F90,設定!$D$13)),データ!F90)))</f>
        <v/>
      </c>
      <c r="G90" s="0" t="str">
        <f aca="true">IF(データ!G90="",IF(OR(G$2=0,$A90=0),"",IF(設定!$E$22=TRUE(),IF(設定!$E$23=TRUE(),"&amp;nbsp;","[|-消える-|]"),"")),IF(CELL("type",データ!G90)="l",データ!G90,IF(LEFT(CELL("format",データ!G90),1)="D",IF(VALUE(RIGHT(CELL("format",データ!G90),1))&gt;4,TEXT(データ!G90,設定!$D$14),TEXT(データ!G90,設定!$D$13)),データ!G90)))</f>
        <v/>
      </c>
      <c r="H90" s="0" t="str">
        <f aca="true">IF(データ!H90="",IF(OR(H$2=0,$A90=0),"",IF(設定!$E$22=TRUE(),IF(設定!$E$23=TRUE(),"&amp;nbsp;","[|-消える-|]"),"")),IF(CELL("type",データ!H90)="l",データ!H90,IF(LEFT(CELL("format",データ!H90),1)="D",IF(VALUE(RIGHT(CELL("format",データ!H90),1))&gt;4,TEXT(データ!H90,設定!$D$14),TEXT(データ!H90,設定!$D$13)),データ!H90)))</f>
        <v/>
      </c>
      <c r="I90" s="0" t="str">
        <f aca="true">IF(データ!I90="",IF(OR(I$2=0,$A90=0),"",IF(設定!$E$22=TRUE(),IF(設定!$E$23=TRUE(),"&amp;nbsp;","[|-消える-|]"),"")),IF(CELL("type",データ!I90)="l",データ!I90,IF(LEFT(CELL("format",データ!I90),1)="D",IF(VALUE(RIGHT(CELL("format",データ!I90),1))&gt;4,TEXT(データ!I90,設定!$D$14),TEXT(データ!I90,設定!$D$13)),データ!I90)))</f>
        <v/>
      </c>
      <c r="J90" s="0" t="str">
        <f aca="true">IF(データ!J90="",IF(OR(J$2=0,$A90=0),"",IF(設定!$E$22=TRUE(),IF(設定!$E$23=TRUE(),"&amp;nbsp;","[|-消える-|]"),"")),IF(CELL("type",データ!J90)="l",データ!J90,IF(LEFT(CELL("format",データ!J90),1)="D",IF(VALUE(RIGHT(CELL("format",データ!J90),1))&gt;4,TEXT(データ!J90,設定!$D$14),TEXT(データ!J90,設定!$D$13)),データ!J90)))</f>
        <v/>
      </c>
      <c r="K90" s="0" t="str">
        <f aca="true">IF(データ!K90="",IF(OR(K$2=0,$A90=0),"",IF(設定!$E$22=TRUE(),IF(設定!$E$23=TRUE(),"&amp;nbsp;","[|-消える-|]"),"")),IF(CELL("type",データ!K90)="l",データ!K90,IF(LEFT(CELL("format",データ!K90),1)="D",IF(VALUE(RIGHT(CELL("format",データ!K90),1))&gt;4,TEXT(データ!K90,設定!$D$14),TEXT(データ!K90,設定!$D$13)),データ!K90)))</f>
        <v/>
      </c>
      <c r="L90" s="0" t="str">
        <f aca="true">IF(データ!L90="",IF(OR(L$2=0,$A90=0),"",IF(設定!$E$22=TRUE(),IF(設定!$E$23=TRUE(),"&amp;nbsp;","[|-消える-|]"),"")),IF(CELL("type",データ!L90)="l",データ!L90,IF(LEFT(CELL("format",データ!L90),1)="D",IF(VALUE(RIGHT(CELL("format",データ!L90),1))&gt;4,TEXT(データ!L90,設定!$D$14),TEXT(データ!L90,設定!$D$13)),データ!L90)))</f>
        <v/>
      </c>
      <c r="M90" s="0" t="str">
        <f aca="true">IF(データ!M90="",IF(OR(M$2=0,$A90=0),"",IF(設定!$E$22=TRUE(),IF(設定!$E$23=TRUE(),"&amp;nbsp;","[|-消える-|]"),"")),IF(CELL("type",データ!M90)="l",データ!M90,IF(LEFT(CELL("format",データ!M90),1)="D",IF(VALUE(RIGHT(CELL("format",データ!M90),1))&gt;4,TEXT(データ!M90,設定!$D$14),TEXT(データ!M90,設定!$D$13)),データ!M90)))</f>
        <v/>
      </c>
      <c r="N90" s="0" t="str">
        <f aca="true">IF(データ!N90="",IF(OR(N$2=0,$A90=0),"",IF(設定!$E$22=TRUE(),IF(設定!$E$23=TRUE(),"&amp;nbsp;","[|-消える-|]"),"")),IF(CELL("type",データ!N90)="l",データ!N90,IF(LEFT(CELL("format",データ!N90),1)="D",IF(VALUE(RIGHT(CELL("format",データ!N90),1))&gt;4,TEXT(データ!N90,設定!$D$14),TEXT(データ!N90,設定!$D$13)),データ!N90)))</f>
        <v/>
      </c>
      <c r="O90" s="0" t="str">
        <f aca="true">IF(データ!O90="",IF(OR(O$2=0,$A90=0),"",IF(設定!$E$22=TRUE(),IF(設定!$E$23=TRUE(),"&amp;nbsp;","[|-消える-|]"),"")),IF(CELL("type",データ!O90)="l",データ!O90,IF(LEFT(CELL("format",データ!O90),1)="D",IF(VALUE(RIGHT(CELL("format",データ!O90),1))&gt;4,TEXT(データ!O90,設定!$D$14),TEXT(データ!O90,設定!$D$13)),データ!O90)))</f>
        <v/>
      </c>
      <c r="P90" s="0" t="str">
        <f aca="true">IF(データ!P90="",IF(OR(P$2=0,$A90=0),"",IF(設定!$E$22=TRUE(),IF(設定!$E$23=TRUE(),"&amp;nbsp;","[|-消える-|]"),"")),IF(CELL("type",データ!P90)="l",データ!P90,IF(LEFT(CELL("format",データ!P90),1)="D",IF(VALUE(RIGHT(CELL("format",データ!P90),1))&gt;4,TEXT(データ!P90,設定!$D$14),TEXT(データ!P90,設定!$D$13)),データ!P90)))</f>
        <v/>
      </c>
      <c r="Q90" s="0" t="str">
        <f aca="true">IF(データ!Q90="",IF(OR(Q$2=0,$A90=0),"",IF(設定!$E$22=TRUE(),IF(設定!$E$23=TRUE(),"&amp;nbsp;","[|-消える-|]"),"")),IF(CELL("type",データ!Q90)="l",データ!Q90,IF(LEFT(CELL("format",データ!Q90),1)="D",IF(VALUE(RIGHT(CELL("format",データ!Q90),1))&gt;4,TEXT(データ!Q90,設定!$D$14),TEXT(データ!Q90,設定!$D$13)),データ!Q90)))</f>
        <v/>
      </c>
      <c r="R90" s="0" t="str">
        <f aca="true">IF(データ!R90="",IF(OR(R$2=0,$A90=0),"",IF(設定!$E$22=TRUE(),IF(設定!$E$23=TRUE(),"&amp;nbsp;","[|-消える-|]"),"")),IF(CELL("type",データ!R90)="l",データ!R90,IF(LEFT(CELL("format",データ!R90),1)="D",IF(VALUE(RIGHT(CELL("format",データ!R90),1))&gt;4,TEXT(データ!R90,設定!$D$14),TEXT(データ!R90,設定!$D$13)),データ!R90)))</f>
        <v/>
      </c>
      <c r="S90" s="0" t="str">
        <f aca="true">IF(データ!S90="",IF(OR(S$2=0,$A90=0),"",IF(設定!$E$22=TRUE(),IF(設定!$E$23=TRUE(),"&amp;nbsp;","[|-消える-|]"),"")),IF(CELL("type",データ!S90)="l",データ!S90,IF(LEFT(CELL("format",データ!S90),1)="D",IF(VALUE(RIGHT(CELL("format",データ!S90),1))&gt;4,TEXT(データ!S90,設定!$D$14),TEXT(データ!S90,設定!$D$13)),データ!S90)))</f>
        <v/>
      </c>
      <c r="T90" s="0" t="str">
        <f aca="true">IF(データ!T90="",IF(OR(T$2=0,$A90=0),"",IF(設定!$E$22=TRUE(),IF(設定!$E$23=TRUE(),"&amp;nbsp;","[|-消える-|]"),"")),IF(CELL("type",データ!T90)="l",データ!T90,IF(LEFT(CELL("format",データ!T90),1)="D",IF(VALUE(RIGHT(CELL("format",データ!T90),1))&gt;4,TEXT(データ!T90,設定!$D$14),TEXT(データ!T90,設定!$D$13)),データ!T90)))</f>
        <v/>
      </c>
      <c r="U90" s="0" t="str">
        <f aca="true">IF(データ!U90="",IF(OR(U$2=0,$A90=0),"",IF(設定!$E$22=TRUE(),IF(設定!$E$23=TRUE(),"&amp;nbsp;","[|-消える-|]"),"")),IF(CELL("type",データ!U90)="l",データ!U90,IF(LEFT(CELL("format",データ!U90),1)="D",IF(VALUE(RIGHT(CELL("format",データ!U90),1))&gt;4,TEXT(データ!U90,設定!$D$14),TEXT(データ!U90,設定!$D$13)),データ!U90)))</f>
        <v/>
      </c>
      <c r="V90" s="0" t="str">
        <f aca="true">IF(データ!V90="",IF(OR(V$2=0,$A90=0),"",IF(設定!$E$22=TRUE(),IF(設定!$E$23=TRUE(),"&amp;nbsp;","[|-消える-|]"),"")),IF(CELL("type",データ!V90)="l",データ!V90,IF(LEFT(CELL("format",データ!V90),1)="D",IF(VALUE(RIGHT(CELL("format",データ!V90),1))&gt;4,TEXT(データ!V90,設定!$D$14),TEXT(データ!V90,設定!$D$13)),データ!V90)))</f>
        <v/>
      </c>
      <c r="W90" s="0" t="str">
        <f aca="true">IF(データ!W90="",IF(OR(W$2=0,$A90=0),"",IF(設定!$E$22=TRUE(),IF(設定!$E$23=TRUE(),"&amp;nbsp;","[|-消える-|]"),"")),IF(CELL("type",データ!W90)="l",データ!W90,IF(LEFT(CELL("format",データ!W90),1)="D",IF(VALUE(RIGHT(CELL("format",データ!W90),1))&gt;4,TEXT(データ!W90,設定!$D$14),TEXT(データ!W90,設定!$D$13)),データ!W90)))</f>
        <v/>
      </c>
      <c r="X90" s="0" t="str">
        <f aca="true">IF(データ!X90="",IF(OR(X$2=0,$A90=0),"",IF(設定!$E$22=TRUE(),IF(設定!$E$23=TRUE(),"&amp;nbsp;","[|-消える-|]"),"")),IF(CELL("type",データ!X90)="l",データ!X90,IF(LEFT(CELL("format",データ!X90),1)="D",IF(VALUE(RIGHT(CELL("format",データ!X90),1))&gt;4,TEXT(データ!X90,設定!$D$14),TEXT(データ!X90,設定!$D$13)),データ!X90)))</f>
        <v/>
      </c>
      <c r="Y90" s="0" t="str">
        <f aca="true">IF(データ!Y90="",IF(OR(Y$2=0,$A90=0),"",IF(設定!$E$22=TRUE(),IF(設定!$E$23=TRUE(),"&amp;nbsp;","[|-消える-|]"),"")),IF(CELL("type",データ!Y90)="l",データ!Y90,IF(LEFT(CELL("format",データ!Y90),1)="D",IF(VALUE(RIGHT(CELL("format",データ!Y90),1))&gt;4,TEXT(データ!Y90,設定!$D$14),TEXT(データ!Y90,設定!$D$13)),データ!Y90)))</f>
        <v/>
      </c>
      <c r="Z90" s="0" t="str">
        <f aca="true">IF(データ!Z90="",IF(OR(Z$2=0,$A90=0),"",IF(設定!$E$22=TRUE(),IF(設定!$E$23=TRUE(),"&amp;nbsp;","[|-消える-|]"),"")),IF(CELL("type",データ!Z90)="l",データ!Z90,IF(LEFT(CELL("format",データ!Z90),1)="D",IF(VALUE(RIGHT(CELL("format",データ!Z90),1))&gt;4,TEXT(データ!Z90,設定!$D$14),TEXT(データ!Z90,設定!$D$13)),データ!Z90)))</f>
        <v/>
      </c>
      <c r="AA90" s="0" t="str">
        <f aca="true">IF(データ!AA90="",IF(OR(AA$2=0,$A90=0),"",IF(設定!$E$22=TRUE(),IF(設定!$E$23=TRUE(),"&amp;nbsp;","[|-消える-|]"),"")),IF(CELL("type",データ!AA90)="l",データ!AA90,IF(LEFT(CELL("format",データ!AA90),1)="D",IF(VALUE(RIGHT(CELL("format",データ!AA90),1))&gt;4,TEXT(データ!AA90,設定!$D$14),TEXT(データ!AA90,設定!$D$13)),データ!AA90)))</f>
        <v/>
      </c>
      <c r="AB90" s="0" t="str">
        <f aca="true">IF(データ!AB90="",IF(OR(AB$2=0,$A90=0),"",IF(設定!$E$22=TRUE(),IF(設定!$E$23=TRUE(),"&amp;nbsp;","[|-消える-|]"),"")),IF(CELL("type",データ!AB90)="l",データ!AB90,IF(LEFT(CELL("format",データ!AB90),1)="D",IF(VALUE(RIGHT(CELL("format",データ!AB90),1))&gt;4,TEXT(データ!AB90,設定!$D$14),TEXT(データ!AB90,設定!$D$13)),データ!AB90)))</f>
        <v/>
      </c>
      <c r="AC90" s="0" t="str">
        <f aca="true">IF(データ!AC90="",IF(OR(AC$2=0,$A90=0),"",IF(設定!$E$22=TRUE(),IF(設定!$E$23=TRUE(),"&amp;nbsp;","[|-消える-|]"),"")),IF(CELL("type",データ!AC90)="l",データ!AC90,IF(LEFT(CELL("format",データ!AC90),1)="D",IF(VALUE(RIGHT(CELL("format",データ!AC90),1))&gt;4,TEXT(データ!AC90,設定!$D$14),TEXT(データ!AC90,設定!$D$13)),データ!AC90)))</f>
        <v/>
      </c>
      <c r="AD90" s="0" t="str">
        <f aca="true">IF(データ!AD90="",IF(OR(AD$2=0,$A90=0),"",IF(設定!$E$22=TRUE(),IF(設定!$E$23=TRUE(),"&amp;nbsp;","[|-消える-|]"),"")),IF(CELL("type",データ!AD90)="l",データ!AD90,IF(LEFT(CELL("format",データ!AD90),1)="D",IF(VALUE(RIGHT(CELL("format",データ!AD90),1))&gt;4,TEXT(データ!AD90,設定!$D$14),TEXT(データ!AD90,設定!$D$13)),データ!AD90)))</f>
        <v/>
      </c>
      <c r="AE90" s="0" t="str">
        <f aca="true">IF(データ!AE90="",IF(OR(AE$2=0,$A90=0),"",IF(設定!$E$22=TRUE(),IF(設定!$E$23=TRUE(),"&amp;nbsp;","[|-消える-|]"),"")),IF(CELL("type",データ!AE90)="l",データ!AE90,IF(LEFT(CELL("format",データ!AE90),1)="D",IF(VALUE(RIGHT(CELL("format",データ!AE90),1))&gt;4,TEXT(データ!AE90,設定!$D$14),TEXT(データ!AE90,設定!$D$13)),データ!AE90)))</f>
        <v/>
      </c>
      <c r="AF90" s="0" t="str">
        <f aca="true">IF(データ!AF90="",IF(OR(AF$2=0,$A90=0),"",IF(設定!$E$22=TRUE(),IF(設定!$E$23=TRUE(),"&amp;nbsp;","[|-消える-|]"),"")),IF(CELL("type",データ!AF90)="l",データ!AF90,IF(LEFT(CELL("format",データ!AF90),1)="D",IF(VALUE(RIGHT(CELL("format",データ!AF90),1))&gt;4,TEXT(データ!AF90,設定!$D$14),TEXT(データ!AF90,設定!$D$13)),データ!AF90)))</f>
        <v/>
      </c>
      <c r="AG90" s="0" t="str">
        <f aca="true">IF(データ!AG90="",IF(OR(AG$2=0,$A90=0),"",IF(設定!$E$22=TRUE(),IF(設定!$E$23=TRUE(),"&amp;nbsp;","[|-消える-|]"),"")),IF(CELL("type",データ!AG90)="l",データ!AG90,IF(LEFT(CELL("format",データ!AG90),1)="D",IF(VALUE(RIGHT(CELL("format",データ!AG90),1))&gt;4,TEXT(データ!AG90,設定!$D$14),TEXT(データ!AG90,設定!$D$13)),データ!AG90)))</f>
        <v/>
      </c>
      <c r="AH90" s="0" t="str">
        <f aca="true">IF(データ!AH90="",IF(OR(AH$2=0,$A90=0),"",IF(設定!$E$22=TRUE(),IF(設定!$E$23=TRUE(),"&amp;nbsp;","[|-消える-|]"),"")),IF(CELL("type",データ!AH90)="l",データ!AH90,IF(LEFT(CELL("format",データ!AH90),1)="D",IF(VALUE(RIGHT(CELL("format",データ!AH90),1))&gt;4,TEXT(データ!AH90,設定!$D$14),TEXT(データ!AH90,設定!$D$13)),データ!AH90)))</f>
        <v/>
      </c>
      <c r="AI90" s="0" t="str">
        <f aca="true">IF(データ!AI90="",IF(OR(AI$2=0,$A90=0),"",IF(設定!$E$22=TRUE(),IF(設定!$E$23=TRUE(),"&amp;nbsp;","[|-消える-|]"),"")),IF(CELL("type",データ!AI90)="l",データ!AI90,IF(LEFT(CELL("format",データ!AI90),1)="D",IF(VALUE(RIGHT(CELL("format",データ!AI90),1))&gt;4,TEXT(データ!AI90,設定!$D$14),TEXT(データ!AI90,設定!$D$13)),データ!AI90)))</f>
        <v/>
      </c>
      <c r="AJ90" s="0" t="str">
        <f aca="true">IF(データ!AJ90="",IF(OR(AJ$2=0,$A90=0),"",IF(設定!$E$22=TRUE(),IF(設定!$E$23=TRUE(),"&amp;nbsp;","[|-消える-|]"),"")),IF(CELL("type",データ!AJ90)="l",データ!AJ90,IF(LEFT(CELL("format",データ!AJ90),1)="D",IF(VALUE(RIGHT(CELL("format",データ!AJ90),1))&gt;4,TEXT(データ!AJ90,設定!$D$14),TEXT(データ!AJ90,設定!$D$13)),データ!AJ90)))</f>
        <v/>
      </c>
      <c r="AK90" s="0" t="str">
        <f aca="true">IF(データ!AK90="",IF(OR(AK$2=0,$A90=0),"",IF(設定!$E$22=TRUE(),IF(設定!$E$23=TRUE(),"&amp;nbsp;","[|-消える-|]"),"")),IF(CELL("type",データ!AK90)="l",データ!AK90,IF(LEFT(CELL("format",データ!AK90),1)="D",IF(VALUE(RIGHT(CELL("format",データ!AK90),1))&gt;4,TEXT(データ!AK90,設定!$D$14),TEXT(データ!AK90,設定!$D$13)),データ!AK90)))</f>
        <v/>
      </c>
      <c r="AL90" s="0" t="str">
        <f aca="true">IF(データ!AL90="",IF(OR(AL$2=0,$A90=0),"",IF(設定!$E$22=TRUE(),IF(設定!$E$23=TRUE(),"&amp;nbsp;","[|-消える-|]"),"")),IF(CELL("type",データ!AL90)="l",データ!AL90,IF(LEFT(CELL("format",データ!AL90),1)="D",IF(VALUE(RIGHT(CELL("format",データ!AL90),1))&gt;4,TEXT(データ!AL90,設定!$D$14),TEXT(データ!AL90,設定!$D$13)),データ!AL90)))</f>
        <v/>
      </c>
      <c r="AM90" s="0" t="str">
        <f aca="true">IF(データ!AM90="",IF(OR(AM$2=0,$A90=0),"",IF(設定!$E$22=TRUE(),IF(設定!$E$23=TRUE(),"&amp;nbsp;","[|-消える-|]"),"")),IF(CELL("type",データ!AM90)="l",データ!AM90,IF(LEFT(CELL("format",データ!AM90),1)="D",IF(VALUE(RIGHT(CELL("format",データ!AM90),1))&gt;4,TEXT(データ!AM90,設定!$D$14),TEXT(データ!AM90,設定!$D$13)),データ!AM90)))</f>
        <v/>
      </c>
      <c r="AN90" s="0" t="str">
        <f aca="true">IF(データ!AN90="",IF(OR(AN$2=0,$A90=0),"",IF(設定!$E$22=TRUE(),IF(設定!$E$23=TRUE(),"&amp;nbsp;","[|-消える-|]"),"")),IF(CELL("type",データ!AN90)="l",データ!AN90,IF(LEFT(CELL("format",データ!AN90),1)="D",IF(VALUE(RIGHT(CELL("format",データ!AN90),1))&gt;4,TEXT(データ!AN90,設定!$D$14),TEXT(データ!AN90,設定!$D$13)),データ!AN90)))</f>
        <v/>
      </c>
      <c r="AO90" s="0" t="str">
        <f aca="true">IF(データ!AO90="",IF(OR(AO$2=0,$A90=0),"",IF(設定!$E$22=TRUE(),IF(設定!$E$23=TRUE(),"&amp;nbsp;","[|-消える-|]"),"")),IF(CELL("type",データ!AO90)="l",データ!AO90,IF(LEFT(CELL("format",データ!AO90),1)="D",IF(VALUE(RIGHT(CELL("format",データ!AO90),1))&gt;4,TEXT(データ!AO90,設定!$D$14),TEXT(データ!AO90,設定!$D$13)),データ!AO90)))</f>
        <v/>
      </c>
      <c r="AP90" s="0" t="str">
        <f aca="true">IF(データ!AP90="",IF(OR(AP$2=0,$A90=0),"",IF(設定!$E$22=TRUE(),IF(設定!$E$23=TRUE(),"&amp;nbsp;","[|-消える-|]"),"")),IF(CELL("type",データ!AP90)="l",データ!AP90,IF(LEFT(CELL("format",データ!AP90),1)="D",IF(VALUE(RIGHT(CELL("format",データ!AP90),1))&gt;4,TEXT(データ!AP90,設定!$D$14),TEXT(データ!AP90,設定!$D$13)),データ!AP90)))</f>
        <v/>
      </c>
      <c r="AQ90" s="0" t="str">
        <f aca="true">IF(データ!AQ90="",IF(OR(AQ$2=0,$A90=0),"",IF(設定!$E$22=TRUE(),IF(設定!$E$23=TRUE(),"&amp;nbsp;","[|-消える-|]"),"")),IF(CELL("type",データ!AQ90)="l",データ!AQ90,IF(LEFT(CELL("format",データ!AQ90),1)="D",IF(VALUE(RIGHT(CELL("format",データ!AQ90),1))&gt;4,TEXT(データ!AQ90,設定!$D$14),TEXT(データ!AQ90,設定!$D$13)),データ!AQ90)))</f>
        <v/>
      </c>
      <c r="AR90" s="0" t="str">
        <f aca="true">IF(データ!AR90="",IF(OR(AR$2=0,$A90=0),"",IF(設定!$E$22=TRUE(),IF(設定!$E$23=TRUE(),"&amp;nbsp;","[|-消える-|]"),"")),IF(CELL("type",データ!AR90)="l",データ!AR90,IF(LEFT(CELL("format",データ!AR90),1)="D",IF(VALUE(RIGHT(CELL("format",データ!AR90),1))&gt;4,TEXT(データ!AR90,設定!$D$14),TEXT(データ!AR90,設定!$D$13)),データ!AR90)))</f>
        <v/>
      </c>
      <c r="AS90" s="0" t="str">
        <f aca="true">IF(データ!AS90="",IF(OR(AS$2=0,$A90=0),"",IF(設定!$E$22=TRUE(),IF(設定!$E$23=TRUE(),"&amp;nbsp;","[|-消える-|]"),"")),IF(CELL("type",データ!AS90)="l",データ!AS90,IF(LEFT(CELL("format",データ!AS90),1)="D",IF(VALUE(RIGHT(CELL("format",データ!AS90),1))&gt;4,TEXT(データ!AS90,設定!$D$14),TEXT(データ!AS90,設定!$D$13)),データ!AS90)))</f>
        <v/>
      </c>
      <c r="AT90" s="0" t="str">
        <f aca="true">IF(データ!AT90="",IF(OR(AT$2=0,$A90=0),"",IF(設定!$E$22=TRUE(),IF(設定!$E$23=TRUE(),"&amp;nbsp;","[|-消える-|]"),"")),IF(CELL("type",データ!AT90)="l",データ!AT90,IF(LEFT(CELL("format",データ!AT90),1)="D",IF(VALUE(RIGHT(CELL("format",データ!AT90),1))&gt;4,TEXT(データ!AT90,設定!$D$14),TEXT(データ!AT90,設定!$D$13)),データ!AT90)))</f>
        <v/>
      </c>
      <c r="AU90" s="0" t="str">
        <f aca="true">IF(データ!AU90="",IF(OR(AU$2=0,$A90=0),"",IF(設定!$E$22=TRUE(),IF(設定!$E$23=TRUE(),"&amp;nbsp;","[|-消える-|]"),"")),IF(CELL("type",データ!AU90)="l",データ!AU90,IF(LEFT(CELL("format",データ!AU90),1)="D",IF(VALUE(RIGHT(CELL("format",データ!AU90),1))&gt;4,TEXT(データ!AU90,設定!$D$14),TEXT(データ!AU90,設定!$D$13)),データ!AU90)))</f>
        <v/>
      </c>
      <c r="AV90" s="0" t="str">
        <f aca="true">IF(データ!AV90="",IF(OR(AV$2=0,$A90=0),"",IF(設定!$E$22=TRUE(),IF(設定!$E$23=TRUE(),"&amp;nbsp;","[|-消える-|]"),"")),IF(CELL("type",データ!AV90)="l",データ!AV90,IF(LEFT(CELL("format",データ!AV90),1)="D",IF(VALUE(RIGHT(CELL("format",データ!AV90),1))&gt;4,TEXT(データ!AV90,設定!$D$14),TEXT(データ!AV90,設定!$D$13)),データ!AV90)))</f>
        <v/>
      </c>
      <c r="AW90" s="0" t="str">
        <f aca="true">IF(データ!AW90="",IF(OR(AW$2=0,$A90=0),"",IF(設定!$E$22=TRUE(),IF(設定!$E$23=TRUE(),"&amp;nbsp;","[|-消える-|]"),"")),IF(CELL("type",データ!AW90)="l",データ!AW90,IF(LEFT(CELL("format",データ!AW90),1)="D",IF(VALUE(RIGHT(CELL("format",データ!AW90),1))&gt;4,TEXT(データ!AW90,設定!$D$14),TEXT(データ!AW90,設定!$D$13)),データ!AW90)))</f>
        <v/>
      </c>
      <c r="AX90" s="0" t="str">
        <f aca="true">IF(データ!AX90="",IF(OR(AX$2=0,$A90=0),"",IF(設定!$E$22=TRUE(),IF(設定!$E$23=TRUE(),"&amp;nbsp;","[|-消える-|]"),"")),IF(CELL("type",データ!AX90)="l",データ!AX90,IF(LEFT(CELL("format",データ!AX90),1)="D",IF(VALUE(RIGHT(CELL("format",データ!AX90),1))&gt;4,TEXT(データ!AX90,設定!$D$14),TEXT(データ!AX90,設定!$D$13)),データ!AX90)))</f>
        <v/>
      </c>
      <c r="AY90" s="0" t="str">
        <f aca="true">IF(データ!AY90="",IF(OR(AY$2=0,$A90=0),"",IF(設定!$E$22=TRUE(),IF(設定!$E$23=TRUE(),"&amp;nbsp;","[|-消える-|]"),"")),IF(CELL("type",データ!AY90)="l",データ!AY90,IF(LEFT(CELL("format",データ!AY90),1)="D",IF(VALUE(RIGHT(CELL("format",データ!AY90),1))&gt;4,TEXT(データ!AY90,設定!$D$14),TEXT(データ!AY90,設定!$D$13)),データ!AY90)))</f>
        <v/>
      </c>
    </row>
    <row r="91" customFormat="false" ht="13.5" hidden="false" customHeight="false" outlineLevel="0" collapsed="false">
      <c r="A91" s="0" t="n">
        <f aca="false">COUNTA(データ!B91:AY91)</f>
        <v>0</v>
      </c>
      <c r="B91" s="0" t="str">
        <f aca="true">IF(データ!B91="",IF(OR(B$2=0,$A91=0),"",IF(設定!$E$22=TRUE(),IF(設定!$E$23=TRUE(),"&amp;nbsp;","[|-消える-|]"),"")),IF(CELL("type",データ!B91)="l",データ!B91,IF(LEFT(CELL("format",データ!B91),1)="D",IF(VALUE(RIGHT(CELL("format",データ!B91),1))&gt;4,TEXT(データ!B91,設定!$D$14),TEXT(データ!B91,設定!$D$13)),データ!B91)))</f>
        <v/>
      </c>
      <c r="C91" s="0" t="str">
        <f aca="true">IF(データ!C91="",IF(OR(C$2=0,$A91=0),"",IF(設定!$E$22=TRUE(),IF(設定!$E$23=TRUE(),"&amp;nbsp;","[|-消える-|]"),"")),IF(CELL("type",データ!C91)="l",データ!C91,IF(LEFT(CELL("format",データ!C91),1)="D",IF(VALUE(RIGHT(CELL("format",データ!C91),1))&gt;4,TEXT(データ!C91,設定!$D$14),TEXT(データ!C91,設定!$D$13)),データ!C91)))</f>
        <v/>
      </c>
      <c r="D91" s="0" t="str">
        <f aca="true">IF(データ!D91="",IF(OR(D$2=0,$A91=0),"",IF(設定!$E$22=TRUE(),IF(設定!$E$23=TRUE(),"&amp;nbsp;","[|-消える-|]"),"")),IF(CELL("type",データ!D91)="l",データ!D91,IF(LEFT(CELL("format",データ!D91),1)="D",IF(VALUE(RIGHT(CELL("format",データ!D91),1))&gt;4,TEXT(データ!D91,設定!$D$14),TEXT(データ!D91,設定!$D$13)),データ!D91)))</f>
        <v/>
      </c>
      <c r="E91" s="0" t="str">
        <f aca="true">IF(データ!E91="",IF(OR(E$2=0,$A91=0),"",IF(設定!$E$22=TRUE(),IF(設定!$E$23=TRUE(),"&amp;nbsp;","[|-消える-|]"),"")),IF(CELL("type",データ!E91)="l",データ!E91,IF(LEFT(CELL("format",データ!E91),1)="D",IF(VALUE(RIGHT(CELL("format",データ!E91),1))&gt;4,TEXT(データ!E91,設定!$D$14),TEXT(データ!E91,設定!$D$13)),データ!E91)))</f>
        <v/>
      </c>
      <c r="F91" s="0" t="str">
        <f aca="true">IF(データ!F91="",IF(OR(F$2=0,$A91=0),"",IF(設定!$E$22=TRUE(),IF(設定!$E$23=TRUE(),"&amp;nbsp;","[|-消える-|]"),"")),IF(CELL("type",データ!F91)="l",データ!F91,IF(LEFT(CELL("format",データ!F91),1)="D",IF(VALUE(RIGHT(CELL("format",データ!F91),1))&gt;4,TEXT(データ!F91,設定!$D$14),TEXT(データ!F91,設定!$D$13)),データ!F91)))</f>
        <v/>
      </c>
      <c r="G91" s="0" t="str">
        <f aca="true">IF(データ!G91="",IF(OR(G$2=0,$A91=0),"",IF(設定!$E$22=TRUE(),IF(設定!$E$23=TRUE(),"&amp;nbsp;","[|-消える-|]"),"")),IF(CELL("type",データ!G91)="l",データ!G91,IF(LEFT(CELL("format",データ!G91),1)="D",IF(VALUE(RIGHT(CELL("format",データ!G91),1))&gt;4,TEXT(データ!G91,設定!$D$14),TEXT(データ!G91,設定!$D$13)),データ!G91)))</f>
        <v/>
      </c>
      <c r="H91" s="0" t="str">
        <f aca="true">IF(データ!H91="",IF(OR(H$2=0,$A91=0),"",IF(設定!$E$22=TRUE(),IF(設定!$E$23=TRUE(),"&amp;nbsp;","[|-消える-|]"),"")),IF(CELL("type",データ!H91)="l",データ!H91,IF(LEFT(CELL("format",データ!H91),1)="D",IF(VALUE(RIGHT(CELL("format",データ!H91),1))&gt;4,TEXT(データ!H91,設定!$D$14),TEXT(データ!H91,設定!$D$13)),データ!H91)))</f>
        <v/>
      </c>
      <c r="I91" s="0" t="str">
        <f aca="true">IF(データ!I91="",IF(OR(I$2=0,$A91=0),"",IF(設定!$E$22=TRUE(),IF(設定!$E$23=TRUE(),"&amp;nbsp;","[|-消える-|]"),"")),IF(CELL("type",データ!I91)="l",データ!I91,IF(LEFT(CELL("format",データ!I91),1)="D",IF(VALUE(RIGHT(CELL("format",データ!I91),1))&gt;4,TEXT(データ!I91,設定!$D$14),TEXT(データ!I91,設定!$D$13)),データ!I91)))</f>
        <v/>
      </c>
      <c r="J91" s="0" t="str">
        <f aca="true">IF(データ!J91="",IF(OR(J$2=0,$A91=0),"",IF(設定!$E$22=TRUE(),IF(設定!$E$23=TRUE(),"&amp;nbsp;","[|-消える-|]"),"")),IF(CELL("type",データ!J91)="l",データ!J91,IF(LEFT(CELL("format",データ!J91),1)="D",IF(VALUE(RIGHT(CELL("format",データ!J91),1))&gt;4,TEXT(データ!J91,設定!$D$14),TEXT(データ!J91,設定!$D$13)),データ!J91)))</f>
        <v/>
      </c>
      <c r="K91" s="0" t="str">
        <f aca="true">IF(データ!K91="",IF(OR(K$2=0,$A91=0),"",IF(設定!$E$22=TRUE(),IF(設定!$E$23=TRUE(),"&amp;nbsp;","[|-消える-|]"),"")),IF(CELL("type",データ!K91)="l",データ!K91,IF(LEFT(CELL("format",データ!K91),1)="D",IF(VALUE(RIGHT(CELL("format",データ!K91),1))&gt;4,TEXT(データ!K91,設定!$D$14),TEXT(データ!K91,設定!$D$13)),データ!K91)))</f>
        <v/>
      </c>
      <c r="L91" s="0" t="str">
        <f aca="true">IF(データ!L91="",IF(OR(L$2=0,$A91=0),"",IF(設定!$E$22=TRUE(),IF(設定!$E$23=TRUE(),"&amp;nbsp;","[|-消える-|]"),"")),IF(CELL("type",データ!L91)="l",データ!L91,IF(LEFT(CELL("format",データ!L91),1)="D",IF(VALUE(RIGHT(CELL("format",データ!L91),1))&gt;4,TEXT(データ!L91,設定!$D$14),TEXT(データ!L91,設定!$D$13)),データ!L91)))</f>
        <v/>
      </c>
      <c r="M91" s="0" t="str">
        <f aca="true">IF(データ!M91="",IF(OR(M$2=0,$A91=0),"",IF(設定!$E$22=TRUE(),IF(設定!$E$23=TRUE(),"&amp;nbsp;","[|-消える-|]"),"")),IF(CELL("type",データ!M91)="l",データ!M91,IF(LEFT(CELL("format",データ!M91),1)="D",IF(VALUE(RIGHT(CELL("format",データ!M91),1))&gt;4,TEXT(データ!M91,設定!$D$14),TEXT(データ!M91,設定!$D$13)),データ!M91)))</f>
        <v/>
      </c>
      <c r="N91" s="0" t="str">
        <f aca="true">IF(データ!N91="",IF(OR(N$2=0,$A91=0),"",IF(設定!$E$22=TRUE(),IF(設定!$E$23=TRUE(),"&amp;nbsp;","[|-消える-|]"),"")),IF(CELL("type",データ!N91)="l",データ!N91,IF(LEFT(CELL("format",データ!N91),1)="D",IF(VALUE(RIGHT(CELL("format",データ!N91),1))&gt;4,TEXT(データ!N91,設定!$D$14),TEXT(データ!N91,設定!$D$13)),データ!N91)))</f>
        <v/>
      </c>
      <c r="O91" s="0" t="str">
        <f aca="true">IF(データ!O91="",IF(OR(O$2=0,$A91=0),"",IF(設定!$E$22=TRUE(),IF(設定!$E$23=TRUE(),"&amp;nbsp;","[|-消える-|]"),"")),IF(CELL("type",データ!O91)="l",データ!O91,IF(LEFT(CELL("format",データ!O91),1)="D",IF(VALUE(RIGHT(CELL("format",データ!O91),1))&gt;4,TEXT(データ!O91,設定!$D$14),TEXT(データ!O91,設定!$D$13)),データ!O91)))</f>
        <v/>
      </c>
      <c r="P91" s="0" t="str">
        <f aca="true">IF(データ!P91="",IF(OR(P$2=0,$A91=0),"",IF(設定!$E$22=TRUE(),IF(設定!$E$23=TRUE(),"&amp;nbsp;","[|-消える-|]"),"")),IF(CELL("type",データ!P91)="l",データ!P91,IF(LEFT(CELL("format",データ!P91),1)="D",IF(VALUE(RIGHT(CELL("format",データ!P91),1))&gt;4,TEXT(データ!P91,設定!$D$14),TEXT(データ!P91,設定!$D$13)),データ!P91)))</f>
        <v/>
      </c>
      <c r="Q91" s="0" t="str">
        <f aca="true">IF(データ!Q91="",IF(OR(Q$2=0,$A91=0),"",IF(設定!$E$22=TRUE(),IF(設定!$E$23=TRUE(),"&amp;nbsp;","[|-消える-|]"),"")),IF(CELL("type",データ!Q91)="l",データ!Q91,IF(LEFT(CELL("format",データ!Q91),1)="D",IF(VALUE(RIGHT(CELL("format",データ!Q91),1))&gt;4,TEXT(データ!Q91,設定!$D$14),TEXT(データ!Q91,設定!$D$13)),データ!Q91)))</f>
        <v/>
      </c>
      <c r="R91" s="0" t="str">
        <f aca="true">IF(データ!R91="",IF(OR(R$2=0,$A91=0),"",IF(設定!$E$22=TRUE(),IF(設定!$E$23=TRUE(),"&amp;nbsp;","[|-消える-|]"),"")),IF(CELL("type",データ!R91)="l",データ!R91,IF(LEFT(CELL("format",データ!R91),1)="D",IF(VALUE(RIGHT(CELL("format",データ!R91),1))&gt;4,TEXT(データ!R91,設定!$D$14),TEXT(データ!R91,設定!$D$13)),データ!R91)))</f>
        <v/>
      </c>
      <c r="S91" s="0" t="str">
        <f aca="true">IF(データ!S91="",IF(OR(S$2=0,$A91=0),"",IF(設定!$E$22=TRUE(),IF(設定!$E$23=TRUE(),"&amp;nbsp;","[|-消える-|]"),"")),IF(CELL("type",データ!S91)="l",データ!S91,IF(LEFT(CELL("format",データ!S91),1)="D",IF(VALUE(RIGHT(CELL("format",データ!S91),1))&gt;4,TEXT(データ!S91,設定!$D$14),TEXT(データ!S91,設定!$D$13)),データ!S91)))</f>
        <v/>
      </c>
      <c r="T91" s="0" t="str">
        <f aca="true">IF(データ!T91="",IF(OR(T$2=0,$A91=0),"",IF(設定!$E$22=TRUE(),IF(設定!$E$23=TRUE(),"&amp;nbsp;","[|-消える-|]"),"")),IF(CELL("type",データ!T91)="l",データ!T91,IF(LEFT(CELL("format",データ!T91),1)="D",IF(VALUE(RIGHT(CELL("format",データ!T91),1))&gt;4,TEXT(データ!T91,設定!$D$14),TEXT(データ!T91,設定!$D$13)),データ!T91)))</f>
        <v/>
      </c>
      <c r="U91" s="0" t="str">
        <f aca="true">IF(データ!U91="",IF(OR(U$2=0,$A91=0),"",IF(設定!$E$22=TRUE(),IF(設定!$E$23=TRUE(),"&amp;nbsp;","[|-消える-|]"),"")),IF(CELL("type",データ!U91)="l",データ!U91,IF(LEFT(CELL("format",データ!U91),1)="D",IF(VALUE(RIGHT(CELL("format",データ!U91),1))&gt;4,TEXT(データ!U91,設定!$D$14),TEXT(データ!U91,設定!$D$13)),データ!U91)))</f>
        <v/>
      </c>
      <c r="V91" s="0" t="str">
        <f aca="true">IF(データ!V91="",IF(OR(V$2=0,$A91=0),"",IF(設定!$E$22=TRUE(),IF(設定!$E$23=TRUE(),"&amp;nbsp;","[|-消える-|]"),"")),IF(CELL("type",データ!V91)="l",データ!V91,IF(LEFT(CELL("format",データ!V91),1)="D",IF(VALUE(RIGHT(CELL("format",データ!V91),1))&gt;4,TEXT(データ!V91,設定!$D$14),TEXT(データ!V91,設定!$D$13)),データ!V91)))</f>
        <v/>
      </c>
      <c r="W91" s="0" t="str">
        <f aca="true">IF(データ!W91="",IF(OR(W$2=0,$A91=0),"",IF(設定!$E$22=TRUE(),IF(設定!$E$23=TRUE(),"&amp;nbsp;","[|-消える-|]"),"")),IF(CELL("type",データ!W91)="l",データ!W91,IF(LEFT(CELL("format",データ!W91),1)="D",IF(VALUE(RIGHT(CELL("format",データ!W91),1))&gt;4,TEXT(データ!W91,設定!$D$14),TEXT(データ!W91,設定!$D$13)),データ!W91)))</f>
        <v/>
      </c>
      <c r="X91" s="0" t="str">
        <f aca="true">IF(データ!X91="",IF(OR(X$2=0,$A91=0),"",IF(設定!$E$22=TRUE(),IF(設定!$E$23=TRUE(),"&amp;nbsp;","[|-消える-|]"),"")),IF(CELL("type",データ!X91)="l",データ!X91,IF(LEFT(CELL("format",データ!X91),1)="D",IF(VALUE(RIGHT(CELL("format",データ!X91),1))&gt;4,TEXT(データ!X91,設定!$D$14),TEXT(データ!X91,設定!$D$13)),データ!X91)))</f>
        <v/>
      </c>
      <c r="Y91" s="0" t="str">
        <f aca="true">IF(データ!Y91="",IF(OR(Y$2=0,$A91=0),"",IF(設定!$E$22=TRUE(),IF(設定!$E$23=TRUE(),"&amp;nbsp;","[|-消える-|]"),"")),IF(CELL("type",データ!Y91)="l",データ!Y91,IF(LEFT(CELL("format",データ!Y91),1)="D",IF(VALUE(RIGHT(CELL("format",データ!Y91),1))&gt;4,TEXT(データ!Y91,設定!$D$14),TEXT(データ!Y91,設定!$D$13)),データ!Y91)))</f>
        <v/>
      </c>
      <c r="Z91" s="0" t="str">
        <f aca="true">IF(データ!Z91="",IF(OR(Z$2=0,$A91=0),"",IF(設定!$E$22=TRUE(),IF(設定!$E$23=TRUE(),"&amp;nbsp;","[|-消える-|]"),"")),IF(CELL("type",データ!Z91)="l",データ!Z91,IF(LEFT(CELL("format",データ!Z91),1)="D",IF(VALUE(RIGHT(CELL("format",データ!Z91),1))&gt;4,TEXT(データ!Z91,設定!$D$14),TEXT(データ!Z91,設定!$D$13)),データ!Z91)))</f>
        <v/>
      </c>
      <c r="AA91" s="0" t="str">
        <f aca="true">IF(データ!AA91="",IF(OR(AA$2=0,$A91=0),"",IF(設定!$E$22=TRUE(),IF(設定!$E$23=TRUE(),"&amp;nbsp;","[|-消える-|]"),"")),IF(CELL("type",データ!AA91)="l",データ!AA91,IF(LEFT(CELL("format",データ!AA91),1)="D",IF(VALUE(RIGHT(CELL("format",データ!AA91),1))&gt;4,TEXT(データ!AA91,設定!$D$14),TEXT(データ!AA91,設定!$D$13)),データ!AA91)))</f>
        <v/>
      </c>
      <c r="AB91" s="0" t="str">
        <f aca="true">IF(データ!AB91="",IF(OR(AB$2=0,$A91=0),"",IF(設定!$E$22=TRUE(),IF(設定!$E$23=TRUE(),"&amp;nbsp;","[|-消える-|]"),"")),IF(CELL("type",データ!AB91)="l",データ!AB91,IF(LEFT(CELL("format",データ!AB91),1)="D",IF(VALUE(RIGHT(CELL("format",データ!AB91),1))&gt;4,TEXT(データ!AB91,設定!$D$14),TEXT(データ!AB91,設定!$D$13)),データ!AB91)))</f>
        <v/>
      </c>
      <c r="AC91" s="0" t="str">
        <f aca="true">IF(データ!AC91="",IF(OR(AC$2=0,$A91=0),"",IF(設定!$E$22=TRUE(),IF(設定!$E$23=TRUE(),"&amp;nbsp;","[|-消える-|]"),"")),IF(CELL("type",データ!AC91)="l",データ!AC91,IF(LEFT(CELL("format",データ!AC91),1)="D",IF(VALUE(RIGHT(CELL("format",データ!AC91),1))&gt;4,TEXT(データ!AC91,設定!$D$14),TEXT(データ!AC91,設定!$D$13)),データ!AC91)))</f>
        <v/>
      </c>
      <c r="AD91" s="0" t="str">
        <f aca="true">IF(データ!AD91="",IF(OR(AD$2=0,$A91=0),"",IF(設定!$E$22=TRUE(),IF(設定!$E$23=TRUE(),"&amp;nbsp;","[|-消える-|]"),"")),IF(CELL("type",データ!AD91)="l",データ!AD91,IF(LEFT(CELL("format",データ!AD91),1)="D",IF(VALUE(RIGHT(CELL("format",データ!AD91),1))&gt;4,TEXT(データ!AD91,設定!$D$14),TEXT(データ!AD91,設定!$D$13)),データ!AD91)))</f>
        <v/>
      </c>
      <c r="AE91" s="0" t="str">
        <f aca="true">IF(データ!AE91="",IF(OR(AE$2=0,$A91=0),"",IF(設定!$E$22=TRUE(),IF(設定!$E$23=TRUE(),"&amp;nbsp;","[|-消える-|]"),"")),IF(CELL("type",データ!AE91)="l",データ!AE91,IF(LEFT(CELL("format",データ!AE91),1)="D",IF(VALUE(RIGHT(CELL("format",データ!AE91),1))&gt;4,TEXT(データ!AE91,設定!$D$14),TEXT(データ!AE91,設定!$D$13)),データ!AE91)))</f>
        <v/>
      </c>
      <c r="AF91" s="0" t="str">
        <f aca="true">IF(データ!AF91="",IF(OR(AF$2=0,$A91=0),"",IF(設定!$E$22=TRUE(),IF(設定!$E$23=TRUE(),"&amp;nbsp;","[|-消える-|]"),"")),IF(CELL("type",データ!AF91)="l",データ!AF91,IF(LEFT(CELL("format",データ!AF91),1)="D",IF(VALUE(RIGHT(CELL("format",データ!AF91),1))&gt;4,TEXT(データ!AF91,設定!$D$14),TEXT(データ!AF91,設定!$D$13)),データ!AF91)))</f>
        <v/>
      </c>
      <c r="AG91" s="0" t="str">
        <f aca="true">IF(データ!AG91="",IF(OR(AG$2=0,$A91=0),"",IF(設定!$E$22=TRUE(),IF(設定!$E$23=TRUE(),"&amp;nbsp;","[|-消える-|]"),"")),IF(CELL("type",データ!AG91)="l",データ!AG91,IF(LEFT(CELL("format",データ!AG91),1)="D",IF(VALUE(RIGHT(CELL("format",データ!AG91),1))&gt;4,TEXT(データ!AG91,設定!$D$14),TEXT(データ!AG91,設定!$D$13)),データ!AG91)))</f>
        <v/>
      </c>
      <c r="AH91" s="0" t="str">
        <f aca="true">IF(データ!AH91="",IF(OR(AH$2=0,$A91=0),"",IF(設定!$E$22=TRUE(),IF(設定!$E$23=TRUE(),"&amp;nbsp;","[|-消える-|]"),"")),IF(CELL("type",データ!AH91)="l",データ!AH91,IF(LEFT(CELL("format",データ!AH91),1)="D",IF(VALUE(RIGHT(CELL("format",データ!AH91),1))&gt;4,TEXT(データ!AH91,設定!$D$14),TEXT(データ!AH91,設定!$D$13)),データ!AH91)))</f>
        <v/>
      </c>
      <c r="AI91" s="0" t="str">
        <f aca="true">IF(データ!AI91="",IF(OR(AI$2=0,$A91=0),"",IF(設定!$E$22=TRUE(),IF(設定!$E$23=TRUE(),"&amp;nbsp;","[|-消える-|]"),"")),IF(CELL("type",データ!AI91)="l",データ!AI91,IF(LEFT(CELL("format",データ!AI91),1)="D",IF(VALUE(RIGHT(CELL("format",データ!AI91),1))&gt;4,TEXT(データ!AI91,設定!$D$14),TEXT(データ!AI91,設定!$D$13)),データ!AI91)))</f>
        <v/>
      </c>
      <c r="AJ91" s="0" t="str">
        <f aca="true">IF(データ!AJ91="",IF(OR(AJ$2=0,$A91=0),"",IF(設定!$E$22=TRUE(),IF(設定!$E$23=TRUE(),"&amp;nbsp;","[|-消える-|]"),"")),IF(CELL("type",データ!AJ91)="l",データ!AJ91,IF(LEFT(CELL("format",データ!AJ91),1)="D",IF(VALUE(RIGHT(CELL("format",データ!AJ91),1))&gt;4,TEXT(データ!AJ91,設定!$D$14),TEXT(データ!AJ91,設定!$D$13)),データ!AJ91)))</f>
        <v/>
      </c>
      <c r="AK91" s="0" t="str">
        <f aca="true">IF(データ!AK91="",IF(OR(AK$2=0,$A91=0),"",IF(設定!$E$22=TRUE(),IF(設定!$E$23=TRUE(),"&amp;nbsp;","[|-消える-|]"),"")),IF(CELL("type",データ!AK91)="l",データ!AK91,IF(LEFT(CELL("format",データ!AK91),1)="D",IF(VALUE(RIGHT(CELL("format",データ!AK91),1))&gt;4,TEXT(データ!AK91,設定!$D$14),TEXT(データ!AK91,設定!$D$13)),データ!AK91)))</f>
        <v/>
      </c>
      <c r="AL91" s="0" t="str">
        <f aca="true">IF(データ!AL91="",IF(OR(AL$2=0,$A91=0),"",IF(設定!$E$22=TRUE(),IF(設定!$E$23=TRUE(),"&amp;nbsp;","[|-消える-|]"),"")),IF(CELL("type",データ!AL91)="l",データ!AL91,IF(LEFT(CELL("format",データ!AL91),1)="D",IF(VALUE(RIGHT(CELL("format",データ!AL91),1))&gt;4,TEXT(データ!AL91,設定!$D$14),TEXT(データ!AL91,設定!$D$13)),データ!AL91)))</f>
        <v/>
      </c>
      <c r="AM91" s="0" t="str">
        <f aca="true">IF(データ!AM91="",IF(OR(AM$2=0,$A91=0),"",IF(設定!$E$22=TRUE(),IF(設定!$E$23=TRUE(),"&amp;nbsp;","[|-消える-|]"),"")),IF(CELL("type",データ!AM91)="l",データ!AM91,IF(LEFT(CELL("format",データ!AM91),1)="D",IF(VALUE(RIGHT(CELL("format",データ!AM91),1))&gt;4,TEXT(データ!AM91,設定!$D$14),TEXT(データ!AM91,設定!$D$13)),データ!AM91)))</f>
        <v/>
      </c>
      <c r="AN91" s="0" t="str">
        <f aca="true">IF(データ!AN91="",IF(OR(AN$2=0,$A91=0),"",IF(設定!$E$22=TRUE(),IF(設定!$E$23=TRUE(),"&amp;nbsp;","[|-消える-|]"),"")),IF(CELL("type",データ!AN91)="l",データ!AN91,IF(LEFT(CELL("format",データ!AN91),1)="D",IF(VALUE(RIGHT(CELL("format",データ!AN91),1))&gt;4,TEXT(データ!AN91,設定!$D$14),TEXT(データ!AN91,設定!$D$13)),データ!AN91)))</f>
        <v/>
      </c>
      <c r="AO91" s="0" t="str">
        <f aca="true">IF(データ!AO91="",IF(OR(AO$2=0,$A91=0),"",IF(設定!$E$22=TRUE(),IF(設定!$E$23=TRUE(),"&amp;nbsp;","[|-消える-|]"),"")),IF(CELL("type",データ!AO91)="l",データ!AO91,IF(LEFT(CELL("format",データ!AO91),1)="D",IF(VALUE(RIGHT(CELL("format",データ!AO91),1))&gt;4,TEXT(データ!AO91,設定!$D$14),TEXT(データ!AO91,設定!$D$13)),データ!AO91)))</f>
        <v/>
      </c>
      <c r="AP91" s="0" t="str">
        <f aca="true">IF(データ!AP91="",IF(OR(AP$2=0,$A91=0),"",IF(設定!$E$22=TRUE(),IF(設定!$E$23=TRUE(),"&amp;nbsp;","[|-消える-|]"),"")),IF(CELL("type",データ!AP91)="l",データ!AP91,IF(LEFT(CELL("format",データ!AP91),1)="D",IF(VALUE(RIGHT(CELL("format",データ!AP91),1))&gt;4,TEXT(データ!AP91,設定!$D$14),TEXT(データ!AP91,設定!$D$13)),データ!AP91)))</f>
        <v/>
      </c>
      <c r="AQ91" s="0" t="str">
        <f aca="true">IF(データ!AQ91="",IF(OR(AQ$2=0,$A91=0),"",IF(設定!$E$22=TRUE(),IF(設定!$E$23=TRUE(),"&amp;nbsp;","[|-消える-|]"),"")),IF(CELL("type",データ!AQ91)="l",データ!AQ91,IF(LEFT(CELL("format",データ!AQ91),1)="D",IF(VALUE(RIGHT(CELL("format",データ!AQ91),1))&gt;4,TEXT(データ!AQ91,設定!$D$14),TEXT(データ!AQ91,設定!$D$13)),データ!AQ91)))</f>
        <v/>
      </c>
      <c r="AR91" s="0" t="str">
        <f aca="true">IF(データ!AR91="",IF(OR(AR$2=0,$A91=0),"",IF(設定!$E$22=TRUE(),IF(設定!$E$23=TRUE(),"&amp;nbsp;","[|-消える-|]"),"")),IF(CELL("type",データ!AR91)="l",データ!AR91,IF(LEFT(CELL("format",データ!AR91),1)="D",IF(VALUE(RIGHT(CELL("format",データ!AR91),1))&gt;4,TEXT(データ!AR91,設定!$D$14),TEXT(データ!AR91,設定!$D$13)),データ!AR91)))</f>
        <v/>
      </c>
      <c r="AS91" s="0" t="str">
        <f aca="true">IF(データ!AS91="",IF(OR(AS$2=0,$A91=0),"",IF(設定!$E$22=TRUE(),IF(設定!$E$23=TRUE(),"&amp;nbsp;","[|-消える-|]"),"")),IF(CELL("type",データ!AS91)="l",データ!AS91,IF(LEFT(CELL("format",データ!AS91),1)="D",IF(VALUE(RIGHT(CELL("format",データ!AS91),1))&gt;4,TEXT(データ!AS91,設定!$D$14),TEXT(データ!AS91,設定!$D$13)),データ!AS91)))</f>
        <v/>
      </c>
      <c r="AT91" s="0" t="str">
        <f aca="true">IF(データ!AT91="",IF(OR(AT$2=0,$A91=0),"",IF(設定!$E$22=TRUE(),IF(設定!$E$23=TRUE(),"&amp;nbsp;","[|-消える-|]"),"")),IF(CELL("type",データ!AT91)="l",データ!AT91,IF(LEFT(CELL("format",データ!AT91),1)="D",IF(VALUE(RIGHT(CELL("format",データ!AT91),1))&gt;4,TEXT(データ!AT91,設定!$D$14),TEXT(データ!AT91,設定!$D$13)),データ!AT91)))</f>
        <v/>
      </c>
      <c r="AU91" s="0" t="str">
        <f aca="true">IF(データ!AU91="",IF(OR(AU$2=0,$A91=0),"",IF(設定!$E$22=TRUE(),IF(設定!$E$23=TRUE(),"&amp;nbsp;","[|-消える-|]"),"")),IF(CELL("type",データ!AU91)="l",データ!AU91,IF(LEFT(CELL("format",データ!AU91),1)="D",IF(VALUE(RIGHT(CELL("format",データ!AU91),1))&gt;4,TEXT(データ!AU91,設定!$D$14),TEXT(データ!AU91,設定!$D$13)),データ!AU91)))</f>
        <v/>
      </c>
      <c r="AV91" s="0" t="str">
        <f aca="true">IF(データ!AV91="",IF(OR(AV$2=0,$A91=0),"",IF(設定!$E$22=TRUE(),IF(設定!$E$23=TRUE(),"&amp;nbsp;","[|-消える-|]"),"")),IF(CELL("type",データ!AV91)="l",データ!AV91,IF(LEFT(CELL("format",データ!AV91),1)="D",IF(VALUE(RIGHT(CELL("format",データ!AV91),1))&gt;4,TEXT(データ!AV91,設定!$D$14),TEXT(データ!AV91,設定!$D$13)),データ!AV91)))</f>
        <v/>
      </c>
      <c r="AW91" s="0" t="str">
        <f aca="true">IF(データ!AW91="",IF(OR(AW$2=0,$A91=0),"",IF(設定!$E$22=TRUE(),IF(設定!$E$23=TRUE(),"&amp;nbsp;","[|-消える-|]"),"")),IF(CELL("type",データ!AW91)="l",データ!AW91,IF(LEFT(CELL("format",データ!AW91),1)="D",IF(VALUE(RIGHT(CELL("format",データ!AW91),1))&gt;4,TEXT(データ!AW91,設定!$D$14),TEXT(データ!AW91,設定!$D$13)),データ!AW91)))</f>
        <v/>
      </c>
      <c r="AX91" s="0" t="str">
        <f aca="true">IF(データ!AX91="",IF(OR(AX$2=0,$A91=0),"",IF(設定!$E$22=TRUE(),IF(設定!$E$23=TRUE(),"&amp;nbsp;","[|-消える-|]"),"")),IF(CELL("type",データ!AX91)="l",データ!AX91,IF(LEFT(CELL("format",データ!AX91),1)="D",IF(VALUE(RIGHT(CELL("format",データ!AX91),1))&gt;4,TEXT(データ!AX91,設定!$D$14),TEXT(データ!AX91,設定!$D$13)),データ!AX91)))</f>
        <v/>
      </c>
      <c r="AY91" s="0" t="str">
        <f aca="true">IF(データ!AY91="",IF(OR(AY$2=0,$A91=0),"",IF(設定!$E$22=TRUE(),IF(設定!$E$23=TRUE(),"&amp;nbsp;","[|-消える-|]"),"")),IF(CELL("type",データ!AY91)="l",データ!AY91,IF(LEFT(CELL("format",データ!AY91),1)="D",IF(VALUE(RIGHT(CELL("format",データ!AY91),1))&gt;4,TEXT(データ!AY91,設定!$D$14),TEXT(データ!AY91,設定!$D$13)),データ!AY91)))</f>
        <v/>
      </c>
    </row>
    <row r="92" customFormat="false" ht="13.5" hidden="false" customHeight="false" outlineLevel="0" collapsed="false">
      <c r="A92" s="0" t="n">
        <f aca="false">COUNTA(データ!B92:AY92)</f>
        <v>0</v>
      </c>
      <c r="B92" s="0" t="str">
        <f aca="true">IF(データ!B92="",IF(OR(B$2=0,$A92=0),"",IF(設定!$E$22=TRUE(),IF(設定!$E$23=TRUE(),"&amp;nbsp;","[|-消える-|]"),"")),IF(CELL("type",データ!B92)="l",データ!B92,IF(LEFT(CELL("format",データ!B92),1)="D",IF(VALUE(RIGHT(CELL("format",データ!B92),1))&gt;4,TEXT(データ!B92,設定!$D$14),TEXT(データ!B92,設定!$D$13)),データ!B92)))</f>
        <v/>
      </c>
      <c r="C92" s="0" t="str">
        <f aca="true">IF(データ!C92="",IF(OR(C$2=0,$A92=0),"",IF(設定!$E$22=TRUE(),IF(設定!$E$23=TRUE(),"&amp;nbsp;","[|-消える-|]"),"")),IF(CELL("type",データ!C92)="l",データ!C92,IF(LEFT(CELL("format",データ!C92),1)="D",IF(VALUE(RIGHT(CELL("format",データ!C92),1))&gt;4,TEXT(データ!C92,設定!$D$14),TEXT(データ!C92,設定!$D$13)),データ!C92)))</f>
        <v/>
      </c>
      <c r="D92" s="0" t="str">
        <f aca="true">IF(データ!D92="",IF(OR(D$2=0,$A92=0),"",IF(設定!$E$22=TRUE(),IF(設定!$E$23=TRUE(),"&amp;nbsp;","[|-消える-|]"),"")),IF(CELL("type",データ!D92)="l",データ!D92,IF(LEFT(CELL("format",データ!D92),1)="D",IF(VALUE(RIGHT(CELL("format",データ!D92),1))&gt;4,TEXT(データ!D92,設定!$D$14),TEXT(データ!D92,設定!$D$13)),データ!D92)))</f>
        <v/>
      </c>
      <c r="E92" s="0" t="str">
        <f aca="true">IF(データ!E92="",IF(OR(E$2=0,$A92=0),"",IF(設定!$E$22=TRUE(),IF(設定!$E$23=TRUE(),"&amp;nbsp;","[|-消える-|]"),"")),IF(CELL("type",データ!E92)="l",データ!E92,IF(LEFT(CELL("format",データ!E92),1)="D",IF(VALUE(RIGHT(CELL("format",データ!E92),1))&gt;4,TEXT(データ!E92,設定!$D$14),TEXT(データ!E92,設定!$D$13)),データ!E92)))</f>
        <v/>
      </c>
      <c r="F92" s="0" t="str">
        <f aca="true">IF(データ!F92="",IF(OR(F$2=0,$A92=0),"",IF(設定!$E$22=TRUE(),IF(設定!$E$23=TRUE(),"&amp;nbsp;","[|-消える-|]"),"")),IF(CELL("type",データ!F92)="l",データ!F92,IF(LEFT(CELL("format",データ!F92),1)="D",IF(VALUE(RIGHT(CELL("format",データ!F92),1))&gt;4,TEXT(データ!F92,設定!$D$14),TEXT(データ!F92,設定!$D$13)),データ!F92)))</f>
        <v/>
      </c>
      <c r="G92" s="0" t="str">
        <f aca="true">IF(データ!G92="",IF(OR(G$2=0,$A92=0),"",IF(設定!$E$22=TRUE(),IF(設定!$E$23=TRUE(),"&amp;nbsp;","[|-消える-|]"),"")),IF(CELL("type",データ!G92)="l",データ!G92,IF(LEFT(CELL("format",データ!G92),1)="D",IF(VALUE(RIGHT(CELL("format",データ!G92),1))&gt;4,TEXT(データ!G92,設定!$D$14),TEXT(データ!G92,設定!$D$13)),データ!G92)))</f>
        <v/>
      </c>
      <c r="H92" s="0" t="str">
        <f aca="true">IF(データ!H92="",IF(OR(H$2=0,$A92=0),"",IF(設定!$E$22=TRUE(),IF(設定!$E$23=TRUE(),"&amp;nbsp;","[|-消える-|]"),"")),IF(CELL("type",データ!H92)="l",データ!H92,IF(LEFT(CELL("format",データ!H92),1)="D",IF(VALUE(RIGHT(CELL("format",データ!H92),1))&gt;4,TEXT(データ!H92,設定!$D$14),TEXT(データ!H92,設定!$D$13)),データ!H92)))</f>
        <v/>
      </c>
      <c r="I92" s="0" t="str">
        <f aca="true">IF(データ!I92="",IF(OR(I$2=0,$A92=0),"",IF(設定!$E$22=TRUE(),IF(設定!$E$23=TRUE(),"&amp;nbsp;","[|-消える-|]"),"")),IF(CELL("type",データ!I92)="l",データ!I92,IF(LEFT(CELL("format",データ!I92),1)="D",IF(VALUE(RIGHT(CELL("format",データ!I92),1))&gt;4,TEXT(データ!I92,設定!$D$14),TEXT(データ!I92,設定!$D$13)),データ!I92)))</f>
        <v/>
      </c>
      <c r="J92" s="0" t="str">
        <f aca="true">IF(データ!J92="",IF(OR(J$2=0,$A92=0),"",IF(設定!$E$22=TRUE(),IF(設定!$E$23=TRUE(),"&amp;nbsp;","[|-消える-|]"),"")),IF(CELL("type",データ!J92)="l",データ!J92,IF(LEFT(CELL("format",データ!J92),1)="D",IF(VALUE(RIGHT(CELL("format",データ!J92),1))&gt;4,TEXT(データ!J92,設定!$D$14),TEXT(データ!J92,設定!$D$13)),データ!J92)))</f>
        <v/>
      </c>
      <c r="K92" s="0" t="str">
        <f aca="true">IF(データ!K92="",IF(OR(K$2=0,$A92=0),"",IF(設定!$E$22=TRUE(),IF(設定!$E$23=TRUE(),"&amp;nbsp;","[|-消える-|]"),"")),IF(CELL("type",データ!K92)="l",データ!K92,IF(LEFT(CELL("format",データ!K92),1)="D",IF(VALUE(RIGHT(CELL("format",データ!K92),1))&gt;4,TEXT(データ!K92,設定!$D$14),TEXT(データ!K92,設定!$D$13)),データ!K92)))</f>
        <v/>
      </c>
      <c r="L92" s="0" t="str">
        <f aca="true">IF(データ!L92="",IF(OR(L$2=0,$A92=0),"",IF(設定!$E$22=TRUE(),IF(設定!$E$23=TRUE(),"&amp;nbsp;","[|-消える-|]"),"")),IF(CELL("type",データ!L92)="l",データ!L92,IF(LEFT(CELL("format",データ!L92),1)="D",IF(VALUE(RIGHT(CELL("format",データ!L92),1))&gt;4,TEXT(データ!L92,設定!$D$14),TEXT(データ!L92,設定!$D$13)),データ!L92)))</f>
        <v/>
      </c>
      <c r="M92" s="0" t="str">
        <f aca="true">IF(データ!M92="",IF(OR(M$2=0,$A92=0),"",IF(設定!$E$22=TRUE(),IF(設定!$E$23=TRUE(),"&amp;nbsp;","[|-消える-|]"),"")),IF(CELL("type",データ!M92)="l",データ!M92,IF(LEFT(CELL("format",データ!M92),1)="D",IF(VALUE(RIGHT(CELL("format",データ!M92),1))&gt;4,TEXT(データ!M92,設定!$D$14),TEXT(データ!M92,設定!$D$13)),データ!M92)))</f>
        <v/>
      </c>
      <c r="N92" s="0" t="str">
        <f aca="true">IF(データ!N92="",IF(OR(N$2=0,$A92=0),"",IF(設定!$E$22=TRUE(),IF(設定!$E$23=TRUE(),"&amp;nbsp;","[|-消える-|]"),"")),IF(CELL("type",データ!N92)="l",データ!N92,IF(LEFT(CELL("format",データ!N92),1)="D",IF(VALUE(RIGHT(CELL("format",データ!N92),1))&gt;4,TEXT(データ!N92,設定!$D$14),TEXT(データ!N92,設定!$D$13)),データ!N92)))</f>
        <v/>
      </c>
      <c r="O92" s="0" t="str">
        <f aca="true">IF(データ!O92="",IF(OR(O$2=0,$A92=0),"",IF(設定!$E$22=TRUE(),IF(設定!$E$23=TRUE(),"&amp;nbsp;","[|-消える-|]"),"")),IF(CELL("type",データ!O92)="l",データ!O92,IF(LEFT(CELL("format",データ!O92),1)="D",IF(VALUE(RIGHT(CELL("format",データ!O92),1))&gt;4,TEXT(データ!O92,設定!$D$14),TEXT(データ!O92,設定!$D$13)),データ!O92)))</f>
        <v/>
      </c>
      <c r="P92" s="0" t="str">
        <f aca="true">IF(データ!P92="",IF(OR(P$2=0,$A92=0),"",IF(設定!$E$22=TRUE(),IF(設定!$E$23=TRUE(),"&amp;nbsp;","[|-消える-|]"),"")),IF(CELL("type",データ!P92)="l",データ!P92,IF(LEFT(CELL("format",データ!P92),1)="D",IF(VALUE(RIGHT(CELL("format",データ!P92),1))&gt;4,TEXT(データ!P92,設定!$D$14),TEXT(データ!P92,設定!$D$13)),データ!P92)))</f>
        <v/>
      </c>
      <c r="Q92" s="0" t="str">
        <f aca="true">IF(データ!Q92="",IF(OR(Q$2=0,$A92=0),"",IF(設定!$E$22=TRUE(),IF(設定!$E$23=TRUE(),"&amp;nbsp;","[|-消える-|]"),"")),IF(CELL("type",データ!Q92)="l",データ!Q92,IF(LEFT(CELL("format",データ!Q92),1)="D",IF(VALUE(RIGHT(CELL("format",データ!Q92),1))&gt;4,TEXT(データ!Q92,設定!$D$14),TEXT(データ!Q92,設定!$D$13)),データ!Q92)))</f>
        <v/>
      </c>
      <c r="R92" s="0" t="str">
        <f aca="true">IF(データ!R92="",IF(OR(R$2=0,$A92=0),"",IF(設定!$E$22=TRUE(),IF(設定!$E$23=TRUE(),"&amp;nbsp;","[|-消える-|]"),"")),IF(CELL("type",データ!R92)="l",データ!R92,IF(LEFT(CELL("format",データ!R92),1)="D",IF(VALUE(RIGHT(CELL("format",データ!R92),1))&gt;4,TEXT(データ!R92,設定!$D$14),TEXT(データ!R92,設定!$D$13)),データ!R92)))</f>
        <v/>
      </c>
      <c r="S92" s="0" t="str">
        <f aca="true">IF(データ!S92="",IF(OR(S$2=0,$A92=0),"",IF(設定!$E$22=TRUE(),IF(設定!$E$23=TRUE(),"&amp;nbsp;","[|-消える-|]"),"")),IF(CELL("type",データ!S92)="l",データ!S92,IF(LEFT(CELL("format",データ!S92),1)="D",IF(VALUE(RIGHT(CELL("format",データ!S92),1))&gt;4,TEXT(データ!S92,設定!$D$14),TEXT(データ!S92,設定!$D$13)),データ!S92)))</f>
        <v/>
      </c>
      <c r="T92" s="0" t="str">
        <f aca="true">IF(データ!T92="",IF(OR(T$2=0,$A92=0),"",IF(設定!$E$22=TRUE(),IF(設定!$E$23=TRUE(),"&amp;nbsp;","[|-消える-|]"),"")),IF(CELL("type",データ!T92)="l",データ!T92,IF(LEFT(CELL("format",データ!T92),1)="D",IF(VALUE(RIGHT(CELL("format",データ!T92),1))&gt;4,TEXT(データ!T92,設定!$D$14),TEXT(データ!T92,設定!$D$13)),データ!T92)))</f>
        <v/>
      </c>
      <c r="U92" s="0" t="str">
        <f aca="true">IF(データ!U92="",IF(OR(U$2=0,$A92=0),"",IF(設定!$E$22=TRUE(),IF(設定!$E$23=TRUE(),"&amp;nbsp;","[|-消える-|]"),"")),IF(CELL("type",データ!U92)="l",データ!U92,IF(LEFT(CELL("format",データ!U92),1)="D",IF(VALUE(RIGHT(CELL("format",データ!U92),1))&gt;4,TEXT(データ!U92,設定!$D$14),TEXT(データ!U92,設定!$D$13)),データ!U92)))</f>
        <v/>
      </c>
      <c r="V92" s="0" t="str">
        <f aca="true">IF(データ!V92="",IF(OR(V$2=0,$A92=0),"",IF(設定!$E$22=TRUE(),IF(設定!$E$23=TRUE(),"&amp;nbsp;","[|-消える-|]"),"")),IF(CELL("type",データ!V92)="l",データ!V92,IF(LEFT(CELL("format",データ!V92),1)="D",IF(VALUE(RIGHT(CELL("format",データ!V92),1))&gt;4,TEXT(データ!V92,設定!$D$14),TEXT(データ!V92,設定!$D$13)),データ!V92)))</f>
        <v/>
      </c>
      <c r="W92" s="0" t="str">
        <f aca="true">IF(データ!W92="",IF(OR(W$2=0,$A92=0),"",IF(設定!$E$22=TRUE(),IF(設定!$E$23=TRUE(),"&amp;nbsp;","[|-消える-|]"),"")),IF(CELL("type",データ!W92)="l",データ!W92,IF(LEFT(CELL("format",データ!W92),1)="D",IF(VALUE(RIGHT(CELL("format",データ!W92),1))&gt;4,TEXT(データ!W92,設定!$D$14),TEXT(データ!W92,設定!$D$13)),データ!W92)))</f>
        <v/>
      </c>
      <c r="X92" s="0" t="str">
        <f aca="true">IF(データ!X92="",IF(OR(X$2=0,$A92=0),"",IF(設定!$E$22=TRUE(),IF(設定!$E$23=TRUE(),"&amp;nbsp;","[|-消える-|]"),"")),IF(CELL("type",データ!X92)="l",データ!X92,IF(LEFT(CELL("format",データ!X92),1)="D",IF(VALUE(RIGHT(CELL("format",データ!X92),1))&gt;4,TEXT(データ!X92,設定!$D$14),TEXT(データ!X92,設定!$D$13)),データ!X92)))</f>
        <v/>
      </c>
      <c r="Y92" s="0" t="str">
        <f aca="true">IF(データ!Y92="",IF(OR(Y$2=0,$A92=0),"",IF(設定!$E$22=TRUE(),IF(設定!$E$23=TRUE(),"&amp;nbsp;","[|-消える-|]"),"")),IF(CELL("type",データ!Y92)="l",データ!Y92,IF(LEFT(CELL("format",データ!Y92),1)="D",IF(VALUE(RIGHT(CELL("format",データ!Y92),1))&gt;4,TEXT(データ!Y92,設定!$D$14),TEXT(データ!Y92,設定!$D$13)),データ!Y92)))</f>
        <v/>
      </c>
      <c r="Z92" s="0" t="str">
        <f aca="true">IF(データ!Z92="",IF(OR(Z$2=0,$A92=0),"",IF(設定!$E$22=TRUE(),IF(設定!$E$23=TRUE(),"&amp;nbsp;","[|-消える-|]"),"")),IF(CELL("type",データ!Z92)="l",データ!Z92,IF(LEFT(CELL("format",データ!Z92),1)="D",IF(VALUE(RIGHT(CELL("format",データ!Z92),1))&gt;4,TEXT(データ!Z92,設定!$D$14),TEXT(データ!Z92,設定!$D$13)),データ!Z92)))</f>
        <v/>
      </c>
      <c r="AA92" s="0" t="str">
        <f aca="true">IF(データ!AA92="",IF(OR(AA$2=0,$A92=0),"",IF(設定!$E$22=TRUE(),IF(設定!$E$23=TRUE(),"&amp;nbsp;","[|-消える-|]"),"")),IF(CELL("type",データ!AA92)="l",データ!AA92,IF(LEFT(CELL("format",データ!AA92),1)="D",IF(VALUE(RIGHT(CELL("format",データ!AA92),1))&gt;4,TEXT(データ!AA92,設定!$D$14),TEXT(データ!AA92,設定!$D$13)),データ!AA92)))</f>
        <v/>
      </c>
      <c r="AB92" s="0" t="str">
        <f aca="true">IF(データ!AB92="",IF(OR(AB$2=0,$A92=0),"",IF(設定!$E$22=TRUE(),IF(設定!$E$23=TRUE(),"&amp;nbsp;","[|-消える-|]"),"")),IF(CELL("type",データ!AB92)="l",データ!AB92,IF(LEFT(CELL("format",データ!AB92),1)="D",IF(VALUE(RIGHT(CELL("format",データ!AB92),1))&gt;4,TEXT(データ!AB92,設定!$D$14),TEXT(データ!AB92,設定!$D$13)),データ!AB92)))</f>
        <v/>
      </c>
      <c r="AC92" s="0" t="str">
        <f aca="true">IF(データ!AC92="",IF(OR(AC$2=0,$A92=0),"",IF(設定!$E$22=TRUE(),IF(設定!$E$23=TRUE(),"&amp;nbsp;","[|-消える-|]"),"")),IF(CELL("type",データ!AC92)="l",データ!AC92,IF(LEFT(CELL("format",データ!AC92),1)="D",IF(VALUE(RIGHT(CELL("format",データ!AC92),1))&gt;4,TEXT(データ!AC92,設定!$D$14),TEXT(データ!AC92,設定!$D$13)),データ!AC92)))</f>
        <v/>
      </c>
      <c r="AD92" s="0" t="str">
        <f aca="true">IF(データ!AD92="",IF(OR(AD$2=0,$A92=0),"",IF(設定!$E$22=TRUE(),IF(設定!$E$23=TRUE(),"&amp;nbsp;","[|-消える-|]"),"")),IF(CELL("type",データ!AD92)="l",データ!AD92,IF(LEFT(CELL("format",データ!AD92),1)="D",IF(VALUE(RIGHT(CELL("format",データ!AD92),1))&gt;4,TEXT(データ!AD92,設定!$D$14),TEXT(データ!AD92,設定!$D$13)),データ!AD92)))</f>
        <v/>
      </c>
      <c r="AE92" s="0" t="str">
        <f aca="true">IF(データ!AE92="",IF(OR(AE$2=0,$A92=0),"",IF(設定!$E$22=TRUE(),IF(設定!$E$23=TRUE(),"&amp;nbsp;","[|-消える-|]"),"")),IF(CELL("type",データ!AE92)="l",データ!AE92,IF(LEFT(CELL("format",データ!AE92),1)="D",IF(VALUE(RIGHT(CELL("format",データ!AE92),1))&gt;4,TEXT(データ!AE92,設定!$D$14),TEXT(データ!AE92,設定!$D$13)),データ!AE92)))</f>
        <v/>
      </c>
      <c r="AF92" s="0" t="str">
        <f aca="true">IF(データ!AF92="",IF(OR(AF$2=0,$A92=0),"",IF(設定!$E$22=TRUE(),IF(設定!$E$23=TRUE(),"&amp;nbsp;","[|-消える-|]"),"")),IF(CELL("type",データ!AF92)="l",データ!AF92,IF(LEFT(CELL("format",データ!AF92),1)="D",IF(VALUE(RIGHT(CELL("format",データ!AF92),1))&gt;4,TEXT(データ!AF92,設定!$D$14),TEXT(データ!AF92,設定!$D$13)),データ!AF92)))</f>
        <v/>
      </c>
      <c r="AG92" s="0" t="str">
        <f aca="true">IF(データ!AG92="",IF(OR(AG$2=0,$A92=0),"",IF(設定!$E$22=TRUE(),IF(設定!$E$23=TRUE(),"&amp;nbsp;","[|-消える-|]"),"")),IF(CELL("type",データ!AG92)="l",データ!AG92,IF(LEFT(CELL("format",データ!AG92),1)="D",IF(VALUE(RIGHT(CELL("format",データ!AG92),1))&gt;4,TEXT(データ!AG92,設定!$D$14),TEXT(データ!AG92,設定!$D$13)),データ!AG92)))</f>
        <v/>
      </c>
      <c r="AH92" s="0" t="str">
        <f aca="true">IF(データ!AH92="",IF(OR(AH$2=0,$A92=0),"",IF(設定!$E$22=TRUE(),IF(設定!$E$23=TRUE(),"&amp;nbsp;","[|-消える-|]"),"")),IF(CELL("type",データ!AH92)="l",データ!AH92,IF(LEFT(CELL("format",データ!AH92),1)="D",IF(VALUE(RIGHT(CELL("format",データ!AH92),1))&gt;4,TEXT(データ!AH92,設定!$D$14),TEXT(データ!AH92,設定!$D$13)),データ!AH92)))</f>
        <v/>
      </c>
      <c r="AI92" s="0" t="str">
        <f aca="true">IF(データ!AI92="",IF(OR(AI$2=0,$A92=0),"",IF(設定!$E$22=TRUE(),IF(設定!$E$23=TRUE(),"&amp;nbsp;","[|-消える-|]"),"")),IF(CELL("type",データ!AI92)="l",データ!AI92,IF(LEFT(CELL("format",データ!AI92),1)="D",IF(VALUE(RIGHT(CELL("format",データ!AI92),1))&gt;4,TEXT(データ!AI92,設定!$D$14),TEXT(データ!AI92,設定!$D$13)),データ!AI92)))</f>
        <v/>
      </c>
      <c r="AJ92" s="0" t="str">
        <f aca="true">IF(データ!AJ92="",IF(OR(AJ$2=0,$A92=0),"",IF(設定!$E$22=TRUE(),IF(設定!$E$23=TRUE(),"&amp;nbsp;","[|-消える-|]"),"")),IF(CELL("type",データ!AJ92)="l",データ!AJ92,IF(LEFT(CELL("format",データ!AJ92),1)="D",IF(VALUE(RIGHT(CELL("format",データ!AJ92),1))&gt;4,TEXT(データ!AJ92,設定!$D$14),TEXT(データ!AJ92,設定!$D$13)),データ!AJ92)))</f>
        <v/>
      </c>
      <c r="AK92" s="0" t="str">
        <f aca="true">IF(データ!AK92="",IF(OR(AK$2=0,$A92=0),"",IF(設定!$E$22=TRUE(),IF(設定!$E$23=TRUE(),"&amp;nbsp;","[|-消える-|]"),"")),IF(CELL("type",データ!AK92)="l",データ!AK92,IF(LEFT(CELL("format",データ!AK92),1)="D",IF(VALUE(RIGHT(CELL("format",データ!AK92),1))&gt;4,TEXT(データ!AK92,設定!$D$14),TEXT(データ!AK92,設定!$D$13)),データ!AK92)))</f>
        <v/>
      </c>
      <c r="AL92" s="0" t="str">
        <f aca="true">IF(データ!AL92="",IF(OR(AL$2=0,$A92=0),"",IF(設定!$E$22=TRUE(),IF(設定!$E$23=TRUE(),"&amp;nbsp;","[|-消える-|]"),"")),IF(CELL("type",データ!AL92)="l",データ!AL92,IF(LEFT(CELL("format",データ!AL92),1)="D",IF(VALUE(RIGHT(CELL("format",データ!AL92),1))&gt;4,TEXT(データ!AL92,設定!$D$14),TEXT(データ!AL92,設定!$D$13)),データ!AL92)))</f>
        <v/>
      </c>
      <c r="AM92" s="0" t="str">
        <f aca="true">IF(データ!AM92="",IF(OR(AM$2=0,$A92=0),"",IF(設定!$E$22=TRUE(),IF(設定!$E$23=TRUE(),"&amp;nbsp;","[|-消える-|]"),"")),IF(CELL("type",データ!AM92)="l",データ!AM92,IF(LEFT(CELL("format",データ!AM92),1)="D",IF(VALUE(RIGHT(CELL("format",データ!AM92),1))&gt;4,TEXT(データ!AM92,設定!$D$14),TEXT(データ!AM92,設定!$D$13)),データ!AM92)))</f>
        <v/>
      </c>
      <c r="AN92" s="0" t="str">
        <f aca="true">IF(データ!AN92="",IF(OR(AN$2=0,$A92=0),"",IF(設定!$E$22=TRUE(),IF(設定!$E$23=TRUE(),"&amp;nbsp;","[|-消える-|]"),"")),IF(CELL("type",データ!AN92)="l",データ!AN92,IF(LEFT(CELL("format",データ!AN92),1)="D",IF(VALUE(RIGHT(CELL("format",データ!AN92),1))&gt;4,TEXT(データ!AN92,設定!$D$14),TEXT(データ!AN92,設定!$D$13)),データ!AN92)))</f>
        <v/>
      </c>
      <c r="AO92" s="0" t="str">
        <f aca="true">IF(データ!AO92="",IF(OR(AO$2=0,$A92=0),"",IF(設定!$E$22=TRUE(),IF(設定!$E$23=TRUE(),"&amp;nbsp;","[|-消える-|]"),"")),IF(CELL("type",データ!AO92)="l",データ!AO92,IF(LEFT(CELL("format",データ!AO92),1)="D",IF(VALUE(RIGHT(CELL("format",データ!AO92),1))&gt;4,TEXT(データ!AO92,設定!$D$14),TEXT(データ!AO92,設定!$D$13)),データ!AO92)))</f>
        <v/>
      </c>
      <c r="AP92" s="0" t="str">
        <f aca="true">IF(データ!AP92="",IF(OR(AP$2=0,$A92=0),"",IF(設定!$E$22=TRUE(),IF(設定!$E$23=TRUE(),"&amp;nbsp;","[|-消える-|]"),"")),IF(CELL("type",データ!AP92)="l",データ!AP92,IF(LEFT(CELL("format",データ!AP92),1)="D",IF(VALUE(RIGHT(CELL("format",データ!AP92),1))&gt;4,TEXT(データ!AP92,設定!$D$14),TEXT(データ!AP92,設定!$D$13)),データ!AP92)))</f>
        <v/>
      </c>
      <c r="AQ92" s="0" t="str">
        <f aca="true">IF(データ!AQ92="",IF(OR(AQ$2=0,$A92=0),"",IF(設定!$E$22=TRUE(),IF(設定!$E$23=TRUE(),"&amp;nbsp;","[|-消える-|]"),"")),IF(CELL("type",データ!AQ92)="l",データ!AQ92,IF(LEFT(CELL("format",データ!AQ92),1)="D",IF(VALUE(RIGHT(CELL("format",データ!AQ92),1))&gt;4,TEXT(データ!AQ92,設定!$D$14),TEXT(データ!AQ92,設定!$D$13)),データ!AQ92)))</f>
        <v/>
      </c>
      <c r="AR92" s="0" t="str">
        <f aca="true">IF(データ!AR92="",IF(OR(AR$2=0,$A92=0),"",IF(設定!$E$22=TRUE(),IF(設定!$E$23=TRUE(),"&amp;nbsp;","[|-消える-|]"),"")),IF(CELL("type",データ!AR92)="l",データ!AR92,IF(LEFT(CELL("format",データ!AR92),1)="D",IF(VALUE(RIGHT(CELL("format",データ!AR92),1))&gt;4,TEXT(データ!AR92,設定!$D$14),TEXT(データ!AR92,設定!$D$13)),データ!AR92)))</f>
        <v/>
      </c>
      <c r="AS92" s="0" t="str">
        <f aca="true">IF(データ!AS92="",IF(OR(AS$2=0,$A92=0),"",IF(設定!$E$22=TRUE(),IF(設定!$E$23=TRUE(),"&amp;nbsp;","[|-消える-|]"),"")),IF(CELL("type",データ!AS92)="l",データ!AS92,IF(LEFT(CELL("format",データ!AS92),1)="D",IF(VALUE(RIGHT(CELL("format",データ!AS92),1))&gt;4,TEXT(データ!AS92,設定!$D$14),TEXT(データ!AS92,設定!$D$13)),データ!AS92)))</f>
        <v/>
      </c>
      <c r="AT92" s="0" t="str">
        <f aca="true">IF(データ!AT92="",IF(OR(AT$2=0,$A92=0),"",IF(設定!$E$22=TRUE(),IF(設定!$E$23=TRUE(),"&amp;nbsp;","[|-消える-|]"),"")),IF(CELL("type",データ!AT92)="l",データ!AT92,IF(LEFT(CELL("format",データ!AT92),1)="D",IF(VALUE(RIGHT(CELL("format",データ!AT92),1))&gt;4,TEXT(データ!AT92,設定!$D$14),TEXT(データ!AT92,設定!$D$13)),データ!AT92)))</f>
        <v/>
      </c>
      <c r="AU92" s="0" t="str">
        <f aca="true">IF(データ!AU92="",IF(OR(AU$2=0,$A92=0),"",IF(設定!$E$22=TRUE(),IF(設定!$E$23=TRUE(),"&amp;nbsp;","[|-消える-|]"),"")),IF(CELL("type",データ!AU92)="l",データ!AU92,IF(LEFT(CELL("format",データ!AU92),1)="D",IF(VALUE(RIGHT(CELL("format",データ!AU92),1))&gt;4,TEXT(データ!AU92,設定!$D$14),TEXT(データ!AU92,設定!$D$13)),データ!AU92)))</f>
        <v/>
      </c>
      <c r="AV92" s="0" t="str">
        <f aca="true">IF(データ!AV92="",IF(OR(AV$2=0,$A92=0),"",IF(設定!$E$22=TRUE(),IF(設定!$E$23=TRUE(),"&amp;nbsp;","[|-消える-|]"),"")),IF(CELL("type",データ!AV92)="l",データ!AV92,IF(LEFT(CELL("format",データ!AV92),1)="D",IF(VALUE(RIGHT(CELL("format",データ!AV92),1))&gt;4,TEXT(データ!AV92,設定!$D$14),TEXT(データ!AV92,設定!$D$13)),データ!AV92)))</f>
        <v/>
      </c>
      <c r="AW92" s="0" t="str">
        <f aca="true">IF(データ!AW92="",IF(OR(AW$2=0,$A92=0),"",IF(設定!$E$22=TRUE(),IF(設定!$E$23=TRUE(),"&amp;nbsp;","[|-消える-|]"),"")),IF(CELL("type",データ!AW92)="l",データ!AW92,IF(LEFT(CELL("format",データ!AW92),1)="D",IF(VALUE(RIGHT(CELL("format",データ!AW92),1))&gt;4,TEXT(データ!AW92,設定!$D$14),TEXT(データ!AW92,設定!$D$13)),データ!AW92)))</f>
        <v/>
      </c>
      <c r="AX92" s="0" t="str">
        <f aca="true">IF(データ!AX92="",IF(OR(AX$2=0,$A92=0),"",IF(設定!$E$22=TRUE(),IF(設定!$E$23=TRUE(),"&amp;nbsp;","[|-消える-|]"),"")),IF(CELL("type",データ!AX92)="l",データ!AX92,IF(LEFT(CELL("format",データ!AX92),1)="D",IF(VALUE(RIGHT(CELL("format",データ!AX92),1))&gt;4,TEXT(データ!AX92,設定!$D$14),TEXT(データ!AX92,設定!$D$13)),データ!AX92)))</f>
        <v/>
      </c>
      <c r="AY92" s="0" t="str">
        <f aca="true">IF(データ!AY92="",IF(OR(AY$2=0,$A92=0),"",IF(設定!$E$22=TRUE(),IF(設定!$E$23=TRUE(),"&amp;nbsp;","[|-消える-|]"),"")),IF(CELL("type",データ!AY92)="l",データ!AY92,IF(LEFT(CELL("format",データ!AY92),1)="D",IF(VALUE(RIGHT(CELL("format",データ!AY92),1))&gt;4,TEXT(データ!AY92,設定!$D$14),TEXT(データ!AY92,設定!$D$13)),データ!AY92)))</f>
        <v/>
      </c>
    </row>
    <row r="93" customFormat="false" ht="13.5" hidden="false" customHeight="false" outlineLevel="0" collapsed="false">
      <c r="A93" s="0" t="n">
        <f aca="false">COUNTA(データ!B93:AY93)</f>
        <v>0</v>
      </c>
      <c r="B93" s="0" t="str">
        <f aca="true">IF(データ!B93="",IF(OR(B$2=0,$A93=0),"",IF(設定!$E$22=TRUE(),IF(設定!$E$23=TRUE(),"&amp;nbsp;","[|-消える-|]"),"")),IF(CELL("type",データ!B93)="l",データ!B93,IF(LEFT(CELL("format",データ!B93),1)="D",IF(VALUE(RIGHT(CELL("format",データ!B93),1))&gt;4,TEXT(データ!B93,設定!$D$14),TEXT(データ!B93,設定!$D$13)),データ!B93)))</f>
        <v/>
      </c>
      <c r="C93" s="0" t="str">
        <f aca="true">IF(データ!C93="",IF(OR(C$2=0,$A93=0),"",IF(設定!$E$22=TRUE(),IF(設定!$E$23=TRUE(),"&amp;nbsp;","[|-消える-|]"),"")),IF(CELL("type",データ!C93)="l",データ!C93,IF(LEFT(CELL("format",データ!C93),1)="D",IF(VALUE(RIGHT(CELL("format",データ!C93),1))&gt;4,TEXT(データ!C93,設定!$D$14),TEXT(データ!C93,設定!$D$13)),データ!C93)))</f>
        <v/>
      </c>
      <c r="D93" s="0" t="str">
        <f aca="true">IF(データ!D93="",IF(OR(D$2=0,$A93=0),"",IF(設定!$E$22=TRUE(),IF(設定!$E$23=TRUE(),"&amp;nbsp;","[|-消える-|]"),"")),IF(CELL("type",データ!D93)="l",データ!D93,IF(LEFT(CELL("format",データ!D93),1)="D",IF(VALUE(RIGHT(CELL("format",データ!D93),1))&gt;4,TEXT(データ!D93,設定!$D$14),TEXT(データ!D93,設定!$D$13)),データ!D93)))</f>
        <v/>
      </c>
      <c r="E93" s="0" t="str">
        <f aca="true">IF(データ!E93="",IF(OR(E$2=0,$A93=0),"",IF(設定!$E$22=TRUE(),IF(設定!$E$23=TRUE(),"&amp;nbsp;","[|-消える-|]"),"")),IF(CELL("type",データ!E93)="l",データ!E93,IF(LEFT(CELL("format",データ!E93),1)="D",IF(VALUE(RIGHT(CELL("format",データ!E93),1))&gt;4,TEXT(データ!E93,設定!$D$14),TEXT(データ!E93,設定!$D$13)),データ!E93)))</f>
        <v/>
      </c>
      <c r="F93" s="0" t="str">
        <f aca="true">IF(データ!F93="",IF(OR(F$2=0,$A93=0),"",IF(設定!$E$22=TRUE(),IF(設定!$E$23=TRUE(),"&amp;nbsp;","[|-消える-|]"),"")),IF(CELL("type",データ!F93)="l",データ!F93,IF(LEFT(CELL("format",データ!F93),1)="D",IF(VALUE(RIGHT(CELL("format",データ!F93),1))&gt;4,TEXT(データ!F93,設定!$D$14),TEXT(データ!F93,設定!$D$13)),データ!F93)))</f>
        <v/>
      </c>
      <c r="G93" s="0" t="str">
        <f aca="true">IF(データ!G93="",IF(OR(G$2=0,$A93=0),"",IF(設定!$E$22=TRUE(),IF(設定!$E$23=TRUE(),"&amp;nbsp;","[|-消える-|]"),"")),IF(CELL("type",データ!G93)="l",データ!G93,IF(LEFT(CELL("format",データ!G93),1)="D",IF(VALUE(RIGHT(CELL("format",データ!G93),1))&gt;4,TEXT(データ!G93,設定!$D$14),TEXT(データ!G93,設定!$D$13)),データ!G93)))</f>
        <v/>
      </c>
      <c r="H93" s="0" t="str">
        <f aca="true">IF(データ!H93="",IF(OR(H$2=0,$A93=0),"",IF(設定!$E$22=TRUE(),IF(設定!$E$23=TRUE(),"&amp;nbsp;","[|-消える-|]"),"")),IF(CELL("type",データ!H93)="l",データ!H93,IF(LEFT(CELL("format",データ!H93),1)="D",IF(VALUE(RIGHT(CELL("format",データ!H93),1))&gt;4,TEXT(データ!H93,設定!$D$14),TEXT(データ!H93,設定!$D$13)),データ!H93)))</f>
        <v/>
      </c>
      <c r="I93" s="0" t="str">
        <f aca="true">IF(データ!I93="",IF(OR(I$2=0,$A93=0),"",IF(設定!$E$22=TRUE(),IF(設定!$E$23=TRUE(),"&amp;nbsp;","[|-消える-|]"),"")),IF(CELL("type",データ!I93)="l",データ!I93,IF(LEFT(CELL("format",データ!I93),1)="D",IF(VALUE(RIGHT(CELL("format",データ!I93),1))&gt;4,TEXT(データ!I93,設定!$D$14),TEXT(データ!I93,設定!$D$13)),データ!I93)))</f>
        <v/>
      </c>
      <c r="J93" s="0" t="str">
        <f aca="true">IF(データ!J93="",IF(OR(J$2=0,$A93=0),"",IF(設定!$E$22=TRUE(),IF(設定!$E$23=TRUE(),"&amp;nbsp;","[|-消える-|]"),"")),IF(CELL("type",データ!J93)="l",データ!J93,IF(LEFT(CELL("format",データ!J93),1)="D",IF(VALUE(RIGHT(CELL("format",データ!J93),1))&gt;4,TEXT(データ!J93,設定!$D$14),TEXT(データ!J93,設定!$D$13)),データ!J93)))</f>
        <v/>
      </c>
      <c r="K93" s="0" t="str">
        <f aca="true">IF(データ!K93="",IF(OR(K$2=0,$A93=0),"",IF(設定!$E$22=TRUE(),IF(設定!$E$23=TRUE(),"&amp;nbsp;","[|-消える-|]"),"")),IF(CELL("type",データ!K93)="l",データ!K93,IF(LEFT(CELL("format",データ!K93),1)="D",IF(VALUE(RIGHT(CELL("format",データ!K93),1))&gt;4,TEXT(データ!K93,設定!$D$14),TEXT(データ!K93,設定!$D$13)),データ!K93)))</f>
        <v/>
      </c>
      <c r="L93" s="0" t="str">
        <f aca="true">IF(データ!L93="",IF(OR(L$2=0,$A93=0),"",IF(設定!$E$22=TRUE(),IF(設定!$E$23=TRUE(),"&amp;nbsp;","[|-消える-|]"),"")),IF(CELL("type",データ!L93)="l",データ!L93,IF(LEFT(CELL("format",データ!L93),1)="D",IF(VALUE(RIGHT(CELL("format",データ!L93),1))&gt;4,TEXT(データ!L93,設定!$D$14),TEXT(データ!L93,設定!$D$13)),データ!L93)))</f>
        <v/>
      </c>
      <c r="M93" s="0" t="str">
        <f aca="true">IF(データ!M93="",IF(OR(M$2=0,$A93=0),"",IF(設定!$E$22=TRUE(),IF(設定!$E$23=TRUE(),"&amp;nbsp;","[|-消える-|]"),"")),IF(CELL("type",データ!M93)="l",データ!M93,IF(LEFT(CELL("format",データ!M93),1)="D",IF(VALUE(RIGHT(CELL("format",データ!M93),1))&gt;4,TEXT(データ!M93,設定!$D$14),TEXT(データ!M93,設定!$D$13)),データ!M93)))</f>
        <v/>
      </c>
      <c r="N93" s="0" t="str">
        <f aca="true">IF(データ!N93="",IF(OR(N$2=0,$A93=0),"",IF(設定!$E$22=TRUE(),IF(設定!$E$23=TRUE(),"&amp;nbsp;","[|-消える-|]"),"")),IF(CELL("type",データ!N93)="l",データ!N93,IF(LEFT(CELL("format",データ!N93),1)="D",IF(VALUE(RIGHT(CELL("format",データ!N93),1))&gt;4,TEXT(データ!N93,設定!$D$14),TEXT(データ!N93,設定!$D$13)),データ!N93)))</f>
        <v/>
      </c>
      <c r="O93" s="0" t="str">
        <f aca="true">IF(データ!O93="",IF(OR(O$2=0,$A93=0),"",IF(設定!$E$22=TRUE(),IF(設定!$E$23=TRUE(),"&amp;nbsp;","[|-消える-|]"),"")),IF(CELL("type",データ!O93)="l",データ!O93,IF(LEFT(CELL("format",データ!O93),1)="D",IF(VALUE(RIGHT(CELL("format",データ!O93),1))&gt;4,TEXT(データ!O93,設定!$D$14),TEXT(データ!O93,設定!$D$13)),データ!O93)))</f>
        <v/>
      </c>
      <c r="P93" s="0" t="str">
        <f aca="true">IF(データ!P93="",IF(OR(P$2=0,$A93=0),"",IF(設定!$E$22=TRUE(),IF(設定!$E$23=TRUE(),"&amp;nbsp;","[|-消える-|]"),"")),IF(CELL("type",データ!P93)="l",データ!P93,IF(LEFT(CELL("format",データ!P93),1)="D",IF(VALUE(RIGHT(CELL("format",データ!P93),1))&gt;4,TEXT(データ!P93,設定!$D$14),TEXT(データ!P93,設定!$D$13)),データ!P93)))</f>
        <v/>
      </c>
      <c r="Q93" s="0" t="str">
        <f aca="true">IF(データ!Q93="",IF(OR(Q$2=0,$A93=0),"",IF(設定!$E$22=TRUE(),IF(設定!$E$23=TRUE(),"&amp;nbsp;","[|-消える-|]"),"")),IF(CELL("type",データ!Q93)="l",データ!Q93,IF(LEFT(CELL("format",データ!Q93),1)="D",IF(VALUE(RIGHT(CELL("format",データ!Q93),1))&gt;4,TEXT(データ!Q93,設定!$D$14),TEXT(データ!Q93,設定!$D$13)),データ!Q93)))</f>
        <v/>
      </c>
      <c r="R93" s="0" t="str">
        <f aca="true">IF(データ!R93="",IF(OR(R$2=0,$A93=0),"",IF(設定!$E$22=TRUE(),IF(設定!$E$23=TRUE(),"&amp;nbsp;","[|-消える-|]"),"")),IF(CELL("type",データ!R93)="l",データ!R93,IF(LEFT(CELL("format",データ!R93),1)="D",IF(VALUE(RIGHT(CELL("format",データ!R93),1))&gt;4,TEXT(データ!R93,設定!$D$14),TEXT(データ!R93,設定!$D$13)),データ!R93)))</f>
        <v/>
      </c>
      <c r="S93" s="0" t="str">
        <f aca="true">IF(データ!S93="",IF(OR(S$2=0,$A93=0),"",IF(設定!$E$22=TRUE(),IF(設定!$E$23=TRUE(),"&amp;nbsp;","[|-消える-|]"),"")),IF(CELL("type",データ!S93)="l",データ!S93,IF(LEFT(CELL("format",データ!S93),1)="D",IF(VALUE(RIGHT(CELL("format",データ!S93),1))&gt;4,TEXT(データ!S93,設定!$D$14),TEXT(データ!S93,設定!$D$13)),データ!S93)))</f>
        <v/>
      </c>
      <c r="T93" s="0" t="str">
        <f aca="true">IF(データ!T93="",IF(OR(T$2=0,$A93=0),"",IF(設定!$E$22=TRUE(),IF(設定!$E$23=TRUE(),"&amp;nbsp;","[|-消える-|]"),"")),IF(CELL("type",データ!T93)="l",データ!T93,IF(LEFT(CELL("format",データ!T93),1)="D",IF(VALUE(RIGHT(CELL("format",データ!T93),1))&gt;4,TEXT(データ!T93,設定!$D$14),TEXT(データ!T93,設定!$D$13)),データ!T93)))</f>
        <v/>
      </c>
      <c r="U93" s="0" t="str">
        <f aca="true">IF(データ!U93="",IF(OR(U$2=0,$A93=0),"",IF(設定!$E$22=TRUE(),IF(設定!$E$23=TRUE(),"&amp;nbsp;","[|-消える-|]"),"")),IF(CELL("type",データ!U93)="l",データ!U93,IF(LEFT(CELL("format",データ!U93),1)="D",IF(VALUE(RIGHT(CELL("format",データ!U93),1))&gt;4,TEXT(データ!U93,設定!$D$14),TEXT(データ!U93,設定!$D$13)),データ!U93)))</f>
        <v/>
      </c>
      <c r="V93" s="0" t="str">
        <f aca="true">IF(データ!V93="",IF(OR(V$2=0,$A93=0),"",IF(設定!$E$22=TRUE(),IF(設定!$E$23=TRUE(),"&amp;nbsp;","[|-消える-|]"),"")),IF(CELL("type",データ!V93)="l",データ!V93,IF(LEFT(CELL("format",データ!V93),1)="D",IF(VALUE(RIGHT(CELL("format",データ!V93),1))&gt;4,TEXT(データ!V93,設定!$D$14),TEXT(データ!V93,設定!$D$13)),データ!V93)))</f>
        <v/>
      </c>
      <c r="W93" s="0" t="str">
        <f aca="true">IF(データ!W93="",IF(OR(W$2=0,$A93=0),"",IF(設定!$E$22=TRUE(),IF(設定!$E$23=TRUE(),"&amp;nbsp;","[|-消える-|]"),"")),IF(CELL("type",データ!W93)="l",データ!W93,IF(LEFT(CELL("format",データ!W93),1)="D",IF(VALUE(RIGHT(CELL("format",データ!W93),1))&gt;4,TEXT(データ!W93,設定!$D$14),TEXT(データ!W93,設定!$D$13)),データ!W93)))</f>
        <v/>
      </c>
      <c r="X93" s="0" t="str">
        <f aca="true">IF(データ!X93="",IF(OR(X$2=0,$A93=0),"",IF(設定!$E$22=TRUE(),IF(設定!$E$23=TRUE(),"&amp;nbsp;","[|-消える-|]"),"")),IF(CELL("type",データ!X93)="l",データ!X93,IF(LEFT(CELL("format",データ!X93),1)="D",IF(VALUE(RIGHT(CELL("format",データ!X93),1))&gt;4,TEXT(データ!X93,設定!$D$14),TEXT(データ!X93,設定!$D$13)),データ!X93)))</f>
        <v/>
      </c>
      <c r="Y93" s="0" t="str">
        <f aca="true">IF(データ!Y93="",IF(OR(Y$2=0,$A93=0),"",IF(設定!$E$22=TRUE(),IF(設定!$E$23=TRUE(),"&amp;nbsp;","[|-消える-|]"),"")),IF(CELL("type",データ!Y93)="l",データ!Y93,IF(LEFT(CELL("format",データ!Y93),1)="D",IF(VALUE(RIGHT(CELL("format",データ!Y93),1))&gt;4,TEXT(データ!Y93,設定!$D$14),TEXT(データ!Y93,設定!$D$13)),データ!Y93)))</f>
        <v/>
      </c>
      <c r="Z93" s="0" t="str">
        <f aca="true">IF(データ!Z93="",IF(OR(Z$2=0,$A93=0),"",IF(設定!$E$22=TRUE(),IF(設定!$E$23=TRUE(),"&amp;nbsp;","[|-消える-|]"),"")),IF(CELL("type",データ!Z93)="l",データ!Z93,IF(LEFT(CELL("format",データ!Z93),1)="D",IF(VALUE(RIGHT(CELL("format",データ!Z93),1))&gt;4,TEXT(データ!Z93,設定!$D$14),TEXT(データ!Z93,設定!$D$13)),データ!Z93)))</f>
        <v/>
      </c>
      <c r="AA93" s="0" t="str">
        <f aca="true">IF(データ!AA93="",IF(OR(AA$2=0,$A93=0),"",IF(設定!$E$22=TRUE(),IF(設定!$E$23=TRUE(),"&amp;nbsp;","[|-消える-|]"),"")),IF(CELL("type",データ!AA93)="l",データ!AA93,IF(LEFT(CELL("format",データ!AA93),1)="D",IF(VALUE(RIGHT(CELL("format",データ!AA93),1))&gt;4,TEXT(データ!AA93,設定!$D$14),TEXT(データ!AA93,設定!$D$13)),データ!AA93)))</f>
        <v/>
      </c>
      <c r="AB93" s="0" t="str">
        <f aca="true">IF(データ!AB93="",IF(OR(AB$2=0,$A93=0),"",IF(設定!$E$22=TRUE(),IF(設定!$E$23=TRUE(),"&amp;nbsp;","[|-消える-|]"),"")),IF(CELL("type",データ!AB93)="l",データ!AB93,IF(LEFT(CELL("format",データ!AB93),1)="D",IF(VALUE(RIGHT(CELL("format",データ!AB93),1))&gt;4,TEXT(データ!AB93,設定!$D$14),TEXT(データ!AB93,設定!$D$13)),データ!AB93)))</f>
        <v/>
      </c>
      <c r="AC93" s="0" t="str">
        <f aca="true">IF(データ!AC93="",IF(OR(AC$2=0,$A93=0),"",IF(設定!$E$22=TRUE(),IF(設定!$E$23=TRUE(),"&amp;nbsp;","[|-消える-|]"),"")),IF(CELL("type",データ!AC93)="l",データ!AC93,IF(LEFT(CELL("format",データ!AC93),1)="D",IF(VALUE(RIGHT(CELL("format",データ!AC93),1))&gt;4,TEXT(データ!AC93,設定!$D$14),TEXT(データ!AC93,設定!$D$13)),データ!AC93)))</f>
        <v/>
      </c>
      <c r="AD93" s="0" t="str">
        <f aca="true">IF(データ!AD93="",IF(OR(AD$2=0,$A93=0),"",IF(設定!$E$22=TRUE(),IF(設定!$E$23=TRUE(),"&amp;nbsp;","[|-消える-|]"),"")),IF(CELL("type",データ!AD93)="l",データ!AD93,IF(LEFT(CELL("format",データ!AD93),1)="D",IF(VALUE(RIGHT(CELL("format",データ!AD93),1))&gt;4,TEXT(データ!AD93,設定!$D$14),TEXT(データ!AD93,設定!$D$13)),データ!AD93)))</f>
        <v/>
      </c>
      <c r="AE93" s="0" t="str">
        <f aca="true">IF(データ!AE93="",IF(OR(AE$2=0,$A93=0),"",IF(設定!$E$22=TRUE(),IF(設定!$E$23=TRUE(),"&amp;nbsp;","[|-消える-|]"),"")),IF(CELL("type",データ!AE93)="l",データ!AE93,IF(LEFT(CELL("format",データ!AE93),1)="D",IF(VALUE(RIGHT(CELL("format",データ!AE93),1))&gt;4,TEXT(データ!AE93,設定!$D$14),TEXT(データ!AE93,設定!$D$13)),データ!AE93)))</f>
        <v/>
      </c>
      <c r="AF93" s="0" t="str">
        <f aca="true">IF(データ!AF93="",IF(OR(AF$2=0,$A93=0),"",IF(設定!$E$22=TRUE(),IF(設定!$E$23=TRUE(),"&amp;nbsp;","[|-消える-|]"),"")),IF(CELL("type",データ!AF93)="l",データ!AF93,IF(LEFT(CELL("format",データ!AF93),1)="D",IF(VALUE(RIGHT(CELL("format",データ!AF93),1))&gt;4,TEXT(データ!AF93,設定!$D$14),TEXT(データ!AF93,設定!$D$13)),データ!AF93)))</f>
        <v/>
      </c>
      <c r="AG93" s="0" t="str">
        <f aca="true">IF(データ!AG93="",IF(OR(AG$2=0,$A93=0),"",IF(設定!$E$22=TRUE(),IF(設定!$E$23=TRUE(),"&amp;nbsp;","[|-消える-|]"),"")),IF(CELL("type",データ!AG93)="l",データ!AG93,IF(LEFT(CELL("format",データ!AG93),1)="D",IF(VALUE(RIGHT(CELL("format",データ!AG93),1))&gt;4,TEXT(データ!AG93,設定!$D$14),TEXT(データ!AG93,設定!$D$13)),データ!AG93)))</f>
        <v/>
      </c>
      <c r="AH93" s="0" t="str">
        <f aca="true">IF(データ!AH93="",IF(OR(AH$2=0,$A93=0),"",IF(設定!$E$22=TRUE(),IF(設定!$E$23=TRUE(),"&amp;nbsp;","[|-消える-|]"),"")),IF(CELL("type",データ!AH93)="l",データ!AH93,IF(LEFT(CELL("format",データ!AH93),1)="D",IF(VALUE(RIGHT(CELL("format",データ!AH93),1))&gt;4,TEXT(データ!AH93,設定!$D$14),TEXT(データ!AH93,設定!$D$13)),データ!AH93)))</f>
        <v/>
      </c>
      <c r="AI93" s="0" t="str">
        <f aca="true">IF(データ!AI93="",IF(OR(AI$2=0,$A93=0),"",IF(設定!$E$22=TRUE(),IF(設定!$E$23=TRUE(),"&amp;nbsp;","[|-消える-|]"),"")),IF(CELL("type",データ!AI93)="l",データ!AI93,IF(LEFT(CELL("format",データ!AI93),1)="D",IF(VALUE(RIGHT(CELL("format",データ!AI93),1))&gt;4,TEXT(データ!AI93,設定!$D$14),TEXT(データ!AI93,設定!$D$13)),データ!AI93)))</f>
        <v/>
      </c>
      <c r="AJ93" s="0" t="str">
        <f aca="true">IF(データ!AJ93="",IF(OR(AJ$2=0,$A93=0),"",IF(設定!$E$22=TRUE(),IF(設定!$E$23=TRUE(),"&amp;nbsp;","[|-消える-|]"),"")),IF(CELL("type",データ!AJ93)="l",データ!AJ93,IF(LEFT(CELL("format",データ!AJ93),1)="D",IF(VALUE(RIGHT(CELL("format",データ!AJ93),1))&gt;4,TEXT(データ!AJ93,設定!$D$14),TEXT(データ!AJ93,設定!$D$13)),データ!AJ93)))</f>
        <v/>
      </c>
      <c r="AK93" s="0" t="str">
        <f aca="true">IF(データ!AK93="",IF(OR(AK$2=0,$A93=0),"",IF(設定!$E$22=TRUE(),IF(設定!$E$23=TRUE(),"&amp;nbsp;","[|-消える-|]"),"")),IF(CELL("type",データ!AK93)="l",データ!AK93,IF(LEFT(CELL("format",データ!AK93),1)="D",IF(VALUE(RIGHT(CELL("format",データ!AK93),1))&gt;4,TEXT(データ!AK93,設定!$D$14),TEXT(データ!AK93,設定!$D$13)),データ!AK93)))</f>
        <v/>
      </c>
      <c r="AL93" s="0" t="str">
        <f aca="true">IF(データ!AL93="",IF(OR(AL$2=0,$A93=0),"",IF(設定!$E$22=TRUE(),IF(設定!$E$23=TRUE(),"&amp;nbsp;","[|-消える-|]"),"")),IF(CELL("type",データ!AL93)="l",データ!AL93,IF(LEFT(CELL("format",データ!AL93),1)="D",IF(VALUE(RIGHT(CELL("format",データ!AL93),1))&gt;4,TEXT(データ!AL93,設定!$D$14),TEXT(データ!AL93,設定!$D$13)),データ!AL93)))</f>
        <v/>
      </c>
      <c r="AM93" s="0" t="str">
        <f aca="true">IF(データ!AM93="",IF(OR(AM$2=0,$A93=0),"",IF(設定!$E$22=TRUE(),IF(設定!$E$23=TRUE(),"&amp;nbsp;","[|-消える-|]"),"")),IF(CELL("type",データ!AM93)="l",データ!AM93,IF(LEFT(CELL("format",データ!AM93),1)="D",IF(VALUE(RIGHT(CELL("format",データ!AM93),1))&gt;4,TEXT(データ!AM93,設定!$D$14),TEXT(データ!AM93,設定!$D$13)),データ!AM93)))</f>
        <v/>
      </c>
      <c r="AN93" s="0" t="str">
        <f aca="true">IF(データ!AN93="",IF(OR(AN$2=0,$A93=0),"",IF(設定!$E$22=TRUE(),IF(設定!$E$23=TRUE(),"&amp;nbsp;","[|-消える-|]"),"")),IF(CELL("type",データ!AN93)="l",データ!AN93,IF(LEFT(CELL("format",データ!AN93),1)="D",IF(VALUE(RIGHT(CELL("format",データ!AN93),1))&gt;4,TEXT(データ!AN93,設定!$D$14),TEXT(データ!AN93,設定!$D$13)),データ!AN93)))</f>
        <v/>
      </c>
      <c r="AO93" s="0" t="str">
        <f aca="true">IF(データ!AO93="",IF(OR(AO$2=0,$A93=0),"",IF(設定!$E$22=TRUE(),IF(設定!$E$23=TRUE(),"&amp;nbsp;","[|-消える-|]"),"")),IF(CELL("type",データ!AO93)="l",データ!AO93,IF(LEFT(CELL("format",データ!AO93),1)="D",IF(VALUE(RIGHT(CELL("format",データ!AO93),1))&gt;4,TEXT(データ!AO93,設定!$D$14),TEXT(データ!AO93,設定!$D$13)),データ!AO93)))</f>
        <v/>
      </c>
      <c r="AP93" s="0" t="str">
        <f aca="true">IF(データ!AP93="",IF(OR(AP$2=0,$A93=0),"",IF(設定!$E$22=TRUE(),IF(設定!$E$23=TRUE(),"&amp;nbsp;","[|-消える-|]"),"")),IF(CELL("type",データ!AP93)="l",データ!AP93,IF(LEFT(CELL("format",データ!AP93),1)="D",IF(VALUE(RIGHT(CELL("format",データ!AP93),1))&gt;4,TEXT(データ!AP93,設定!$D$14),TEXT(データ!AP93,設定!$D$13)),データ!AP93)))</f>
        <v/>
      </c>
      <c r="AQ93" s="0" t="str">
        <f aca="true">IF(データ!AQ93="",IF(OR(AQ$2=0,$A93=0),"",IF(設定!$E$22=TRUE(),IF(設定!$E$23=TRUE(),"&amp;nbsp;","[|-消える-|]"),"")),IF(CELL("type",データ!AQ93)="l",データ!AQ93,IF(LEFT(CELL("format",データ!AQ93),1)="D",IF(VALUE(RIGHT(CELL("format",データ!AQ93),1))&gt;4,TEXT(データ!AQ93,設定!$D$14),TEXT(データ!AQ93,設定!$D$13)),データ!AQ93)))</f>
        <v/>
      </c>
      <c r="AR93" s="0" t="str">
        <f aca="true">IF(データ!AR93="",IF(OR(AR$2=0,$A93=0),"",IF(設定!$E$22=TRUE(),IF(設定!$E$23=TRUE(),"&amp;nbsp;","[|-消える-|]"),"")),IF(CELL("type",データ!AR93)="l",データ!AR93,IF(LEFT(CELL("format",データ!AR93),1)="D",IF(VALUE(RIGHT(CELL("format",データ!AR93),1))&gt;4,TEXT(データ!AR93,設定!$D$14),TEXT(データ!AR93,設定!$D$13)),データ!AR93)))</f>
        <v/>
      </c>
      <c r="AS93" s="0" t="str">
        <f aca="true">IF(データ!AS93="",IF(OR(AS$2=0,$A93=0),"",IF(設定!$E$22=TRUE(),IF(設定!$E$23=TRUE(),"&amp;nbsp;","[|-消える-|]"),"")),IF(CELL("type",データ!AS93)="l",データ!AS93,IF(LEFT(CELL("format",データ!AS93),1)="D",IF(VALUE(RIGHT(CELL("format",データ!AS93),1))&gt;4,TEXT(データ!AS93,設定!$D$14),TEXT(データ!AS93,設定!$D$13)),データ!AS93)))</f>
        <v/>
      </c>
      <c r="AT93" s="0" t="str">
        <f aca="true">IF(データ!AT93="",IF(OR(AT$2=0,$A93=0),"",IF(設定!$E$22=TRUE(),IF(設定!$E$23=TRUE(),"&amp;nbsp;","[|-消える-|]"),"")),IF(CELL("type",データ!AT93)="l",データ!AT93,IF(LEFT(CELL("format",データ!AT93),1)="D",IF(VALUE(RIGHT(CELL("format",データ!AT93),1))&gt;4,TEXT(データ!AT93,設定!$D$14),TEXT(データ!AT93,設定!$D$13)),データ!AT93)))</f>
        <v/>
      </c>
      <c r="AU93" s="0" t="str">
        <f aca="true">IF(データ!AU93="",IF(OR(AU$2=0,$A93=0),"",IF(設定!$E$22=TRUE(),IF(設定!$E$23=TRUE(),"&amp;nbsp;","[|-消える-|]"),"")),IF(CELL("type",データ!AU93)="l",データ!AU93,IF(LEFT(CELL("format",データ!AU93),1)="D",IF(VALUE(RIGHT(CELL("format",データ!AU93),1))&gt;4,TEXT(データ!AU93,設定!$D$14),TEXT(データ!AU93,設定!$D$13)),データ!AU93)))</f>
        <v/>
      </c>
      <c r="AV93" s="0" t="str">
        <f aca="true">IF(データ!AV93="",IF(OR(AV$2=0,$A93=0),"",IF(設定!$E$22=TRUE(),IF(設定!$E$23=TRUE(),"&amp;nbsp;","[|-消える-|]"),"")),IF(CELL("type",データ!AV93)="l",データ!AV93,IF(LEFT(CELL("format",データ!AV93),1)="D",IF(VALUE(RIGHT(CELL("format",データ!AV93),1))&gt;4,TEXT(データ!AV93,設定!$D$14),TEXT(データ!AV93,設定!$D$13)),データ!AV93)))</f>
        <v/>
      </c>
      <c r="AW93" s="0" t="str">
        <f aca="true">IF(データ!AW93="",IF(OR(AW$2=0,$A93=0),"",IF(設定!$E$22=TRUE(),IF(設定!$E$23=TRUE(),"&amp;nbsp;","[|-消える-|]"),"")),IF(CELL("type",データ!AW93)="l",データ!AW93,IF(LEFT(CELL("format",データ!AW93),1)="D",IF(VALUE(RIGHT(CELL("format",データ!AW93),1))&gt;4,TEXT(データ!AW93,設定!$D$14),TEXT(データ!AW93,設定!$D$13)),データ!AW93)))</f>
        <v/>
      </c>
      <c r="AX93" s="0" t="str">
        <f aca="true">IF(データ!AX93="",IF(OR(AX$2=0,$A93=0),"",IF(設定!$E$22=TRUE(),IF(設定!$E$23=TRUE(),"&amp;nbsp;","[|-消える-|]"),"")),IF(CELL("type",データ!AX93)="l",データ!AX93,IF(LEFT(CELL("format",データ!AX93),1)="D",IF(VALUE(RIGHT(CELL("format",データ!AX93),1))&gt;4,TEXT(データ!AX93,設定!$D$14),TEXT(データ!AX93,設定!$D$13)),データ!AX93)))</f>
        <v/>
      </c>
      <c r="AY93" s="0" t="str">
        <f aca="true">IF(データ!AY93="",IF(OR(AY$2=0,$A93=0),"",IF(設定!$E$22=TRUE(),IF(設定!$E$23=TRUE(),"&amp;nbsp;","[|-消える-|]"),"")),IF(CELL("type",データ!AY93)="l",データ!AY93,IF(LEFT(CELL("format",データ!AY93),1)="D",IF(VALUE(RIGHT(CELL("format",データ!AY93),1))&gt;4,TEXT(データ!AY93,設定!$D$14),TEXT(データ!AY93,設定!$D$13)),データ!AY93)))</f>
        <v/>
      </c>
    </row>
    <row r="94" customFormat="false" ht="13.5" hidden="false" customHeight="false" outlineLevel="0" collapsed="false">
      <c r="A94" s="0" t="n">
        <f aca="false">COUNTA(データ!B94:AY94)</f>
        <v>0</v>
      </c>
      <c r="B94" s="0" t="str">
        <f aca="true">IF(データ!B94="",IF(OR(B$2=0,$A94=0),"",IF(設定!$E$22=TRUE(),IF(設定!$E$23=TRUE(),"&amp;nbsp;","[|-消える-|]"),"")),IF(CELL("type",データ!B94)="l",データ!B94,IF(LEFT(CELL("format",データ!B94),1)="D",IF(VALUE(RIGHT(CELL("format",データ!B94),1))&gt;4,TEXT(データ!B94,設定!$D$14),TEXT(データ!B94,設定!$D$13)),データ!B94)))</f>
        <v/>
      </c>
      <c r="C94" s="0" t="str">
        <f aca="true">IF(データ!C94="",IF(OR(C$2=0,$A94=0),"",IF(設定!$E$22=TRUE(),IF(設定!$E$23=TRUE(),"&amp;nbsp;","[|-消える-|]"),"")),IF(CELL("type",データ!C94)="l",データ!C94,IF(LEFT(CELL("format",データ!C94),1)="D",IF(VALUE(RIGHT(CELL("format",データ!C94),1))&gt;4,TEXT(データ!C94,設定!$D$14),TEXT(データ!C94,設定!$D$13)),データ!C94)))</f>
        <v/>
      </c>
      <c r="D94" s="0" t="str">
        <f aca="true">IF(データ!D94="",IF(OR(D$2=0,$A94=0),"",IF(設定!$E$22=TRUE(),IF(設定!$E$23=TRUE(),"&amp;nbsp;","[|-消える-|]"),"")),IF(CELL("type",データ!D94)="l",データ!D94,IF(LEFT(CELL("format",データ!D94),1)="D",IF(VALUE(RIGHT(CELL("format",データ!D94),1))&gt;4,TEXT(データ!D94,設定!$D$14),TEXT(データ!D94,設定!$D$13)),データ!D94)))</f>
        <v/>
      </c>
      <c r="E94" s="0" t="str">
        <f aca="true">IF(データ!E94="",IF(OR(E$2=0,$A94=0),"",IF(設定!$E$22=TRUE(),IF(設定!$E$23=TRUE(),"&amp;nbsp;","[|-消える-|]"),"")),IF(CELL("type",データ!E94)="l",データ!E94,IF(LEFT(CELL("format",データ!E94),1)="D",IF(VALUE(RIGHT(CELL("format",データ!E94),1))&gt;4,TEXT(データ!E94,設定!$D$14),TEXT(データ!E94,設定!$D$13)),データ!E94)))</f>
        <v/>
      </c>
      <c r="F94" s="0" t="str">
        <f aca="true">IF(データ!F94="",IF(OR(F$2=0,$A94=0),"",IF(設定!$E$22=TRUE(),IF(設定!$E$23=TRUE(),"&amp;nbsp;","[|-消える-|]"),"")),IF(CELL("type",データ!F94)="l",データ!F94,IF(LEFT(CELL("format",データ!F94),1)="D",IF(VALUE(RIGHT(CELL("format",データ!F94),1))&gt;4,TEXT(データ!F94,設定!$D$14),TEXT(データ!F94,設定!$D$13)),データ!F94)))</f>
        <v/>
      </c>
      <c r="G94" s="0" t="str">
        <f aca="true">IF(データ!G94="",IF(OR(G$2=0,$A94=0),"",IF(設定!$E$22=TRUE(),IF(設定!$E$23=TRUE(),"&amp;nbsp;","[|-消える-|]"),"")),IF(CELL("type",データ!G94)="l",データ!G94,IF(LEFT(CELL("format",データ!G94),1)="D",IF(VALUE(RIGHT(CELL("format",データ!G94),1))&gt;4,TEXT(データ!G94,設定!$D$14),TEXT(データ!G94,設定!$D$13)),データ!G94)))</f>
        <v/>
      </c>
      <c r="H94" s="0" t="str">
        <f aca="true">IF(データ!H94="",IF(OR(H$2=0,$A94=0),"",IF(設定!$E$22=TRUE(),IF(設定!$E$23=TRUE(),"&amp;nbsp;","[|-消える-|]"),"")),IF(CELL("type",データ!H94)="l",データ!H94,IF(LEFT(CELL("format",データ!H94),1)="D",IF(VALUE(RIGHT(CELL("format",データ!H94),1))&gt;4,TEXT(データ!H94,設定!$D$14),TEXT(データ!H94,設定!$D$13)),データ!H94)))</f>
        <v/>
      </c>
      <c r="I94" s="0" t="str">
        <f aca="true">IF(データ!I94="",IF(OR(I$2=0,$A94=0),"",IF(設定!$E$22=TRUE(),IF(設定!$E$23=TRUE(),"&amp;nbsp;","[|-消える-|]"),"")),IF(CELL("type",データ!I94)="l",データ!I94,IF(LEFT(CELL("format",データ!I94),1)="D",IF(VALUE(RIGHT(CELL("format",データ!I94),1))&gt;4,TEXT(データ!I94,設定!$D$14),TEXT(データ!I94,設定!$D$13)),データ!I94)))</f>
        <v/>
      </c>
      <c r="J94" s="0" t="str">
        <f aca="true">IF(データ!J94="",IF(OR(J$2=0,$A94=0),"",IF(設定!$E$22=TRUE(),IF(設定!$E$23=TRUE(),"&amp;nbsp;","[|-消える-|]"),"")),IF(CELL("type",データ!J94)="l",データ!J94,IF(LEFT(CELL("format",データ!J94),1)="D",IF(VALUE(RIGHT(CELL("format",データ!J94),1))&gt;4,TEXT(データ!J94,設定!$D$14),TEXT(データ!J94,設定!$D$13)),データ!J94)))</f>
        <v/>
      </c>
      <c r="K94" s="0" t="str">
        <f aca="true">IF(データ!K94="",IF(OR(K$2=0,$A94=0),"",IF(設定!$E$22=TRUE(),IF(設定!$E$23=TRUE(),"&amp;nbsp;","[|-消える-|]"),"")),IF(CELL("type",データ!K94)="l",データ!K94,IF(LEFT(CELL("format",データ!K94),1)="D",IF(VALUE(RIGHT(CELL("format",データ!K94),1))&gt;4,TEXT(データ!K94,設定!$D$14),TEXT(データ!K94,設定!$D$13)),データ!K94)))</f>
        <v/>
      </c>
      <c r="L94" s="0" t="str">
        <f aca="true">IF(データ!L94="",IF(OR(L$2=0,$A94=0),"",IF(設定!$E$22=TRUE(),IF(設定!$E$23=TRUE(),"&amp;nbsp;","[|-消える-|]"),"")),IF(CELL("type",データ!L94)="l",データ!L94,IF(LEFT(CELL("format",データ!L94),1)="D",IF(VALUE(RIGHT(CELL("format",データ!L94),1))&gt;4,TEXT(データ!L94,設定!$D$14),TEXT(データ!L94,設定!$D$13)),データ!L94)))</f>
        <v/>
      </c>
      <c r="M94" s="0" t="str">
        <f aca="true">IF(データ!M94="",IF(OR(M$2=0,$A94=0),"",IF(設定!$E$22=TRUE(),IF(設定!$E$23=TRUE(),"&amp;nbsp;","[|-消える-|]"),"")),IF(CELL("type",データ!M94)="l",データ!M94,IF(LEFT(CELL("format",データ!M94),1)="D",IF(VALUE(RIGHT(CELL("format",データ!M94),1))&gt;4,TEXT(データ!M94,設定!$D$14),TEXT(データ!M94,設定!$D$13)),データ!M94)))</f>
        <v/>
      </c>
      <c r="N94" s="0" t="str">
        <f aca="true">IF(データ!N94="",IF(OR(N$2=0,$A94=0),"",IF(設定!$E$22=TRUE(),IF(設定!$E$23=TRUE(),"&amp;nbsp;","[|-消える-|]"),"")),IF(CELL("type",データ!N94)="l",データ!N94,IF(LEFT(CELL("format",データ!N94),1)="D",IF(VALUE(RIGHT(CELL("format",データ!N94),1))&gt;4,TEXT(データ!N94,設定!$D$14),TEXT(データ!N94,設定!$D$13)),データ!N94)))</f>
        <v/>
      </c>
      <c r="O94" s="0" t="str">
        <f aca="true">IF(データ!O94="",IF(OR(O$2=0,$A94=0),"",IF(設定!$E$22=TRUE(),IF(設定!$E$23=TRUE(),"&amp;nbsp;","[|-消える-|]"),"")),IF(CELL("type",データ!O94)="l",データ!O94,IF(LEFT(CELL("format",データ!O94),1)="D",IF(VALUE(RIGHT(CELL("format",データ!O94),1))&gt;4,TEXT(データ!O94,設定!$D$14),TEXT(データ!O94,設定!$D$13)),データ!O94)))</f>
        <v/>
      </c>
      <c r="P94" s="0" t="str">
        <f aca="true">IF(データ!P94="",IF(OR(P$2=0,$A94=0),"",IF(設定!$E$22=TRUE(),IF(設定!$E$23=TRUE(),"&amp;nbsp;","[|-消える-|]"),"")),IF(CELL("type",データ!P94)="l",データ!P94,IF(LEFT(CELL("format",データ!P94),1)="D",IF(VALUE(RIGHT(CELL("format",データ!P94),1))&gt;4,TEXT(データ!P94,設定!$D$14),TEXT(データ!P94,設定!$D$13)),データ!P94)))</f>
        <v/>
      </c>
      <c r="Q94" s="0" t="str">
        <f aca="true">IF(データ!Q94="",IF(OR(Q$2=0,$A94=0),"",IF(設定!$E$22=TRUE(),IF(設定!$E$23=TRUE(),"&amp;nbsp;","[|-消える-|]"),"")),IF(CELL("type",データ!Q94)="l",データ!Q94,IF(LEFT(CELL("format",データ!Q94),1)="D",IF(VALUE(RIGHT(CELL("format",データ!Q94),1))&gt;4,TEXT(データ!Q94,設定!$D$14),TEXT(データ!Q94,設定!$D$13)),データ!Q94)))</f>
        <v/>
      </c>
      <c r="R94" s="0" t="str">
        <f aca="true">IF(データ!R94="",IF(OR(R$2=0,$A94=0),"",IF(設定!$E$22=TRUE(),IF(設定!$E$23=TRUE(),"&amp;nbsp;","[|-消える-|]"),"")),IF(CELL("type",データ!R94)="l",データ!R94,IF(LEFT(CELL("format",データ!R94),1)="D",IF(VALUE(RIGHT(CELL("format",データ!R94),1))&gt;4,TEXT(データ!R94,設定!$D$14),TEXT(データ!R94,設定!$D$13)),データ!R94)))</f>
        <v/>
      </c>
      <c r="S94" s="0" t="str">
        <f aca="true">IF(データ!S94="",IF(OR(S$2=0,$A94=0),"",IF(設定!$E$22=TRUE(),IF(設定!$E$23=TRUE(),"&amp;nbsp;","[|-消える-|]"),"")),IF(CELL("type",データ!S94)="l",データ!S94,IF(LEFT(CELL("format",データ!S94),1)="D",IF(VALUE(RIGHT(CELL("format",データ!S94),1))&gt;4,TEXT(データ!S94,設定!$D$14),TEXT(データ!S94,設定!$D$13)),データ!S94)))</f>
        <v/>
      </c>
      <c r="T94" s="0" t="str">
        <f aca="true">IF(データ!T94="",IF(OR(T$2=0,$A94=0),"",IF(設定!$E$22=TRUE(),IF(設定!$E$23=TRUE(),"&amp;nbsp;","[|-消える-|]"),"")),IF(CELL("type",データ!T94)="l",データ!T94,IF(LEFT(CELL("format",データ!T94),1)="D",IF(VALUE(RIGHT(CELL("format",データ!T94),1))&gt;4,TEXT(データ!T94,設定!$D$14),TEXT(データ!T94,設定!$D$13)),データ!T94)))</f>
        <v/>
      </c>
      <c r="U94" s="0" t="str">
        <f aca="true">IF(データ!U94="",IF(OR(U$2=0,$A94=0),"",IF(設定!$E$22=TRUE(),IF(設定!$E$23=TRUE(),"&amp;nbsp;","[|-消える-|]"),"")),IF(CELL("type",データ!U94)="l",データ!U94,IF(LEFT(CELL("format",データ!U94),1)="D",IF(VALUE(RIGHT(CELL("format",データ!U94),1))&gt;4,TEXT(データ!U94,設定!$D$14),TEXT(データ!U94,設定!$D$13)),データ!U94)))</f>
        <v/>
      </c>
      <c r="V94" s="0" t="str">
        <f aca="true">IF(データ!V94="",IF(OR(V$2=0,$A94=0),"",IF(設定!$E$22=TRUE(),IF(設定!$E$23=TRUE(),"&amp;nbsp;","[|-消える-|]"),"")),IF(CELL("type",データ!V94)="l",データ!V94,IF(LEFT(CELL("format",データ!V94),1)="D",IF(VALUE(RIGHT(CELL("format",データ!V94),1))&gt;4,TEXT(データ!V94,設定!$D$14),TEXT(データ!V94,設定!$D$13)),データ!V94)))</f>
        <v/>
      </c>
      <c r="W94" s="0" t="str">
        <f aca="true">IF(データ!W94="",IF(OR(W$2=0,$A94=0),"",IF(設定!$E$22=TRUE(),IF(設定!$E$23=TRUE(),"&amp;nbsp;","[|-消える-|]"),"")),IF(CELL("type",データ!W94)="l",データ!W94,IF(LEFT(CELL("format",データ!W94),1)="D",IF(VALUE(RIGHT(CELL("format",データ!W94),1))&gt;4,TEXT(データ!W94,設定!$D$14),TEXT(データ!W94,設定!$D$13)),データ!W94)))</f>
        <v/>
      </c>
      <c r="X94" s="0" t="str">
        <f aca="true">IF(データ!X94="",IF(OR(X$2=0,$A94=0),"",IF(設定!$E$22=TRUE(),IF(設定!$E$23=TRUE(),"&amp;nbsp;","[|-消える-|]"),"")),IF(CELL("type",データ!X94)="l",データ!X94,IF(LEFT(CELL("format",データ!X94),1)="D",IF(VALUE(RIGHT(CELL("format",データ!X94),1))&gt;4,TEXT(データ!X94,設定!$D$14),TEXT(データ!X94,設定!$D$13)),データ!X94)))</f>
        <v/>
      </c>
      <c r="Y94" s="0" t="str">
        <f aca="true">IF(データ!Y94="",IF(OR(Y$2=0,$A94=0),"",IF(設定!$E$22=TRUE(),IF(設定!$E$23=TRUE(),"&amp;nbsp;","[|-消える-|]"),"")),IF(CELL("type",データ!Y94)="l",データ!Y94,IF(LEFT(CELL("format",データ!Y94),1)="D",IF(VALUE(RIGHT(CELL("format",データ!Y94),1))&gt;4,TEXT(データ!Y94,設定!$D$14),TEXT(データ!Y94,設定!$D$13)),データ!Y94)))</f>
        <v/>
      </c>
      <c r="Z94" s="0" t="str">
        <f aca="true">IF(データ!Z94="",IF(OR(Z$2=0,$A94=0),"",IF(設定!$E$22=TRUE(),IF(設定!$E$23=TRUE(),"&amp;nbsp;","[|-消える-|]"),"")),IF(CELL("type",データ!Z94)="l",データ!Z94,IF(LEFT(CELL("format",データ!Z94),1)="D",IF(VALUE(RIGHT(CELL("format",データ!Z94),1))&gt;4,TEXT(データ!Z94,設定!$D$14),TEXT(データ!Z94,設定!$D$13)),データ!Z94)))</f>
        <v/>
      </c>
      <c r="AA94" s="0" t="str">
        <f aca="true">IF(データ!AA94="",IF(OR(AA$2=0,$A94=0),"",IF(設定!$E$22=TRUE(),IF(設定!$E$23=TRUE(),"&amp;nbsp;","[|-消える-|]"),"")),IF(CELL("type",データ!AA94)="l",データ!AA94,IF(LEFT(CELL("format",データ!AA94),1)="D",IF(VALUE(RIGHT(CELL("format",データ!AA94),1))&gt;4,TEXT(データ!AA94,設定!$D$14),TEXT(データ!AA94,設定!$D$13)),データ!AA94)))</f>
        <v/>
      </c>
      <c r="AB94" s="0" t="str">
        <f aca="true">IF(データ!AB94="",IF(OR(AB$2=0,$A94=0),"",IF(設定!$E$22=TRUE(),IF(設定!$E$23=TRUE(),"&amp;nbsp;","[|-消える-|]"),"")),IF(CELL("type",データ!AB94)="l",データ!AB94,IF(LEFT(CELL("format",データ!AB94),1)="D",IF(VALUE(RIGHT(CELL("format",データ!AB94),1))&gt;4,TEXT(データ!AB94,設定!$D$14),TEXT(データ!AB94,設定!$D$13)),データ!AB94)))</f>
        <v/>
      </c>
      <c r="AC94" s="0" t="str">
        <f aca="true">IF(データ!AC94="",IF(OR(AC$2=0,$A94=0),"",IF(設定!$E$22=TRUE(),IF(設定!$E$23=TRUE(),"&amp;nbsp;","[|-消える-|]"),"")),IF(CELL("type",データ!AC94)="l",データ!AC94,IF(LEFT(CELL("format",データ!AC94),1)="D",IF(VALUE(RIGHT(CELL("format",データ!AC94),1))&gt;4,TEXT(データ!AC94,設定!$D$14),TEXT(データ!AC94,設定!$D$13)),データ!AC94)))</f>
        <v/>
      </c>
      <c r="AD94" s="0" t="str">
        <f aca="true">IF(データ!AD94="",IF(OR(AD$2=0,$A94=0),"",IF(設定!$E$22=TRUE(),IF(設定!$E$23=TRUE(),"&amp;nbsp;","[|-消える-|]"),"")),IF(CELL("type",データ!AD94)="l",データ!AD94,IF(LEFT(CELL("format",データ!AD94),1)="D",IF(VALUE(RIGHT(CELL("format",データ!AD94),1))&gt;4,TEXT(データ!AD94,設定!$D$14),TEXT(データ!AD94,設定!$D$13)),データ!AD94)))</f>
        <v/>
      </c>
      <c r="AE94" s="0" t="str">
        <f aca="true">IF(データ!AE94="",IF(OR(AE$2=0,$A94=0),"",IF(設定!$E$22=TRUE(),IF(設定!$E$23=TRUE(),"&amp;nbsp;","[|-消える-|]"),"")),IF(CELL("type",データ!AE94)="l",データ!AE94,IF(LEFT(CELL("format",データ!AE94),1)="D",IF(VALUE(RIGHT(CELL("format",データ!AE94),1))&gt;4,TEXT(データ!AE94,設定!$D$14),TEXT(データ!AE94,設定!$D$13)),データ!AE94)))</f>
        <v/>
      </c>
      <c r="AF94" s="0" t="str">
        <f aca="true">IF(データ!AF94="",IF(OR(AF$2=0,$A94=0),"",IF(設定!$E$22=TRUE(),IF(設定!$E$23=TRUE(),"&amp;nbsp;","[|-消える-|]"),"")),IF(CELL("type",データ!AF94)="l",データ!AF94,IF(LEFT(CELL("format",データ!AF94),1)="D",IF(VALUE(RIGHT(CELL("format",データ!AF94),1))&gt;4,TEXT(データ!AF94,設定!$D$14),TEXT(データ!AF94,設定!$D$13)),データ!AF94)))</f>
        <v/>
      </c>
      <c r="AG94" s="0" t="str">
        <f aca="true">IF(データ!AG94="",IF(OR(AG$2=0,$A94=0),"",IF(設定!$E$22=TRUE(),IF(設定!$E$23=TRUE(),"&amp;nbsp;","[|-消える-|]"),"")),IF(CELL("type",データ!AG94)="l",データ!AG94,IF(LEFT(CELL("format",データ!AG94),1)="D",IF(VALUE(RIGHT(CELL("format",データ!AG94),1))&gt;4,TEXT(データ!AG94,設定!$D$14),TEXT(データ!AG94,設定!$D$13)),データ!AG94)))</f>
        <v/>
      </c>
      <c r="AH94" s="0" t="str">
        <f aca="true">IF(データ!AH94="",IF(OR(AH$2=0,$A94=0),"",IF(設定!$E$22=TRUE(),IF(設定!$E$23=TRUE(),"&amp;nbsp;","[|-消える-|]"),"")),IF(CELL("type",データ!AH94)="l",データ!AH94,IF(LEFT(CELL("format",データ!AH94),1)="D",IF(VALUE(RIGHT(CELL("format",データ!AH94),1))&gt;4,TEXT(データ!AH94,設定!$D$14),TEXT(データ!AH94,設定!$D$13)),データ!AH94)))</f>
        <v/>
      </c>
      <c r="AI94" s="0" t="str">
        <f aca="true">IF(データ!AI94="",IF(OR(AI$2=0,$A94=0),"",IF(設定!$E$22=TRUE(),IF(設定!$E$23=TRUE(),"&amp;nbsp;","[|-消える-|]"),"")),IF(CELL("type",データ!AI94)="l",データ!AI94,IF(LEFT(CELL("format",データ!AI94),1)="D",IF(VALUE(RIGHT(CELL("format",データ!AI94),1))&gt;4,TEXT(データ!AI94,設定!$D$14),TEXT(データ!AI94,設定!$D$13)),データ!AI94)))</f>
        <v/>
      </c>
      <c r="AJ94" s="0" t="str">
        <f aca="true">IF(データ!AJ94="",IF(OR(AJ$2=0,$A94=0),"",IF(設定!$E$22=TRUE(),IF(設定!$E$23=TRUE(),"&amp;nbsp;","[|-消える-|]"),"")),IF(CELL("type",データ!AJ94)="l",データ!AJ94,IF(LEFT(CELL("format",データ!AJ94),1)="D",IF(VALUE(RIGHT(CELL("format",データ!AJ94),1))&gt;4,TEXT(データ!AJ94,設定!$D$14),TEXT(データ!AJ94,設定!$D$13)),データ!AJ94)))</f>
        <v/>
      </c>
      <c r="AK94" s="0" t="str">
        <f aca="true">IF(データ!AK94="",IF(OR(AK$2=0,$A94=0),"",IF(設定!$E$22=TRUE(),IF(設定!$E$23=TRUE(),"&amp;nbsp;","[|-消える-|]"),"")),IF(CELL("type",データ!AK94)="l",データ!AK94,IF(LEFT(CELL("format",データ!AK94),1)="D",IF(VALUE(RIGHT(CELL("format",データ!AK94),1))&gt;4,TEXT(データ!AK94,設定!$D$14),TEXT(データ!AK94,設定!$D$13)),データ!AK94)))</f>
        <v/>
      </c>
      <c r="AL94" s="0" t="str">
        <f aca="true">IF(データ!AL94="",IF(OR(AL$2=0,$A94=0),"",IF(設定!$E$22=TRUE(),IF(設定!$E$23=TRUE(),"&amp;nbsp;","[|-消える-|]"),"")),IF(CELL("type",データ!AL94)="l",データ!AL94,IF(LEFT(CELL("format",データ!AL94),1)="D",IF(VALUE(RIGHT(CELL("format",データ!AL94),1))&gt;4,TEXT(データ!AL94,設定!$D$14),TEXT(データ!AL94,設定!$D$13)),データ!AL94)))</f>
        <v/>
      </c>
      <c r="AM94" s="0" t="str">
        <f aca="true">IF(データ!AM94="",IF(OR(AM$2=0,$A94=0),"",IF(設定!$E$22=TRUE(),IF(設定!$E$23=TRUE(),"&amp;nbsp;","[|-消える-|]"),"")),IF(CELL("type",データ!AM94)="l",データ!AM94,IF(LEFT(CELL("format",データ!AM94),1)="D",IF(VALUE(RIGHT(CELL("format",データ!AM94),1))&gt;4,TEXT(データ!AM94,設定!$D$14),TEXT(データ!AM94,設定!$D$13)),データ!AM94)))</f>
        <v/>
      </c>
      <c r="AN94" s="0" t="str">
        <f aca="true">IF(データ!AN94="",IF(OR(AN$2=0,$A94=0),"",IF(設定!$E$22=TRUE(),IF(設定!$E$23=TRUE(),"&amp;nbsp;","[|-消える-|]"),"")),IF(CELL("type",データ!AN94)="l",データ!AN94,IF(LEFT(CELL("format",データ!AN94),1)="D",IF(VALUE(RIGHT(CELL("format",データ!AN94),1))&gt;4,TEXT(データ!AN94,設定!$D$14),TEXT(データ!AN94,設定!$D$13)),データ!AN94)))</f>
        <v/>
      </c>
      <c r="AO94" s="0" t="str">
        <f aca="true">IF(データ!AO94="",IF(OR(AO$2=0,$A94=0),"",IF(設定!$E$22=TRUE(),IF(設定!$E$23=TRUE(),"&amp;nbsp;","[|-消える-|]"),"")),IF(CELL("type",データ!AO94)="l",データ!AO94,IF(LEFT(CELL("format",データ!AO94),1)="D",IF(VALUE(RIGHT(CELL("format",データ!AO94),1))&gt;4,TEXT(データ!AO94,設定!$D$14),TEXT(データ!AO94,設定!$D$13)),データ!AO94)))</f>
        <v/>
      </c>
      <c r="AP94" s="0" t="str">
        <f aca="true">IF(データ!AP94="",IF(OR(AP$2=0,$A94=0),"",IF(設定!$E$22=TRUE(),IF(設定!$E$23=TRUE(),"&amp;nbsp;","[|-消える-|]"),"")),IF(CELL("type",データ!AP94)="l",データ!AP94,IF(LEFT(CELL("format",データ!AP94),1)="D",IF(VALUE(RIGHT(CELL("format",データ!AP94),1))&gt;4,TEXT(データ!AP94,設定!$D$14),TEXT(データ!AP94,設定!$D$13)),データ!AP94)))</f>
        <v/>
      </c>
      <c r="AQ94" s="0" t="str">
        <f aca="true">IF(データ!AQ94="",IF(OR(AQ$2=0,$A94=0),"",IF(設定!$E$22=TRUE(),IF(設定!$E$23=TRUE(),"&amp;nbsp;","[|-消える-|]"),"")),IF(CELL("type",データ!AQ94)="l",データ!AQ94,IF(LEFT(CELL("format",データ!AQ94),1)="D",IF(VALUE(RIGHT(CELL("format",データ!AQ94),1))&gt;4,TEXT(データ!AQ94,設定!$D$14),TEXT(データ!AQ94,設定!$D$13)),データ!AQ94)))</f>
        <v/>
      </c>
      <c r="AR94" s="0" t="str">
        <f aca="true">IF(データ!AR94="",IF(OR(AR$2=0,$A94=0),"",IF(設定!$E$22=TRUE(),IF(設定!$E$23=TRUE(),"&amp;nbsp;","[|-消える-|]"),"")),IF(CELL("type",データ!AR94)="l",データ!AR94,IF(LEFT(CELL("format",データ!AR94),1)="D",IF(VALUE(RIGHT(CELL("format",データ!AR94),1))&gt;4,TEXT(データ!AR94,設定!$D$14),TEXT(データ!AR94,設定!$D$13)),データ!AR94)))</f>
        <v/>
      </c>
      <c r="AS94" s="0" t="str">
        <f aca="true">IF(データ!AS94="",IF(OR(AS$2=0,$A94=0),"",IF(設定!$E$22=TRUE(),IF(設定!$E$23=TRUE(),"&amp;nbsp;","[|-消える-|]"),"")),IF(CELL("type",データ!AS94)="l",データ!AS94,IF(LEFT(CELL("format",データ!AS94),1)="D",IF(VALUE(RIGHT(CELL("format",データ!AS94),1))&gt;4,TEXT(データ!AS94,設定!$D$14),TEXT(データ!AS94,設定!$D$13)),データ!AS94)))</f>
        <v/>
      </c>
      <c r="AT94" s="0" t="str">
        <f aca="true">IF(データ!AT94="",IF(OR(AT$2=0,$A94=0),"",IF(設定!$E$22=TRUE(),IF(設定!$E$23=TRUE(),"&amp;nbsp;","[|-消える-|]"),"")),IF(CELL("type",データ!AT94)="l",データ!AT94,IF(LEFT(CELL("format",データ!AT94),1)="D",IF(VALUE(RIGHT(CELL("format",データ!AT94),1))&gt;4,TEXT(データ!AT94,設定!$D$14),TEXT(データ!AT94,設定!$D$13)),データ!AT94)))</f>
        <v/>
      </c>
      <c r="AU94" s="0" t="str">
        <f aca="true">IF(データ!AU94="",IF(OR(AU$2=0,$A94=0),"",IF(設定!$E$22=TRUE(),IF(設定!$E$23=TRUE(),"&amp;nbsp;","[|-消える-|]"),"")),IF(CELL("type",データ!AU94)="l",データ!AU94,IF(LEFT(CELL("format",データ!AU94),1)="D",IF(VALUE(RIGHT(CELL("format",データ!AU94),1))&gt;4,TEXT(データ!AU94,設定!$D$14),TEXT(データ!AU94,設定!$D$13)),データ!AU94)))</f>
        <v/>
      </c>
      <c r="AV94" s="0" t="str">
        <f aca="true">IF(データ!AV94="",IF(OR(AV$2=0,$A94=0),"",IF(設定!$E$22=TRUE(),IF(設定!$E$23=TRUE(),"&amp;nbsp;","[|-消える-|]"),"")),IF(CELL("type",データ!AV94)="l",データ!AV94,IF(LEFT(CELL("format",データ!AV94),1)="D",IF(VALUE(RIGHT(CELL("format",データ!AV94),1))&gt;4,TEXT(データ!AV94,設定!$D$14),TEXT(データ!AV94,設定!$D$13)),データ!AV94)))</f>
        <v/>
      </c>
      <c r="AW94" s="0" t="str">
        <f aca="true">IF(データ!AW94="",IF(OR(AW$2=0,$A94=0),"",IF(設定!$E$22=TRUE(),IF(設定!$E$23=TRUE(),"&amp;nbsp;","[|-消える-|]"),"")),IF(CELL("type",データ!AW94)="l",データ!AW94,IF(LEFT(CELL("format",データ!AW94),1)="D",IF(VALUE(RIGHT(CELL("format",データ!AW94),1))&gt;4,TEXT(データ!AW94,設定!$D$14),TEXT(データ!AW94,設定!$D$13)),データ!AW94)))</f>
        <v/>
      </c>
      <c r="AX94" s="0" t="str">
        <f aca="true">IF(データ!AX94="",IF(OR(AX$2=0,$A94=0),"",IF(設定!$E$22=TRUE(),IF(設定!$E$23=TRUE(),"&amp;nbsp;","[|-消える-|]"),"")),IF(CELL("type",データ!AX94)="l",データ!AX94,IF(LEFT(CELL("format",データ!AX94),1)="D",IF(VALUE(RIGHT(CELL("format",データ!AX94),1))&gt;4,TEXT(データ!AX94,設定!$D$14),TEXT(データ!AX94,設定!$D$13)),データ!AX94)))</f>
        <v/>
      </c>
      <c r="AY94" s="0" t="str">
        <f aca="true">IF(データ!AY94="",IF(OR(AY$2=0,$A94=0),"",IF(設定!$E$22=TRUE(),IF(設定!$E$23=TRUE(),"&amp;nbsp;","[|-消える-|]"),"")),IF(CELL("type",データ!AY94)="l",データ!AY94,IF(LEFT(CELL("format",データ!AY94),1)="D",IF(VALUE(RIGHT(CELL("format",データ!AY94),1))&gt;4,TEXT(データ!AY94,設定!$D$14),TEXT(データ!AY94,設定!$D$13)),データ!AY94)))</f>
        <v/>
      </c>
    </row>
    <row r="95" customFormat="false" ht="13.5" hidden="false" customHeight="false" outlineLevel="0" collapsed="false">
      <c r="A95" s="0" t="n">
        <f aca="false">COUNTA(データ!B95:AY95)</f>
        <v>0</v>
      </c>
      <c r="B95" s="0" t="str">
        <f aca="true">IF(データ!B95="",IF(OR(B$2=0,$A95=0),"",IF(設定!$E$22=TRUE(),IF(設定!$E$23=TRUE(),"&amp;nbsp;","[|-消える-|]"),"")),IF(CELL("type",データ!B95)="l",データ!B95,IF(LEFT(CELL("format",データ!B95),1)="D",IF(VALUE(RIGHT(CELL("format",データ!B95),1))&gt;4,TEXT(データ!B95,設定!$D$14),TEXT(データ!B95,設定!$D$13)),データ!B95)))</f>
        <v/>
      </c>
      <c r="C95" s="0" t="str">
        <f aca="true">IF(データ!C95="",IF(OR(C$2=0,$A95=0),"",IF(設定!$E$22=TRUE(),IF(設定!$E$23=TRUE(),"&amp;nbsp;","[|-消える-|]"),"")),IF(CELL("type",データ!C95)="l",データ!C95,IF(LEFT(CELL("format",データ!C95),1)="D",IF(VALUE(RIGHT(CELL("format",データ!C95),1))&gt;4,TEXT(データ!C95,設定!$D$14),TEXT(データ!C95,設定!$D$13)),データ!C95)))</f>
        <v/>
      </c>
      <c r="D95" s="0" t="str">
        <f aca="true">IF(データ!D95="",IF(OR(D$2=0,$A95=0),"",IF(設定!$E$22=TRUE(),IF(設定!$E$23=TRUE(),"&amp;nbsp;","[|-消える-|]"),"")),IF(CELL("type",データ!D95)="l",データ!D95,IF(LEFT(CELL("format",データ!D95),1)="D",IF(VALUE(RIGHT(CELL("format",データ!D95),1))&gt;4,TEXT(データ!D95,設定!$D$14),TEXT(データ!D95,設定!$D$13)),データ!D95)))</f>
        <v/>
      </c>
      <c r="E95" s="0" t="str">
        <f aca="true">IF(データ!E95="",IF(OR(E$2=0,$A95=0),"",IF(設定!$E$22=TRUE(),IF(設定!$E$23=TRUE(),"&amp;nbsp;","[|-消える-|]"),"")),IF(CELL("type",データ!E95)="l",データ!E95,IF(LEFT(CELL("format",データ!E95),1)="D",IF(VALUE(RIGHT(CELL("format",データ!E95),1))&gt;4,TEXT(データ!E95,設定!$D$14),TEXT(データ!E95,設定!$D$13)),データ!E95)))</f>
        <v/>
      </c>
      <c r="F95" s="0" t="str">
        <f aca="true">IF(データ!F95="",IF(OR(F$2=0,$A95=0),"",IF(設定!$E$22=TRUE(),IF(設定!$E$23=TRUE(),"&amp;nbsp;","[|-消える-|]"),"")),IF(CELL("type",データ!F95)="l",データ!F95,IF(LEFT(CELL("format",データ!F95),1)="D",IF(VALUE(RIGHT(CELL("format",データ!F95),1))&gt;4,TEXT(データ!F95,設定!$D$14),TEXT(データ!F95,設定!$D$13)),データ!F95)))</f>
        <v/>
      </c>
      <c r="G95" s="0" t="str">
        <f aca="true">IF(データ!G95="",IF(OR(G$2=0,$A95=0),"",IF(設定!$E$22=TRUE(),IF(設定!$E$23=TRUE(),"&amp;nbsp;","[|-消える-|]"),"")),IF(CELL("type",データ!G95)="l",データ!G95,IF(LEFT(CELL("format",データ!G95),1)="D",IF(VALUE(RIGHT(CELL("format",データ!G95),1))&gt;4,TEXT(データ!G95,設定!$D$14),TEXT(データ!G95,設定!$D$13)),データ!G95)))</f>
        <v/>
      </c>
      <c r="H95" s="0" t="str">
        <f aca="true">IF(データ!H95="",IF(OR(H$2=0,$A95=0),"",IF(設定!$E$22=TRUE(),IF(設定!$E$23=TRUE(),"&amp;nbsp;","[|-消える-|]"),"")),IF(CELL("type",データ!H95)="l",データ!H95,IF(LEFT(CELL("format",データ!H95),1)="D",IF(VALUE(RIGHT(CELL("format",データ!H95),1))&gt;4,TEXT(データ!H95,設定!$D$14),TEXT(データ!H95,設定!$D$13)),データ!H95)))</f>
        <v/>
      </c>
      <c r="I95" s="0" t="str">
        <f aca="true">IF(データ!I95="",IF(OR(I$2=0,$A95=0),"",IF(設定!$E$22=TRUE(),IF(設定!$E$23=TRUE(),"&amp;nbsp;","[|-消える-|]"),"")),IF(CELL("type",データ!I95)="l",データ!I95,IF(LEFT(CELL("format",データ!I95),1)="D",IF(VALUE(RIGHT(CELL("format",データ!I95),1))&gt;4,TEXT(データ!I95,設定!$D$14),TEXT(データ!I95,設定!$D$13)),データ!I95)))</f>
        <v/>
      </c>
      <c r="J95" s="0" t="str">
        <f aca="true">IF(データ!J95="",IF(OR(J$2=0,$A95=0),"",IF(設定!$E$22=TRUE(),IF(設定!$E$23=TRUE(),"&amp;nbsp;","[|-消える-|]"),"")),IF(CELL("type",データ!J95)="l",データ!J95,IF(LEFT(CELL("format",データ!J95),1)="D",IF(VALUE(RIGHT(CELL("format",データ!J95),1))&gt;4,TEXT(データ!J95,設定!$D$14),TEXT(データ!J95,設定!$D$13)),データ!J95)))</f>
        <v/>
      </c>
      <c r="K95" s="0" t="str">
        <f aca="true">IF(データ!K95="",IF(OR(K$2=0,$A95=0),"",IF(設定!$E$22=TRUE(),IF(設定!$E$23=TRUE(),"&amp;nbsp;","[|-消える-|]"),"")),IF(CELL("type",データ!K95)="l",データ!K95,IF(LEFT(CELL("format",データ!K95),1)="D",IF(VALUE(RIGHT(CELL("format",データ!K95),1))&gt;4,TEXT(データ!K95,設定!$D$14),TEXT(データ!K95,設定!$D$13)),データ!K95)))</f>
        <v/>
      </c>
      <c r="L95" s="0" t="str">
        <f aca="true">IF(データ!L95="",IF(OR(L$2=0,$A95=0),"",IF(設定!$E$22=TRUE(),IF(設定!$E$23=TRUE(),"&amp;nbsp;","[|-消える-|]"),"")),IF(CELL("type",データ!L95)="l",データ!L95,IF(LEFT(CELL("format",データ!L95),1)="D",IF(VALUE(RIGHT(CELL("format",データ!L95),1))&gt;4,TEXT(データ!L95,設定!$D$14),TEXT(データ!L95,設定!$D$13)),データ!L95)))</f>
        <v/>
      </c>
      <c r="M95" s="0" t="str">
        <f aca="true">IF(データ!M95="",IF(OR(M$2=0,$A95=0),"",IF(設定!$E$22=TRUE(),IF(設定!$E$23=TRUE(),"&amp;nbsp;","[|-消える-|]"),"")),IF(CELL("type",データ!M95)="l",データ!M95,IF(LEFT(CELL("format",データ!M95),1)="D",IF(VALUE(RIGHT(CELL("format",データ!M95),1))&gt;4,TEXT(データ!M95,設定!$D$14),TEXT(データ!M95,設定!$D$13)),データ!M95)))</f>
        <v/>
      </c>
      <c r="N95" s="0" t="str">
        <f aca="true">IF(データ!N95="",IF(OR(N$2=0,$A95=0),"",IF(設定!$E$22=TRUE(),IF(設定!$E$23=TRUE(),"&amp;nbsp;","[|-消える-|]"),"")),IF(CELL("type",データ!N95)="l",データ!N95,IF(LEFT(CELL("format",データ!N95),1)="D",IF(VALUE(RIGHT(CELL("format",データ!N95),1))&gt;4,TEXT(データ!N95,設定!$D$14),TEXT(データ!N95,設定!$D$13)),データ!N95)))</f>
        <v/>
      </c>
      <c r="O95" s="0" t="str">
        <f aca="true">IF(データ!O95="",IF(OR(O$2=0,$A95=0),"",IF(設定!$E$22=TRUE(),IF(設定!$E$23=TRUE(),"&amp;nbsp;","[|-消える-|]"),"")),IF(CELL("type",データ!O95)="l",データ!O95,IF(LEFT(CELL("format",データ!O95),1)="D",IF(VALUE(RIGHT(CELL("format",データ!O95),1))&gt;4,TEXT(データ!O95,設定!$D$14),TEXT(データ!O95,設定!$D$13)),データ!O95)))</f>
        <v/>
      </c>
      <c r="P95" s="0" t="str">
        <f aca="true">IF(データ!P95="",IF(OR(P$2=0,$A95=0),"",IF(設定!$E$22=TRUE(),IF(設定!$E$23=TRUE(),"&amp;nbsp;","[|-消える-|]"),"")),IF(CELL("type",データ!P95)="l",データ!P95,IF(LEFT(CELL("format",データ!P95),1)="D",IF(VALUE(RIGHT(CELL("format",データ!P95),1))&gt;4,TEXT(データ!P95,設定!$D$14),TEXT(データ!P95,設定!$D$13)),データ!P95)))</f>
        <v/>
      </c>
      <c r="Q95" s="0" t="str">
        <f aca="true">IF(データ!Q95="",IF(OR(Q$2=0,$A95=0),"",IF(設定!$E$22=TRUE(),IF(設定!$E$23=TRUE(),"&amp;nbsp;","[|-消える-|]"),"")),IF(CELL("type",データ!Q95)="l",データ!Q95,IF(LEFT(CELL("format",データ!Q95),1)="D",IF(VALUE(RIGHT(CELL("format",データ!Q95),1))&gt;4,TEXT(データ!Q95,設定!$D$14),TEXT(データ!Q95,設定!$D$13)),データ!Q95)))</f>
        <v/>
      </c>
      <c r="R95" s="0" t="str">
        <f aca="true">IF(データ!R95="",IF(OR(R$2=0,$A95=0),"",IF(設定!$E$22=TRUE(),IF(設定!$E$23=TRUE(),"&amp;nbsp;","[|-消える-|]"),"")),IF(CELL("type",データ!R95)="l",データ!R95,IF(LEFT(CELL("format",データ!R95),1)="D",IF(VALUE(RIGHT(CELL("format",データ!R95),1))&gt;4,TEXT(データ!R95,設定!$D$14),TEXT(データ!R95,設定!$D$13)),データ!R95)))</f>
        <v/>
      </c>
      <c r="S95" s="0" t="str">
        <f aca="true">IF(データ!S95="",IF(OR(S$2=0,$A95=0),"",IF(設定!$E$22=TRUE(),IF(設定!$E$23=TRUE(),"&amp;nbsp;","[|-消える-|]"),"")),IF(CELL("type",データ!S95)="l",データ!S95,IF(LEFT(CELL("format",データ!S95),1)="D",IF(VALUE(RIGHT(CELL("format",データ!S95),1))&gt;4,TEXT(データ!S95,設定!$D$14),TEXT(データ!S95,設定!$D$13)),データ!S95)))</f>
        <v/>
      </c>
      <c r="T95" s="0" t="str">
        <f aca="true">IF(データ!T95="",IF(OR(T$2=0,$A95=0),"",IF(設定!$E$22=TRUE(),IF(設定!$E$23=TRUE(),"&amp;nbsp;","[|-消える-|]"),"")),IF(CELL("type",データ!T95)="l",データ!T95,IF(LEFT(CELL("format",データ!T95),1)="D",IF(VALUE(RIGHT(CELL("format",データ!T95),1))&gt;4,TEXT(データ!T95,設定!$D$14),TEXT(データ!T95,設定!$D$13)),データ!T95)))</f>
        <v/>
      </c>
      <c r="U95" s="0" t="str">
        <f aca="true">IF(データ!U95="",IF(OR(U$2=0,$A95=0),"",IF(設定!$E$22=TRUE(),IF(設定!$E$23=TRUE(),"&amp;nbsp;","[|-消える-|]"),"")),IF(CELL("type",データ!U95)="l",データ!U95,IF(LEFT(CELL("format",データ!U95),1)="D",IF(VALUE(RIGHT(CELL("format",データ!U95),1))&gt;4,TEXT(データ!U95,設定!$D$14),TEXT(データ!U95,設定!$D$13)),データ!U95)))</f>
        <v/>
      </c>
      <c r="V95" s="0" t="str">
        <f aca="true">IF(データ!V95="",IF(OR(V$2=0,$A95=0),"",IF(設定!$E$22=TRUE(),IF(設定!$E$23=TRUE(),"&amp;nbsp;","[|-消える-|]"),"")),IF(CELL("type",データ!V95)="l",データ!V95,IF(LEFT(CELL("format",データ!V95),1)="D",IF(VALUE(RIGHT(CELL("format",データ!V95),1))&gt;4,TEXT(データ!V95,設定!$D$14),TEXT(データ!V95,設定!$D$13)),データ!V95)))</f>
        <v/>
      </c>
      <c r="W95" s="0" t="str">
        <f aca="true">IF(データ!W95="",IF(OR(W$2=0,$A95=0),"",IF(設定!$E$22=TRUE(),IF(設定!$E$23=TRUE(),"&amp;nbsp;","[|-消える-|]"),"")),IF(CELL("type",データ!W95)="l",データ!W95,IF(LEFT(CELL("format",データ!W95),1)="D",IF(VALUE(RIGHT(CELL("format",データ!W95),1))&gt;4,TEXT(データ!W95,設定!$D$14),TEXT(データ!W95,設定!$D$13)),データ!W95)))</f>
        <v/>
      </c>
      <c r="X95" s="0" t="str">
        <f aca="true">IF(データ!X95="",IF(OR(X$2=0,$A95=0),"",IF(設定!$E$22=TRUE(),IF(設定!$E$23=TRUE(),"&amp;nbsp;","[|-消える-|]"),"")),IF(CELL("type",データ!X95)="l",データ!X95,IF(LEFT(CELL("format",データ!X95),1)="D",IF(VALUE(RIGHT(CELL("format",データ!X95),1))&gt;4,TEXT(データ!X95,設定!$D$14),TEXT(データ!X95,設定!$D$13)),データ!X95)))</f>
        <v/>
      </c>
      <c r="Y95" s="0" t="str">
        <f aca="true">IF(データ!Y95="",IF(OR(Y$2=0,$A95=0),"",IF(設定!$E$22=TRUE(),IF(設定!$E$23=TRUE(),"&amp;nbsp;","[|-消える-|]"),"")),IF(CELL("type",データ!Y95)="l",データ!Y95,IF(LEFT(CELL("format",データ!Y95),1)="D",IF(VALUE(RIGHT(CELL("format",データ!Y95),1))&gt;4,TEXT(データ!Y95,設定!$D$14),TEXT(データ!Y95,設定!$D$13)),データ!Y95)))</f>
        <v/>
      </c>
      <c r="Z95" s="0" t="str">
        <f aca="true">IF(データ!Z95="",IF(OR(Z$2=0,$A95=0),"",IF(設定!$E$22=TRUE(),IF(設定!$E$23=TRUE(),"&amp;nbsp;","[|-消える-|]"),"")),IF(CELL("type",データ!Z95)="l",データ!Z95,IF(LEFT(CELL("format",データ!Z95),1)="D",IF(VALUE(RIGHT(CELL("format",データ!Z95),1))&gt;4,TEXT(データ!Z95,設定!$D$14),TEXT(データ!Z95,設定!$D$13)),データ!Z95)))</f>
        <v/>
      </c>
      <c r="AA95" s="0" t="str">
        <f aca="true">IF(データ!AA95="",IF(OR(AA$2=0,$A95=0),"",IF(設定!$E$22=TRUE(),IF(設定!$E$23=TRUE(),"&amp;nbsp;","[|-消える-|]"),"")),IF(CELL("type",データ!AA95)="l",データ!AA95,IF(LEFT(CELL("format",データ!AA95),1)="D",IF(VALUE(RIGHT(CELL("format",データ!AA95),1))&gt;4,TEXT(データ!AA95,設定!$D$14),TEXT(データ!AA95,設定!$D$13)),データ!AA95)))</f>
        <v/>
      </c>
      <c r="AB95" s="0" t="str">
        <f aca="true">IF(データ!AB95="",IF(OR(AB$2=0,$A95=0),"",IF(設定!$E$22=TRUE(),IF(設定!$E$23=TRUE(),"&amp;nbsp;","[|-消える-|]"),"")),IF(CELL("type",データ!AB95)="l",データ!AB95,IF(LEFT(CELL("format",データ!AB95),1)="D",IF(VALUE(RIGHT(CELL("format",データ!AB95),1))&gt;4,TEXT(データ!AB95,設定!$D$14),TEXT(データ!AB95,設定!$D$13)),データ!AB95)))</f>
        <v/>
      </c>
      <c r="AC95" s="0" t="str">
        <f aca="true">IF(データ!AC95="",IF(OR(AC$2=0,$A95=0),"",IF(設定!$E$22=TRUE(),IF(設定!$E$23=TRUE(),"&amp;nbsp;","[|-消える-|]"),"")),IF(CELL("type",データ!AC95)="l",データ!AC95,IF(LEFT(CELL("format",データ!AC95),1)="D",IF(VALUE(RIGHT(CELL("format",データ!AC95),1))&gt;4,TEXT(データ!AC95,設定!$D$14),TEXT(データ!AC95,設定!$D$13)),データ!AC95)))</f>
        <v/>
      </c>
      <c r="AD95" s="0" t="str">
        <f aca="true">IF(データ!AD95="",IF(OR(AD$2=0,$A95=0),"",IF(設定!$E$22=TRUE(),IF(設定!$E$23=TRUE(),"&amp;nbsp;","[|-消える-|]"),"")),IF(CELL("type",データ!AD95)="l",データ!AD95,IF(LEFT(CELL("format",データ!AD95),1)="D",IF(VALUE(RIGHT(CELL("format",データ!AD95),1))&gt;4,TEXT(データ!AD95,設定!$D$14),TEXT(データ!AD95,設定!$D$13)),データ!AD95)))</f>
        <v/>
      </c>
      <c r="AE95" s="0" t="str">
        <f aca="true">IF(データ!AE95="",IF(OR(AE$2=0,$A95=0),"",IF(設定!$E$22=TRUE(),IF(設定!$E$23=TRUE(),"&amp;nbsp;","[|-消える-|]"),"")),IF(CELL("type",データ!AE95)="l",データ!AE95,IF(LEFT(CELL("format",データ!AE95),1)="D",IF(VALUE(RIGHT(CELL("format",データ!AE95),1))&gt;4,TEXT(データ!AE95,設定!$D$14),TEXT(データ!AE95,設定!$D$13)),データ!AE95)))</f>
        <v/>
      </c>
      <c r="AF95" s="0" t="str">
        <f aca="true">IF(データ!AF95="",IF(OR(AF$2=0,$A95=0),"",IF(設定!$E$22=TRUE(),IF(設定!$E$23=TRUE(),"&amp;nbsp;","[|-消える-|]"),"")),IF(CELL("type",データ!AF95)="l",データ!AF95,IF(LEFT(CELL("format",データ!AF95),1)="D",IF(VALUE(RIGHT(CELL("format",データ!AF95),1))&gt;4,TEXT(データ!AF95,設定!$D$14),TEXT(データ!AF95,設定!$D$13)),データ!AF95)))</f>
        <v/>
      </c>
      <c r="AG95" s="0" t="str">
        <f aca="true">IF(データ!AG95="",IF(OR(AG$2=0,$A95=0),"",IF(設定!$E$22=TRUE(),IF(設定!$E$23=TRUE(),"&amp;nbsp;","[|-消える-|]"),"")),IF(CELL("type",データ!AG95)="l",データ!AG95,IF(LEFT(CELL("format",データ!AG95),1)="D",IF(VALUE(RIGHT(CELL("format",データ!AG95),1))&gt;4,TEXT(データ!AG95,設定!$D$14),TEXT(データ!AG95,設定!$D$13)),データ!AG95)))</f>
        <v/>
      </c>
      <c r="AH95" s="0" t="str">
        <f aca="true">IF(データ!AH95="",IF(OR(AH$2=0,$A95=0),"",IF(設定!$E$22=TRUE(),IF(設定!$E$23=TRUE(),"&amp;nbsp;","[|-消える-|]"),"")),IF(CELL("type",データ!AH95)="l",データ!AH95,IF(LEFT(CELL("format",データ!AH95),1)="D",IF(VALUE(RIGHT(CELL("format",データ!AH95),1))&gt;4,TEXT(データ!AH95,設定!$D$14),TEXT(データ!AH95,設定!$D$13)),データ!AH95)))</f>
        <v/>
      </c>
      <c r="AI95" s="0" t="str">
        <f aca="true">IF(データ!AI95="",IF(OR(AI$2=0,$A95=0),"",IF(設定!$E$22=TRUE(),IF(設定!$E$23=TRUE(),"&amp;nbsp;","[|-消える-|]"),"")),IF(CELL("type",データ!AI95)="l",データ!AI95,IF(LEFT(CELL("format",データ!AI95),1)="D",IF(VALUE(RIGHT(CELL("format",データ!AI95),1))&gt;4,TEXT(データ!AI95,設定!$D$14),TEXT(データ!AI95,設定!$D$13)),データ!AI95)))</f>
        <v/>
      </c>
      <c r="AJ95" s="0" t="str">
        <f aca="true">IF(データ!AJ95="",IF(OR(AJ$2=0,$A95=0),"",IF(設定!$E$22=TRUE(),IF(設定!$E$23=TRUE(),"&amp;nbsp;","[|-消える-|]"),"")),IF(CELL("type",データ!AJ95)="l",データ!AJ95,IF(LEFT(CELL("format",データ!AJ95),1)="D",IF(VALUE(RIGHT(CELL("format",データ!AJ95),1))&gt;4,TEXT(データ!AJ95,設定!$D$14),TEXT(データ!AJ95,設定!$D$13)),データ!AJ95)))</f>
        <v/>
      </c>
      <c r="AK95" s="0" t="str">
        <f aca="true">IF(データ!AK95="",IF(OR(AK$2=0,$A95=0),"",IF(設定!$E$22=TRUE(),IF(設定!$E$23=TRUE(),"&amp;nbsp;","[|-消える-|]"),"")),IF(CELL("type",データ!AK95)="l",データ!AK95,IF(LEFT(CELL("format",データ!AK95),1)="D",IF(VALUE(RIGHT(CELL("format",データ!AK95),1))&gt;4,TEXT(データ!AK95,設定!$D$14),TEXT(データ!AK95,設定!$D$13)),データ!AK95)))</f>
        <v/>
      </c>
      <c r="AL95" s="0" t="str">
        <f aca="true">IF(データ!AL95="",IF(OR(AL$2=0,$A95=0),"",IF(設定!$E$22=TRUE(),IF(設定!$E$23=TRUE(),"&amp;nbsp;","[|-消える-|]"),"")),IF(CELL("type",データ!AL95)="l",データ!AL95,IF(LEFT(CELL("format",データ!AL95),1)="D",IF(VALUE(RIGHT(CELL("format",データ!AL95),1))&gt;4,TEXT(データ!AL95,設定!$D$14),TEXT(データ!AL95,設定!$D$13)),データ!AL95)))</f>
        <v/>
      </c>
      <c r="AM95" s="0" t="str">
        <f aca="true">IF(データ!AM95="",IF(OR(AM$2=0,$A95=0),"",IF(設定!$E$22=TRUE(),IF(設定!$E$23=TRUE(),"&amp;nbsp;","[|-消える-|]"),"")),IF(CELL("type",データ!AM95)="l",データ!AM95,IF(LEFT(CELL("format",データ!AM95),1)="D",IF(VALUE(RIGHT(CELL("format",データ!AM95),1))&gt;4,TEXT(データ!AM95,設定!$D$14),TEXT(データ!AM95,設定!$D$13)),データ!AM95)))</f>
        <v/>
      </c>
      <c r="AN95" s="0" t="str">
        <f aca="true">IF(データ!AN95="",IF(OR(AN$2=0,$A95=0),"",IF(設定!$E$22=TRUE(),IF(設定!$E$23=TRUE(),"&amp;nbsp;","[|-消える-|]"),"")),IF(CELL("type",データ!AN95)="l",データ!AN95,IF(LEFT(CELL("format",データ!AN95),1)="D",IF(VALUE(RIGHT(CELL("format",データ!AN95),1))&gt;4,TEXT(データ!AN95,設定!$D$14),TEXT(データ!AN95,設定!$D$13)),データ!AN95)))</f>
        <v/>
      </c>
      <c r="AO95" s="0" t="str">
        <f aca="true">IF(データ!AO95="",IF(OR(AO$2=0,$A95=0),"",IF(設定!$E$22=TRUE(),IF(設定!$E$23=TRUE(),"&amp;nbsp;","[|-消える-|]"),"")),IF(CELL("type",データ!AO95)="l",データ!AO95,IF(LEFT(CELL("format",データ!AO95),1)="D",IF(VALUE(RIGHT(CELL("format",データ!AO95),1))&gt;4,TEXT(データ!AO95,設定!$D$14),TEXT(データ!AO95,設定!$D$13)),データ!AO95)))</f>
        <v/>
      </c>
      <c r="AP95" s="0" t="str">
        <f aca="true">IF(データ!AP95="",IF(OR(AP$2=0,$A95=0),"",IF(設定!$E$22=TRUE(),IF(設定!$E$23=TRUE(),"&amp;nbsp;","[|-消える-|]"),"")),IF(CELL("type",データ!AP95)="l",データ!AP95,IF(LEFT(CELL("format",データ!AP95),1)="D",IF(VALUE(RIGHT(CELL("format",データ!AP95),1))&gt;4,TEXT(データ!AP95,設定!$D$14),TEXT(データ!AP95,設定!$D$13)),データ!AP95)))</f>
        <v/>
      </c>
      <c r="AQ95" s="0" t="str">
        <f aca="true">IF(データ!AQ95="",IF(OR(AQ$2=0,$A95=0),"",IF(設定!$E$22=TRUE(),IF(設定!$E$23=TRUE(),"&amp;nbsp;","[|-消える-|]"),"")),IF(CELL("type",データ!AQ95)="l",データ!AQ95,IF(LEFT(CELL("format",データ!AQ95),1)="D",IF(VALUE(RIGHT(CELL("format",データ!AQ95),1))&gt;4,TEXT(データ!AQ95,設定!$D$14),TEXT(データ!AQ95,設定!$D$13)),データ!AQ95)))</f>
        <v/>
      </c>
      <c r="AR95" s="0" t="str">
        <f aca="true">IF(データ!AR95="",IF(OR(AR$2=0,$A95=0),"",IF(設定!$E$22=TRUE(),IF(設定!$E$23=TRUE(),"&amp;nbsp;","[|-消える-|]"),"")),IF(CELL("type",データ!AR95)="l",データ!AR95,IF(LEFT(CELL("format",データ!AR95),1)="D",IF(VALUE(RIGHT(CELL("format",データ!AR95),1))&gt;4,TEXT(データ!AR95,設定!$D$14),TEXT(データ!AR95,設定!$D$13)),データ!AR95)))</f>
        <v/>
      </c>
      <c r="AS95" s="0" t="str">
        <f aca="true">IF(データ!AS95="",IF(OR(AS$2=0,$A95=0),"",IF(設定!$E$22=TRUE(),IF(設定!$E$23=TRUE(),"&amp;nbsp;","[|-消える-|]"),"")),IF(CELL("type",データ!AS95)="l",データ!AS95,IF(LEFT(CELL("format",データ!AS95),1)="D",IF(VALUE(RIGHT(CELL("format",データ!AS95),1))&gt;4,TEXT(データ!AS95,設定!$D$14),TEXT(データ!AS95,設定!$D$13)),データ!AS95)))</f>
        <v/>
      </c>
      <c r="AT95" s="0" t="str">
        <f aca="true">IF(データ!AT95="",IF(OR(AT$2=0,$A95=0),"",IF(設定!$E$22=TRUE(),IF(設定!$E$23=TRUE(),"&amp;nbsp;","[|-消える-|]"),"")),IF(CELL("type",データ!AT95)="l",データ!AT95,IF(LEFT(CELL("format",データ!AT95),1)="D",IF(VALUE(RIGHT(CELL("format",データ!AT95),1))&gt;4,TEXT(データ!AT95,設定!$D$14),TEXT(データ!AT95,設定!$D$13)),データ!AT95)))</f>
        <v/>
      </c>
      <c r="AU95" s="0" t="str">
        <f aca="true">IF(データ!AU95="",IF(OR(AU$2=0,$A95=0),"",IF(設定!$E$22=TRUE(),IF(設定!$E$23=TRUE(),"&amp;nbsp;","[|-消える-|]"),"")),IF(CELL("type",データ!AU95)="l",データ!AU95,IF(LEFT(CELL("format",データ!AU95),1)="D",IF(VALUE(RIGHT(CELL("format",データ!AU95),1))&gt;4,TEXT(データ!AU95,設定!$D$14),TEXT(データ!AU95,設定!$D$13)),データ!AU95)))</f>
        <v/>
      </c>
      <c r="AV95" s="0" t="str">
        <f aca="true">IF(データ!AV95="",IF(OR(AV$2=0,$A95=0),"",IF(設定!$E$22=TRUE(),IF(設定!$E$23=TRUE(),"&amp;nbsp;","[|-消える-|]"),"")),IF(CELL("type",データ!AV95)="l",データ!AV95,IF(LEFT(CELL("format",データ!AV95),1)="D",IF(VALUE(RIGHT(CELL("format",データ!AV95),1))&gt;4,TEXT(データ!AV95,設定!$D$14),TEXT(データ!AV95,設定!$D$13)),データ!AV95)))</f>
        <v/>
      </c>
      <c r="AW95" s="0" t="str">
        <f aca="true">IF(データ!AW95="",IF(OR(AW$2=0,$A95=0),"",IF(設定!$E$22=TRUE(),IF(設定!$E$23=TRUE(),"&amp;nbsp;","[|-消える-|]"),"")),IF(CELL("type",データ!AW95)="l",データ!AW95,IF(LEFT(CELL("format",データ!AW95),1)="D",IF(VALUE(RIGHT(CELL("format",データ!AW95),1))&gt;4,TEXT(データ!AW95,設定!$D$14),TEXT(データ!AW95,設定!$D$13)),データ!AW95)))</f>
        <v/>
      </c>
      <c r="AX95" s="0" t="str">
        <f aca="true">IF(データ!AX95="",IF(OR(AX$2=0,$A95=0),"",IF(設定!$E$22=TRUE(),IF(設定!$E$23=TRUE(),"&amp;nbsp;","[|-消える-|]"),"")),IF(CELL("type",データ!AX95)="l",データ!AX95,IF(LEFT(CELL("format",データ!AX95),1)="D",IF(VALUE(RIGHT(CELL("format",データ!AX95),1))&gt;4,TEXT(データ!AX95,設定!$D$14),TEXT(データ!AX95,設定!$D$13)),データ!AX95)))</f>
        <v/>
      </c>
      <c r="AY95" s="0" t="str">
        <f aca="true">IF(データ!AY95="",IF(OR(AY$2=0,$A95=0),"",IF(設定!$E$22=TRUE(),IF(設定!$E$23=TRUE(),"&amp;nbsp;","[|-消える-|]"),"")),IF(CELL("type",データ!AY95)="l",データ!AY95,IF(LEFT(CELL("format",データ!AY95),1)="D",IF(VALUE(RIGHT(CELL("format",データ!AY95),1))&gt;4,TEXT(データ!AY95,設定!$D$14),TEXT(データ!AY95,設定!$D$13)),データ!AY95)))</f>
        <v/>
      </c>
    </row>
    <row r="96" customFormat="false" ht="13.5" hidden="false" customHeight="false" outlineLevel="0" collapsed="false">
      <c r="A96" s="0" t="n">
        <f aca="false">COUNTA(データ!B96:AY96)</f>
        <v>0</v>
      </c>
      <c r="B96" s="0" t="str">
        <f aca="true">IF(データ!B96="",IF(OR(B$2=0,$A96=0),"",IF(設定!$E$22=TRUE(),IF(設定!$E$23=TRUE(),"&amp;nbsp;","[|-消える-|]"),"")),IF(CELL("type",データ!B96)="l",データ!B96,IF(LEFT(CELL("format",データ!B96),1)="D",IF(VALUE(RIGHT(CELL("format",データ!B96),1))&gt;4,TEXT(データ!B96,設定!$D$14),TEXT(データ!B96,設定!$D$13)),データ!B96)))</f>
        <v/>
      </c>
      <c r="C96" s="0" t="str">
        <f aca="true">IF(データ!C96="",IF(OR(C$2=0,$A96=0),"",IF(設定!$E$22=TRUE(),IF(設定!$E$23=TRUE(),"&amp;nbsp;","[|-消える-|]"),"")),IF(CELL("type",データ!C96)="l",データ!C96,IF(LEFT(CELL("format",データ!C96),1)="D",IF(VALUE(RIGHT(CELL("format",データ!C96),1))&gt;4,TEXT(データ!C96,設定!$D$14),TEXT(データ!C96,設定!$D$13)),データ!C96)))</f>
        <v/>
      </c>
      <c r="D96" s="0" t="str">
        <f aca="true">IF(データ!D96="",IF(OR(D$2=0,$A96=0),"",IF(設定!$E$22=TRUE(),IF(設定!$E$23=TRUE(),"&amp;nbsp;","[|-消える-|]"),"")),IF(CELL("type",データ!D96)="l",データ!D96,IF(LEFT(CELL("format",データ!D96),1)="D",IF(VALUE(RIGHT(CELL("format",データ!D96),1))&gt;4,TEXT(データ!D96,設定!$D$14),TEXT(データ!D96,設定!$D$13)),データ!D96)))</f>
        <v/>
      </c>
      <c r="E96" s="0" t="str">
        <f aca="true">IF(データ!E96="",IF(OR(E$2=0,$A96=0),"",IF(設定!$E$22=TRUE(),IF(設定!$E$23=TRUE(),"&amp;nbsp;","[|-消える-|]"),"")),IF(CELL("type",データ!E96)="l",データ!E96,IF(LEFT(CELL("format",データ!E96),1)="D",IF(VALUE(RIGHT(CELL("format",データ!E96),1))&gt;4,TEXT(データ!E96,設定!$D$14),TEXT(データ!E96,設定!$D$13)),データ!E96)))</f>
        <v/>
      </c>
      <c r="F96" s="0" t="str">
        <f aca="true">IF(データ!F96="",IF(OR(F$2=0,$A96=0),"",IF(設定!$E$22=TRUE(),IF(設定!$E$23=TRUE(),"&amp;nbsp;","[|-消える-|]"),"")),IF(CELL("type",データ!F96)="l",データ!F96,IF(LEFT(CELL("format",データ!F96),1)="D",IF(VALUE(RIGHT(CELL("format",データ!F96),1))&gt;4,TEXT(データ!F96,設定!$D$14),TEXT(データ!F96,設定!$D$13)),データ!F96)))</f>
        <v/>
      </c>
      <c r="G96" s="0" t="str">
        <f aca="true">IF(データ!G96="",IF(OR(G$2=0,$A96=0),"",IF(設定!$E$22=TRUE(),IF(設定!$E$23=TRUE(),"&amp;nbsp;","[|-消える-|]"),"")),IF(CELL("type",データ!G96)="l",データ!G96,IF(LEFT(CELL("format",データ!G96),1)="D",IF(VALUE(RIGHT(CELL("format",データ!G96),1))&gt;4,TEXT(データ!G96,設定!$D$14),TEXT(データ!G96,設定!$D$13)),データ!G96)))</f>
        <v/>
      </c>
      <c r="H96" s="0" t="str">
        <f aca="true">IF(データ!H96="",IF(OR(H$2=0,$A96=0),"",IF(設定!$E$22=TRUE(),IF(設定!$E$23=TRUE(),"&amp;nbsp;","[|-消える-|]"),"")),IF(CELL("type",データ!H96)="l",データ!H96,IF(LEFT(CELL("format",データ!H96),1)="D",IF(VALUE(RIGHT(CELL("format",データ!H96),1))&gt;4,TEXT(データ!H96,設定!$D$14),TEXT(データ!H96,設定!$D$13)),データ!H96)))</f>
        <v/>
      </c>
      <c r="I96" s="0" t="str">
        <f aca="true">IF(データ!I96="",IF(OR(I$2=0,$A96=0),"",IF(設定!$E$22=TRUE(),IF(設定!$E$23=TRUE(),"&amp;nbsp;","[|-消える-|]"),"")),IF(CELL("type",データ!I96)="l",データ!I96,IF(LEFT(CELL("format",データ!I96),1)="D",IF(VALUE(RIGHT(CELL("format",データ!I96),1))&gt;4,TEXT(データ!I96,設定!$D$14),TEXT(データ!I96,設定!$D$13)),データ!I96)))</f>
        <v/>
      </c>
      <c r="J96" s="0" t="str">
        <f aca="true">IF(データ!J96="",IF(OR(J$2=0,$A96=0),"",IF(設定!$E$22=TRUE(),IF(設定!$E$23=TRUE(),"&amp;nbsp;","[|-消える-|]"),"")),IF(CELL("type",データ!J96)="l",データ!J96,IF(LEFT(CELL("format",データ!J96),1)="D",IF(VALUE(RIGHT(CELL("format",データ!J96),1))&gt;4,TEXT(データ!J96,設定!$D$14),TEXT(データ!J96,設定!$D$13)),データ!J96)))</f>
        <v/>
      </c>
      <c r="K96" s="0" t="str">
        <f aca="true">IF(データ!K96="",IF(OR(K$2=0,$A96=0),"",IF(設定!$E$22=TRUE(),IF(設定!$E$23=TRUE(),"&amp;nbsp;","[|-消える-|]"),"")),IF(CELL("type",データ!K96)="l",データ!K96,IF(LEFT(CELL("format",データ!K96),1)="D",IF(VALUE(RIGHT(CELL("format",データ!K96),1))&gt;4,TEXT(データ!K96,設定!$D$14),TEXT(データ!K96,設定!$D$13)),データ!K96)))</f>
        <v/>
      </c>
      <c r="L96" s="0" t="str">
        <f aca="true">IF(データ!L96="",IF(OR(L$2=0,$A96=0),"",IF(設定!$E$22=TRUE(),IF(設定!$E$23=TRUE(),"&amp;nbsp;","[|-消える-|]"),"")),IF(CELL("type",データ!L96)="l",データ!L96,IF(LEFT(CELL("format",データ!L96),1)="D",IF(VALUE(RIGHT(CELL("format",データ!L96),1))&gt;4,TEXT(データ!L96,設定!$D$14),TEXT(データ!L96,設定!$D$13)),データ!L96)))</f>
        <v/>
      </c>
      <c r="M96" s="0" t="str">
        <f aca="true">IF(データ!M96="",IF(OR(M$2=0,$A96=0),"",IF(設定!$E$22=TRUE(),IF(設定!$E$23=TRUE(),"&amp;nbsp;","[|-消える-|]"),"")),IF(CELL("type",データ!M96)="l",データ!M96,IF(LEFT(CELL("format",データ!M96),1)="D",IF(VALUE(RIGHT(CELL("format",データ!M96),1))&gt;4,TEXT(データ!M96,設定!$D$14),TEXT(データ!M96,設定!$D$13)),データ!M96)))</f>
        <v/>
      </c>
      <c r="N96" s="0" t="str">
        <f aca="true">IF(データ!N96="",IF(OR(N$2=0,$A96=0),"",IF(設定!$E$22=TRUE(),IF(設定!$E$23=TRUE(),"&amp;nbsp;","[|-消える-|]"),"")),IF(CELL("type",データ!N96)="l",データ!N96,IF(LEFT(CELL("format",データ!N96),1)="D",IF(VALUE(RIGHT(CELL("format",データ!N96),1))&gt;4,TEXT(データ!N96,設定!$D$14),TEXT(データ!N96,設定!$D$13)),データ!N96)))</f>
        <v/>
      </c>
      <c r="O96" s="0" t="str">
        <f aca="true">IF(データ!O96="",IF(OR(O$2=0,$A96=0),"",IF(設定!$E$22=TRUE(),IF(設定!$E$23=TRUE(),"&amp;nbsp;","[|-消える-|]"),"")),IF(CELL("type",データ!O96)="l",データ!O96,IF(LEFT(CELL("format",データ!O96),1)="D",IF(VALUE(RIGHT(CELL("format",データ!O96),1))&gt;4,TEXT(データ!O96,設定!$D$14),TEXT(データ!O96,設定!$D$13)),データ!O96)))</f>
        <v/>
      </c>
      <c r="P96" s="0" t="str">
        <f aca="true">IF(データ!P96="",IF(OR(P$2=0,$A96=0),"",IF(設定!$E$22=TRUE(),IF(設定!$E$23=TRUE(),"&amp;nbsp;","[|-消える-|]"),"")),IF(CELL("type",データ!P96)="l",データ!P96,IF(LEFT(CELL("format",データ!P96),1)="D",IF(VALUE(RIGHT(CELL("format",データ!P96),1))&gt;4,TEXT(データ!P96,設定!$D$14),TEXT(データ!P96,設定!$D$13)),データ!P96)))</f>
        <v/>
      </c>
      <c r="Q96" s="0" t="str">
        <f aca="true">IF(データ!Q96="",IF(OR(Q$2=0,$A96=0),"",IF(設定!$E$22=TRUE(),IF(設定!$E$23=TRUE(),"&amp;nbsp;","[|-消える-|]"),"")),IF(CELL("type",データ!Q96)="l",データ!Q96,IF(LEFT(CELL("format",データ!Q96),1)="D",IF(VALUE(RIGHT(CELL("format",データ!Q96),1))&gt;4,TEXT(データ!Q96,設定!$D$14),TEXT(データ!Q96,設定!$D$13)),データ!Q96)))</f>
        <v/>
      </c>
      <c r="R96" s="0" t="str">
        <f aca="true">IF(データ!R96="",IF(OR(R$2=0,$A96=0),"",IF(設定!$E$22=TRUE(),IF(設定!$E$23=TRUE(),"&amp;nbsp;","[|-消える-|]"),"")),IF(CELL("type",データ!R96)="l",データ!R96,IF(LEFT(CELL("format",データ!R96),1)="D",IF(VALUE(RIGHT(CELL("format",データ!R96),1))&gt;4,TEXT(データ!R96,設定!$D$14),TEXT(データ!R96,設定!$D$13)),データ!R96)))</f>
        <v/>
      </c>
      <c r="S96" s="0" t="str">
        <f aca="true">IF(データ!S96="",IF(OR(S$2=0,$A96=0),"",IF(設定!$E$22=TRUE(),IF(設定!$E$23=TRUE(),"&amp;nbsp;","[|-消える-|]"),"")),IF(CELL("type",データ!S96)="l",データ!S96,IF(LEFT(CELL("format",データ!S96),1)="D",IF(VALUE(RIGHT(CELL("format",データ!S96),1))&gt;4,TEXT(データ!S96,設定!$D$14),TEXT(データ!S96,設定!$D$13)),データ!S96)))</f>
        <v/>
      </c>
      <c r="T96" s="0" t="str">
        <f aca="true">IF(データ!T96="",IF(OR(T$2=0,$A96=0),"",IF(設定!$E$22=TRUE(),IF(設定!$E$23=TRUE(),"&amp;nbsp;","[|-消える-|]"),"")),IF(CELL("type",データ!T96)="l",データ!T96,IF(LEFT(CELL("format",データ!T96),1)="D",IF(VALUE(RIGHT(CELL("format",データ!T96),1))&gt;4,TEXT(データ!T96,設定!$D$14),TEXT(データ!T96,設定!$D$13)),データ!T96)))</f>
        <v/>
      </c>
      <c r="U96" s="0" t="str">
        <f aca="true">IF(データ!U96="",IF(OR(U$2=0,$A96=0),"",IF(設定!$E$22=TRUE(),IF(設定!$E$23=TRUE(),"&amp;nbsp;","[|-消える-|]"),"")),IF(CELL("type",データ!U96)="l",データ!U96,IF(LEFT(CELL("format",データ!U96),1)="D",IF(VALUE(RIGHT(CELL("format",データ!U96),1))&gt;4,TEXT(データ!U96,設定!$D$14),TEXT(データ!U96,設定!$D$13)),データ!U96)))</f>
        <v/>
      </c>
      <c r="V96" s="0" t="str">
        <f aca="true">IF(データ!V96="",IF(OR(V$2=0,$A96=0),"",IF(設定!$E$22=TRUE(),IF(設定!$E$23=TRUE(),"&amp;nbsp;","[|-消える-|]"),"")),IF(CELL("type",データ!V96)="l",データ!V96,IF(LEFT(CELL("format",データ!V96),1)="D",IF(VALUE(RIGHT(CELL("format",データ!V96),1))&gt;4,TEXT(データ!V96,設定!$D$14),TEXT(データ!V96,設定!$D$13)),データ!V96)))</f>
        <v/>
      </c>
      <c r="W96" s="0" t="str">
        <f aca="true">IF(データ!W96="",IF(OR(W$2=0,$A96=0),"",IF(設定!$E$22=TRUE(),IF(設定!$E$23=TRUE(),"&amp;nbsp;","[|-消える-|]"),"")),IF(CELL("type",データ!W96)="l",データ!W96,IF(LEFT(CELL("format",データ!W96),1)="D",IF(VALUE(RIGHT(CELL("format",データ!W96),1))&gt;4,TEXT(データ!W96,設定!$D$14),TEXT(データ!W96,設定!$D$13)),データ!W96)))</f>
        <v/>
      </c>
      <c r="X96" s="0" t="str">
        <f aca="true">IF(データ!X96="",IF(OR(X$2=0,$A96=0),"",IF(設定!$E$22=TRUE(),IF(設定!$E$23=TRUE(),"&amp;nbsp;","[|-消える-|]"),"")),IF(CELL("type",データ!X96)="l",データ!X96,IF(LEFT(CELL("format",データ!X96),1)="D",IF(VALUE(RIGHT(CELL("format",データ!X96),1))&gt;4,TEXT(データ!X96,設定!$D$14),TEXT(データ!X96,設定!$D$13)),データ!X96)))</f>
        <v/>
      </c>
      <c r="Y96" s="0" t="str">
        <f aca="true">IF(データ!Y96="",IF(OR(Y$2=0,$A96=0),"",IF(設定!$E$22=TRUE(),IF(設定!$E$23=TRUE(),"&amp;nbsp;","[|-消える-|]"),"")),IF(CELL("type",データ!Y96)="l",データ!Y96,IF(LEFT(CELL("format",データ!Y96),1)="D",IF(VALUE(RIGHT(CELL("format",データ!Y96),1))&gt;4,TEXT(データ!Y96,設定!$D$14),TEXT(データ!Y96,設定!$D$13)),データ!Y96)))</f>
        <v/>
      </c>
      <c r="Z96" s="0" t="str">
        <f aca="true">IF(データ!Z96="",IF(OR(Z$2=0,$A96=0),"",IF(設定!$E$22=TRUE(),IF(設定!$E$23=TRUE(),"&amp;nbsp;","[|-消える-|]"),"")),IF(CELL("type",データ!Z96)="l",データ!Z96,IF(LEFT(CELL("format",データ!Z96),1)="D",IF(VALUE(RIGHT(CELL("format",データ!Z96),1))&gt;4,TEXT(データ!Z96,設定!$D$14),TEXT(データ!Z96,設定!$D$13)),データ!Z96)))</f>
        <v/>
      </c>
      <c r="AA96" s="0" t="str">
        <f aca="true">IF(データ!AA96="",IF(OR(AA$2=0,$A96=0),"",IF(設定!$E$22=TRUE(),IF(設定!$E$23=TRUE(),"&amp;nbsp;","[|-消える-|]"),"")),IF(CELL("type",データ!AA96)="l",データ!AA96,IF(LEFT(CELL("format",データ!AA96),1)="D",IF(VALUE(RIGHT(CELL("format",データ!AA96),1))&gt;4,TEXT(データ!AA96,設定!$D$14),TEXT(データ!AA96,設定!$D$13)),データ!AA96)))</f>
        <v/>
      </c>
      <c r="AB96" s="0" t="str">
        <f aca="true">IF(データ!AB96="",IF(OR(AB$2=0,$A96=0),"",IF(設定!$E$22=TRUE(),IF(設定!$E$23=TRUE(),"&amp;nbsp;","[|-消える-|]"),"")),IF(CELL("type",データ!AB96)="l",データ!AB96,IF(LEFT(CELL("format",データ!AB96),1)="D",IF(VALUE(RIGHT(CELL("format",データ!AB96),1))&gt;4,TEXT(データ!AB96,設定!$D$14),TEXT(データ!AB96,設定!$D$13)),データ!AB96)))</f>
        <v/>
      </c>
      <c r="AC96" s="0" t="str">
        <f aca="true">IF(データ!AC96="",IF(OR(AC$2=0,$A96=0),"",IF(設定!$E$22=TRUE(),IF(設定!$E$23=TRUE(),"&amp;nbsp;","[|-消える-|]"),"")),IF(CELL("type",データ!AC96)="l",データ!AC96,IF(LEFT(CELL("format",データ!AC96),1)="D",IF(VALUE(RIGHT(CELL("format",データ!AC96),1))&gt;4,TEXT(データ!AC96,設定!$D$14),TEXT(データ!AC96,設定!$D$13)),データ!AC96)))</f>
        <v/>
      </c>
      <c r="AD96" s="0" t="str">
        <f aca="true">IF(データ!AD96="",IF(OR(AD$2=0,$A96=0),"",IF(設定!$E$22=TRUE(),IF(設定!$E$23=TRUE(),"&amp;nbsp;","[|-消える-|]"),"")),IF(CELL("type",データ!AD96)="l",データ!AD96,IF(LEFT(CELL("format",データ!AD96),1)="D",IF(VALUE(RIGHT(CELL("format",データ!AD96),1))&gt;4,TEXT(データ!AD96,設定!$D$14),TEXT(データ!AD96,設定!$D$13)),データ!AD96)))</f>
        <v/>
      </c>
      <c r="AE96" s="0" t="str">
        <f aca="true">IF(データ!AE96="",IF(OR(AE$2=0,$A96=0),"",IF(設定!$E$22=TRUE(),IF(設定!$E$23=TRUE(),"&amp;nbsp;","[|-消える-|]"),"")),IF(CELL("type",データ!AE96)="l",データ!AE96,IF(LEFT(CELL("format",データ!AE96),1)="D",IF(VALUE(RIGHT(CELL("format",データ!AE96),1))&gt;4,TEXT(データ!AE96,設定!$D$14),TEXT(データ!AE96,設定!$D$13)),データ!AE96)))</f>
        <v/>
      </c>
      <c r="AF96" s="0" t="str">
        <f aca="true">IF(データ!AF96="",IF(OR(AF$2=0,$A96=0),"",IF(設定!$E$22=TRUE(),IF(設定!$E$23=TRUE(),"&amp;nbsp;","[|-消える-|]"),"")),IF(CELL("type",データ!AF96)="l",データ!AF96,IF(LEFT(CELL("format",データ!AF96),1)="D",IF(VALUE(RIGHT(CELL("format",データ!AF96),1))&gt;4,TEXT(データ!AF96,設定!$D$14),TEXT(データ!AF96,設定!$D$13)),データ!AF96)))</f>
        <v/>
      </c>
      <c r="AG96" s="0" t="str">
        <f aca="true">IF(データ!AG96="",IF(OR(AG$2=0,$A96=0),"",IF(設定!$E$22=TRUE(),IF(設定!$E$23=TRUE(),"&amp;nbsp;","[|-消える-|]"),"")),IF(CELL("type",データ!AG96)="l",データ!AG96,IF(LEFT(CELL("format",データ!AG96),1)="D",IF(VALUE(RIGHT(CELL("format",データ!AG96),1))&gt;4,TEXT(データ!AG96,設定!$D$14),TEXT(データ!AG96,設定!$D$13)),データ!AG96)))</f>
        <v/>
      </c>
      <c r="AH96" s="0" t="str">
        <f aca="true">IF(データ!AH96="",IF(OR(AH$2=0,$A96=0),"",IF(設定!$E$22=TRUE(),IF(設定!$E$23=TRUE(),"&amp;nbsp;","[|-消える-|]"),"")),IF(CELL("type",データ!AH96)="l",データ!AH96,IF(LEFT(CELL("format",データ!AH96),1)="D",IF(VALUE(RIGHT(CELL("format",データ!AH96),1))&gt;4,TEXT(データ!AH96,設定!$D$14),TEXT(データ!AH96,設定!$D$13)),データ!AH96)))</f>
        <v/>
      </c>
      <c r="AI96" s="0" t="str">
        <f aca="true">IF(データ!AI96="",IF(OR(AI$2=0,$A96=0),"",IF(設定!$E$22=TRUE(),IF(設定!$E$23=TRUE(),"&amp;nbsp;","[|-消える-|]"),"")),IF(CELL("type",データ!AI96)="l",データ!AI96,IF(LEFT(CELL("format",データ!AI96),1)="D",IF(VALUE(RIGHT(CELL("format",データ!AI96),1))&gt;4,TEXT(データ!AI96,設定!$D$14),TEXT(データ!AI96,設定!$D$13)),データ!AI96)))</f>
        <v/>
      </c>
      <c r="AJ96" s="0" t="str">
        <f aca="true">IF(データ!AJ96="",IF(OR(AJ$2=0,$A96=0),"",IF(設定!$E$22=TRUE(),IF(設定!$E$23=TRUE(),"&amp;nbsp;","[|-消える-|]"),"")),IF(CELL("type",データ!AJ96)="l",データ!AJ96,IF(LEFT(CELL("format",データ!AJ96),1)="D",IF(VALUE(RIGHT(CELL("format",データ!AJ96),1))&gt;4,TEXT(データ!AJ96,設定!$D$14),TEXT(データ!AJ96,設定!$D$13)),データ!AJ96)))</f>
        <v/>
      </c>
      <c r="AK96" s="0" t="str">
        <f aca="true">IF(データ!AK96="",IF(OR(AK$2=0,$A96=0),"",IF(設定!$E$22=TRUE(),IF(設定!$E$23=TRUE(),"&amp;nbsp;","[|-消える-|]"),"")),IF(CELL("type",データ!AK96)="l",データ!AK96,IF(LEFT(CELL("format",データ!AK96),1)="D",IF(VALUE(RIGHT(CELL("format",データ!AK96),1))&gt;4,TEXT(データ!AK96,設定!$D$14),TEXT(データ!AK96,設定!$D$13)),データ!AK96)))</f>
        <v/>
      </c>
      <c r="AL96" s="0" t="str">
        <f aca="true">IF(データ!AL96="",IF(OR(AL$2=0,$A96=0),"",IF(設定!$E$22=TRUE(),IF(設定!$E$23=TRUE(),"&amp;nbsp;","[|-消える-|]"),"")),IF(CELL("type",データ!AL96)="l",データ!AL96,IF(LEFT(CELL("format",データ!AL96),1)="D",IF(VALUE(RIGHT(CELL("format",データ!AL96),1))&gt;4,TEXT(データ!AL96,設定!$D$14),TEXT(データ!AL96,設定!$D$13)),データ!AL96)))</f>
        <v/>
      </c>
      <c r="AM96" s="0" t="str">
        <f aca="true">IF(データ!AM96="",IF(OR(AM$2=0,$A96=0),"",IF(設定!$E$22=TRUE(),IF(設定!$E$23=TRUE(),"&amp;nbsp;","[|-消える-|]"),"")),IF(CELL("type",データ!AM96)="l",データ!AM96,IF(LEFT(CELL("format",データ!AM96),1)="D",IF(VALUE(RIGHT(CELL("format",データ!AM96),1))&gt;4,TEXT(データ!AM96,設定!$D$14),TEXT(データ!AM96,設定!$D$13)),データ!AM96)))</f>
        <v/>
      </c>
      <c r="AN96" s="0" t="str">
        <f aca="true">IF(データ!AN96="",IF(OR(AN$2=0,$A96=0),"",IF(設定!$E$22=TRUE(),IF(設定!$E$23=TRUE(),"&amp;nbsp;","[|-消える-|]"),"")),IF(CELL("type",データ!AN96)="l",データ!AN96,IF(LEFT(CELL("format",データ!AN96),1)="D",IF(VALUE(RIGHT(CELL("format",データ!AN96),1))&gt;4,TEXT(データ!AN96,設定!$D$14),TEXT(データ!AN96,設定!$D$13)),データ!AN96)))</f>
        <v/>
      </c>
      <c r="AO96" s="0" t="str">
        <f aca="true">IF(データ!AO96="",IF(OR(AO$2=0,$A96=0),"",IF(設定!$E$22=TRUE(),IF(設定!$E$23=TRUE(),"&amp;nbsp;","[|-消える-|]"),"")),IF(CELL("type",データ!AO96)="l",データ!AO96,IF(LEFT(CELL("format",データ!AO96),1)="D",IF(VALUE(RIGHT(CELL("format",データ!AO96),1))&gt;4,TEXT(データ!AO96,設定!$D$14),TEXT(データ!AO96,設定!$D$13)),データ!AO96)))</f>
        <v/>
      </c>
      <c r="AP96" s="0" t="str">
        <f aca="true">IF(データ!AP96="",IF(OR(AP$2=0,$A96=0),"",IF(設定!$E$22=TRUE(),IF(設定!$E$23=TRUE(),"&amp;nbsp;","[|-消える-|]"),"")),IF(CELL("type",データ!AP96)="l",データ!AP96,IF(LEFT(CELL("format",データ!AP96),1)="D",IF(VALUE(RIGHT(CELL("format",データ!AP96),1))&gt;4,TEXT(データ!AP96,設定!$D$14),TEXT(データ!AP96,設定!$D$13)),データ!AP96)))</f>
        <v/>
      </c>
      <c r="AQ96" s="0" t="str">
        <f aca="true">IF(データ!AQ96="",IF(OR(AQ$2=0,$A96=0),"",IF(設定!$E$22=TRUE(),IF(設定!$E$23=TRUE(),"&amp;nbsp;","[|-消える-|]"),"")),IF(CELL("type",データ!AQ96)="l",データ!AQ96,IF(LEFT(CELL("format",データ!AQ96),1)="D",IF(VALUE(RIGHT(CELL("format",データ!AQ96),1))&gt;4,TEXT(データ!AQ96,設定!$D$14),TEXT(データ!AQ96,設定!$D$13)),データ!AQ96)))</f>
        <v/>
      </c>
      <c r="AR96" s="0" t="str">
        <f aca="true">IF(データ!AR96="",IF(OR(AR$2=0,$A96=0),"",IF(設定!$E$22=TRUE(),IF(設定!$E$23=TRUE(),"&amp;nbsp;","[|-消える-|]"),"")),IF(CELL("type",データ!AR96)="l",データ!AR96,IF(LEFT(CELL("format",データ!AR96),1)="D",IF(VALUE(RIGHT(CELL("format",データ!AR96),1))&gt;4,TEXT(データ!AR96,設定!$D$14),TEXT(データ!AR96,設定!$D$13)),データ!AR96)))</f>
        <v/>
      </c>
      <c r="AS96" s="0" t="str">
        <f aca="true">IF(データ!AS96="",IF(OR(AS$2=0,$A96=0),"",IF(設定!$E$22=TRUE(),IF(設定!$E$23=TRUE(),"&amp;nbsp;","[|-消える-|]"),"")),IF(CELL("type",データ!AS96)="l",データ!AS96,IF(LEFT(CELL("format",データ!AS96),1)="D",IF(VALUE(RIGHT(CELL("format",データ!AS96),1))&gt;4,TEXT(データ!AS96,設定!$D$14),TEXT(データ!AS96,設定!$D$13)),データ!AS96)))</f>
        <v/>
      </c>
      <c r="AT96" s="0" t="str">
        <f aca="true">IF(データ!AT96="",IF(OR(AT$2=0,$A96=0),"",IF(設定!$E$22=TRUE(),IF(設定!$E$23=TRUE(),"&amp;nbsp;","[|-消える-|]"),"")),IF(CELL("type",データ!AT96)="l",データ!AT96,IF(LEFT(CELL("format",データ!AT96),1)="D",IF(VALUE(RIGHT(CELL("format",データ!AT96),1))&gt;4,TEXT(データ!AT96,設定!$D$14),TEXT(データ!AT96,設定!$D$13)),データ!AT96)))</f>
        <v/>
      </c>
      <c r="AU96" s="0" t="str">
        <f aca="true">IF(データ!AU96="",IF(OR(AU$2=0,$A96=0),"",IF(設定!$E$22=TRUE(),IF(設定!$E$23=TRUE(),"&amp;nbsp;","[|-消える-|]"),"")),IF(CELL("type",データ!AU96)="l",データ!AU96,IF(LEFT(CELL("format",データ!AU96),1)="D",IF(VALUE(RIGHT(CELL("format",データ!AU96),1))&gt;4,TEXT(データ!AU96,設定!$D$14),TEXT(データ!AU96,設定!$D$13)),データ!AU96)))</f>
        <v/>
      </c>
      <c r="AV96" s="0" t="str">
        <f aca="true">IF(データ!AV96="",IF(OR(AV$2=0,$A96=0),"",IF(設定!$E$22=TRUE(),IF(設定!$E$23=TRUE(),"&amp;nbsp;","[|-消える-|]"),"")),IF(CELL("type",データ!AV96)="l",データ!AV96,IF(LEFT(CELL("format",データ!AV96),1)="D",IF(VALUE(RIGHT(CELL("format",データ!AV96),1))&gt;4,TEXT(データ!AV96,設定!$D$14),TEXT(データ!AV96,設定!$D$13)),データ!AV96)))</f>
        <v/>
      </c>
      <c r="AW96" s="0" t="str">
        <f aca="true">IF(データ!AW96="",IF(OR(AW$2=0,$A96=0),"",IF(設定!$E$22=TRUE(),IF(設定!$E$23=TRUE(),"&amp;nbsp;","[|-消える-|]"),"")),IF(CELL("type",データ!AW96)="l",データ!AW96,IF(LEFT(CELL("format",データ!AW96),1)="D",IF(VALUE(RIGHT(CELL("format",データ!AW96),1))&gt;4,TEXT(データ!AW96,設定!$D$14),TEXT(データ!AW96,設定!$D$13)),データ!AW96)))</f>
        <v/>
      </c>
      <c r="AX96" s="0" t="str">
        <f aca="true">IF(データ!AX96="",IF(OR(AX$2=0,$A96=0),"",IF(設定!$E$22=TRUE(),IF(設定!$E$23=TRUE(),"&amp;nbsp;","[|-消える-|]"),"")),IF(CELL("type",データ!AX96)="l",データ!AX96,IF(LEFT(CELL("format",データ!AX96),1)="D",IF(VALUE(RIGHT(CELL("format",データ!AX96),1))&gt;4,TEXT(データ!AX96,設定!$D$14),TEXT(データ!AX96,設定!$D$13)),データ!AX96)))</f>
        <v/>
      </c>
      <c r="AY96" s="0" t="str">
        <f aca="true">IF(データ!AY96="",IF(OR(AY$2=0,$A96=0),"",IF(設定!$E$22=TRUE(),IF(設定!$E$23=TRUE(),"&amp;nbsp;","[|-消える-|]"),"")),IF(CELL("type",データ!AY96)="l",データ!AY96,IF(LEFT(CELL("format",データ!AY96),1)="D",IF(VALUE(RIGHT(CELL("format",データ!AY96),1))&gt;4,TEXT(データ!AY96,設定!$D$14),TEXT(データ!AY96,設定!$D$13)),データ!AY96)))</f>
        <v/>
      </c>
    </row>
    <row r="97" customFormat="false" ht="13.5" hidden="false" customHeight="false" outlineLevel="0" collapsed="false">
      <c r="A97" s="0" t="n">
        <f aca="false">COUNTA(データ!B97:AY97)</f>
        <v>0</v>
      </c>
      <c r="B97" s="0" t="str">
        <f aca="true">IF(データ!B97="",IF(OR(B$2=0,$A97=0),"",IF(設定!$E$22=TRUE(),IF(設定!$E$23=TRUE(),"&amp;nbsp;","[|-消える-|]"),"")),IF(CELL("type",データ!B97)="l",データ!B97,IF(LEFT(CELL("format",データ!B97),1)="D",IF(VALUE(RIGHT(CELL("format",データ!B97),1))&gt;4,TEXT(データ!B97,設定!$D$14),TEXT(データ!B97,設定!$D$13)),データ!B97)))</f>
        <v/>
      </c>
      <c r="C97" s="0" t="str">
        <f aca="true">IF(データ!C97="",IF(OR(C$2=0,$A97=0),"",IF(設定!$E$22=TRUE(),IF(設定!$E$23=TRUE(),"&amp;nbsp;","[|-消える-|]"),"")),IF(CELL("type",データ!C97)="l",データ!C97,IF(LEFT(CELL("format",データ!C97),1)="D",IF(VALUE(RIGHT(CELL("format",データ!C97),1))&gt;4,TEXT(データ!C97,設定!$D$14),TEXT(データ!C97,設定!$D$13)),データ!C97)))</f>
        <v/>
      </c>
      <c r="D97" s="0" t="str">
        <f aca="true">IF(データ!D97="",IF(OR(D$2=0,$A97=0),"",IF(設定!$E$22=TRUE(),IF(設定!$E$23=TRUE(),"&amp;nbsp;","[|-消える-|]"),"")),IF(CELL("type",データ!D97)="l",データ!D97,IF(LEFT(CELL("format",データ!D97),1)="D",IF(VALUE(RIGHT(CELL("format",データ!D97),1))&gt;4,TEXT(データ!D97,設定!$D$14),TEXT(データ!D97,設定!$D$13)),データ!D97)))</f>
        <v/>
      </c>
      <c r="E97" s="0" t="str">
        <f aca="true">IF(データ!E97="",IF(OR(E$2=0,$A97=0),"",IF(設定!$E$22=TRUE(),IF(設定!$E$23=TRUE(),"&amp;nbsp;","[|-消える-|]"),"")),IF(CELL("type",データ!E97)="l",データ!E97,IF(LEFT(CELL("format",データ!E97),1)="D",IF(VALUE(RIGHT(CELL("format",データ!E97),1))&gt;4,TEXT(データ!E97,設定!$D$14),TEXT(データ!E97,設定!$D$13)),データ!E97)))</f>
        <v/>
      </c>
      <c r="F97" s="0" t="str">
        <f aca="true">IF(データ!F97="",IF(OR(F$2=0,$A97=0),"",IF(設定!$E$22=TRUE(),IF(設定!$E$23=TRUE(),"&amp;nbsp;","[|-消える-|]"),"")),IF(CELL("type",データ!F97)="l",データ!F97,IF(LEFT(CELL("format",データ!F97),1)="D",IF(VALUE(RIGHT(CELL("format",データ!F97),1))&gt;4,TEXT(データ!F97,設定!$D$14),TEXT(データ!F97,設定!$D$13)),データ!F97)))</f>
        <v/>
      </c>
      <c r="G97" s="0" t="str">
        <f aca="true">IF(データ!G97="",IF(OR(G$2=0,$A97=0),"",IF(設定!$E$22=TRUE(),IF(設定!$E$23=TRUE(),"&amp;nbsp;","[|-消える-|]"),"")),IF(CELL("type",データ!G97)="l",データ!G97,IF(LEFT(CELL("format",データ!G97),1)="D",IF(VALUE(RIGHT(CELL("format",データ!G97),1))&gt;4,TEXT(データ!G97,設定!$D$14),TEXT(データ!G97,設定!$D$13)),データ!G97)))</f>
        <v/>
      </c>
      <c r="H97" s="0" t="str">
        <f aca="true">IF(データ!H97="",IF(OR(H$2=0,$A97=0),"",IF(設定!$E$22=TRUE(),IF(設定!$E$23=TRUE(),"&amp;nbsp;","[|-消える-|]"),"")),IF(CELL("type",データ!H97)="l",データ!H97,IF(LEFT(CELL("format",データ!H97),1)="D",IF(VALUE(RIGHT(CELL("format",データ!H97),1))&gt;4,TEXT(データ!H97,設定!$D$14),TEXT(データ!H97,設定!$D$13)),データ!H97)))</f>
        <v/>
      </c>
      <c r="I97" s="0" t="str">
        <f aca="true">IF(データ!I97="",IF(OR(I$2=0,$A97=0),"",IF(設定!$E$22=TRUE(),IF(設定!$E$23=TRUE(),"&amp;nbsp;","[|-消える-|]"),"")),IF(CELL("type",データ!I97)="l",データ!I97,IF(LEFT(CELL("format",データ!I97),1)="D",IF(VALUE(RIGHT(CELL("format",データ!I97),1))&gt;4,TEXT(データ!I97,設定!$D$14),TEXT(データ!I97,設定!$D$13)),データ!I97)))</f>
        <v/>
      </c>
      <c r="J97" s="0" t="str">
        <f aca="true">IF(データ!J97="",IF(OR(J$2=0,$A97=0),"",IF(設定!$E$22=TRUE(),IF(設定!$E$23=TRUE(),"&amp;nbsp;","[|-消える-|]"),"")),IF(CELL("type",データ!J97)="l",データ!J97,IF(LEFT(CELL("format",データ!J97),1)="D",IF(VALUE(RIGHT(CELL("format",データ!J97),1))&gt;4,TEXT(データ!J97,設定!$D$14),TEXT(データ!J97,設定!$D$13)),データ!J97)))</f>
        <v/>
      </c>
      <c r="K97" s="0" t="str">
        <f aca="true">IF(データ!K97="",IF(OR(K$2=0,$A97=0),"",IF(設定!$E$22=TRUE(),IF(設定!$E$23=TRUE(),"&amp;nbsp;","[|-消える-|]"),"")),IF(CELL("type",データ!K97)="l",データ!K97,IF(LEFT(CELL("format",データ!K97),1)="D",IF(VALUE(RIGHT(CELL("format",データ!K97),1))&gt;4,TEXT(データ!K97,設定!$D$14),TEXT(データ!K97,設定!$D$13)),データ!K97)))</f>
        <v/>
      </c>
      <c r="L97" s="0" t="str">
        <f aca="true">IF(データ!L97="",IF(OR(L$2=0,$A97=0),"",IF(設定!$E$22=TRUE(),IF(設定!$E$23=TRUE(),"&amp;nbsp;","[|-消える-|]"),"")),IF(CELL("type",データ!L97)="l",データ!L97,IF(LEFT(CELL("format",データ!L97),1)="D",IF(VALUE(RIGHT(CELL("format",データ!L97),1))&gt;4,TEXT(データ!L97,設定!$D$14),TEXT(データ!L97,設定!$D$13)),データ!L97)))</f>
        <v/>
      </c>
      <c r="M97" s="0" t="str">
        <f aca="true">IF(データ!M97="",IF(OR(M$2=0,$A97=0),"",IF(設定!$E$22=TRUE(),IF(設定!$E$23=TRUE(),"&amp;nbsp;","[|-消える-|]"),"")),IF(CELL("type",データ!M97)="l",データ!M97,IF(LEFT(CELL("format",データ!M97),1)="D",IF(VALUE(RIGHT(CELL("format",データ!M97),1))&gt;4,TEXT(データ!M97,設定!$D$14),TEXT(データ!M97,設定!$D$13)),データ!M97)))</f>
        <v/>
      </c>
      <c r="N97" s="0" t="str">
        <f aca="true">IF(データ!N97="",IF(OR(N$2=0,$A97=0),"",IF(設定!$E$22=TRUE(),IF(設定!$E$23=TRUE(),"&amp;nbsp;","[|-消える-|]"),"")),IF(CELL("type",データ!N97)="l",データ!N97,IF(LEFT(CELL("format",データ!N97),1)="D",IF(VALUE(RIGHT(CELL("format",データ!N97),1))&gt;4,TEXT(データ!N97,設定!$D$14),TEXT(データ!N97,設定!$D$13)),データ!N97)))</f>
        <v/>
      </c>
      <c r="O97" s="0" t="str">
        <f aca="true">IF(データ!O97="",IF(OR(O$2=0,$A97=0),"",IF(設定!$E$22=TRUE(),IF(設定!$E$23=TRUE(),"&amp;nbsp;","[|-消える-|]"),"")),IF(CELL("type",データ!O97)="l",データ!O97,IF(LEFT(CELL("format",データ!O97),1)="D",IF(VALUE(RIGHT(CELL("format",データ!O97),1))&gt;4,TEXT(データ!O97,設定!$D$14),TEXT(データ!O97,設定!$D$13)),データ!O97)))</f>
        <v/>
      </c>
      <c r="P97" s="0" t="str">
        <f aca="true">IF(データ!P97="",IF(OR(P$2=0,$A97=0),"",IF(設定!$E$22=TRUE(),IF(設定!$E$23=TRUE(),"&amp;nbsp;","[|-消える-|]"),"")),IF(CELL("type",データ!P97)="l",データ!P97,IF(LEFT(CELL("format",データ!P97),1)="D",IF(VALUE(RIGHT(CELL("format",データ!P97),1))&gt;4,TEXT(データ!P97,設定!$D$14),TEXT(データ!P97,設定!$D$13)),データ!P97)))</f>
        <v/>
      </c>
      <c r="Q97" s="0" t="str">
        <f aca="true">IF(データ!Q97="",IF(OR(Q$2=0,$A97=0),"",IF(設定!$E$22=TRUE(),IF(設定!$E$23=TRUE(),"&amp;nbsp;","[|-消える-|]"),"")),IF(CELL("type",データ!Q97)="l",データ!Q97,IF(LEFT(CELL("format",データ!Q97),1)="D",IF(VALUE(RIGHT(CELL("format",データ!Q97),1))&gt;4,TEXT(データ!Q97,設定!$D$14),TEXT(データ!Q97,設定!$D$13)),データ!Q97)))</f>
        <v/>
      </c>
      <c r="R97" s="0" t="str">
        <f aca="true">IF(データ!R97="",IF(OR(R$2=0,$A97=0),"",IF(設定!$E$22=TRUE(),IF(設定!$E$23=TRUE(),"&amp;nbsp;","[|-消える-|]"),"")),IF(CELL("type",データ!R97)="l",データ!R97,IF(LEFT(CELL("format",データ!R97),1)="D",IF(VALUE(RIGHT(CELL("format",データ!R97),1))&gt;4,TEXT(データ!R97,設定!$D$14),TEXT(データ!R97,設定!$D$13)),データ!R97)))</f>
        <v/>
      </c>
      <c r="S97" s="0" t="str">
        <f aca="true">IF(データ!S97="",IF(OR(S$2=0,$A97=0),"",IF(設定!$E$22=TRUE(),IF(設定!$E$23=TRUE(),"&amp;nbsp;","[|-消える-|]"),"")),IF(CELL("type",データ!S97)="l",データ!S97,IF(LEFT(CELL("format",データ!S97),1)="D",IF(VALUE(RIGHT(CELL("format",データ!S97),1))&gt;4,TEXT(データ!S97,設定!$D$14),TEXT(データ!S97,設定!$D$13)),データ!S97)))</f>
        <v/>
      </c>
      <c r="T97" s="0" t="str">
        <f aca="true">IF(データ!T97="",IF(OR(T$2=0,$A97=0),"",IF(設定!$E$22=TRUE(),IF(設定!$E$23=TRUE(),"&amp;nbsp;","[|-消える-|]"),"")),IF(CELL("type",データ!T97)="l",データ!T97,IF(LEFT(CELL("format",データ!T97),1)="D",IF(VALUE(RIGHT(CELL("format",データ!T97),1))&gt;4,TEXT(データ!T97,設定!$D$14),TEXT(データ!T97,設定!$D$13)),データ!T97)))</f>
        <v/>
      </c>
      <c r="U97" s="0" t="str">
        <f aca="true">IF(データ!U97="",IF(OR(U$2=0,$A97=0),"",IF(設定!$E$22=TRUE(),IF(設定!$E$23=TRUE(),"&amp;nbsp;","[|-消える-|]"),"")),IF(CELL("type",データ!U97)="l",データ!U97,IF(LEFT(CELL("format",データ!U97),1)="D",IF(VALUE(RIGHT(CELL("format",データ!U97),1))&gt;4,TEXT(データ!U97,設定!$D$14),TEXT(データ!U97,設定!$D$13)),データ!U97)))</f>
        <v/>
      </c>
      <c r="V97" s="0" t="str">
        <f aca="true">IF(データ!V97="",IF(OR(V$2=0,$A97=0),"",IF(設定!$E$22=TRUE(),IF(設定!$E$23=TRUE(),"&amp;nbsp;","[|-消える-|]"),"")),IF(CELL("type",データ!V97)="l",データ!V97,IF(LEFT(CELL("format",データ!V97),1)="D",IF(VALUE(RIGHT(CELL("format",データ!V97),1))&gt;4,TEXT(データ!V97,設定!$D$14),TEXT(データ!V97,設定!$D$13)),データ!V97)))</f>
        <v/>
      </c>
      <c r="W97" s="0" t="str">
        <f aca="true">IF(データ!W97="",IF(OR(W$2=0,$A97=0),"",IF(設定!$E$22=TRUE(),IF(設定!$E$23=TRUE(),"&amp;nbsp;","[|-消える-|]"),"")),IF(CELL("type",データ!W97)="l",データ!W97,IF(LEFT(CELL("format",データ!W97),1)="D",IF(VALUE(RIGHT(CELL("format",データ!W97),1))&gt;4,TEXT(データ!W97,設定!$D$14),TEXT(データ!W97,設定!$D$13)),データ!W97)))</f>
        <v/>
      </c>
      <c r="X97" s="0" t="str">
        <f aca="true">IF(データ!X97="",IF(OR(X$2=0,$A97=0),"",IF(設定!$E$22=TRUE(),IF(設定!$E$23=TRUE(),"&amp;nbsp;","[|-消える-|]"),"")),IF(CELL("type",データ!X97)="l",データ!X97,IF(LEFT(CELL("format",データ!X97),1)="D",IF(VALUE(RIGHT(CELL("format",データ!X97),1))&gt;4,TEXT(データ!X97,設定!$D$14),TEXT(データ!X97,設定!$D$13)),データ!X97)))</f>
        <v/>
      </c>
      <c r="Y97" s="0" t="str">
        <f aca="true">IF(データ!Y97="",IF(OR(Y$2=0,$A97=0),"",IF(設定!$E$22=TRUE(),IF(設定!$E$23=TRUE(),"&amp;nbsp;","[|-消える-|]"),"")),IF(CELL("type",データ!Y97)="l",データ!Y97,IF(LEFT(CELL("format",データ!Y97),1)="D",IF(VALUE(RIGHT(CELL("format",データ!Y97),1))&gt;4,TEXT(データ!Y97,設定!$D$14),TEXT(データ!Y97,設定!$D$13)),データ!Y97)))</f>
        <v/>
      </c>
      <c r="Z97" s="0" t="str">
        <f aca="true">IF(データ!Z97="",IF(OR(Z$2=0,$A97=0),"",IF(設定!$E$22=TRUE(),IF(設定!$E$23=TRUE(),"&amp;nbsp;","[|-消える-|]"),"")),IF(CELL("type",データ!Z97)="l",データ!Z97,IF(LEFT(CELL("format",データ!Z97),1)="D",IF(VALUE(RIGHT(CELL("format",データ!Z97),1))&gt;4,TEXT(データ!Z97,設定!$D$14),TEXT(データ!Z97,設定!$D$13)),データ!Z97)))</f>
        <v/>
      </c>
      <c r="AA97" s="0" t="str">
        <f aca="true">IF(データ!AA97="",IF(OR(AA$2=0,$A97=0),"",IF(設定!$E$22=TRUE(),IF(設定!$E$23=TRUE(),"&amp;nbsp;","[|-消える-|]"),"")),IF(CELL("type",データ!AA97)="l",データ!AA97,IF(LEFT(CELL("format",データ!AA97),1)="D",IF(VALUE(RIGHT(CELL("format",データ!AA97),1))&gt;4,TEXT(データ!AA97,設定!$D$14),TEXT(データ!AA97,設定!$D$13)),データ!AA97)))</f>
        <v/>
      </c>
      <c r="AB97" s="0" t="str">
        <f aca="true">IF(データ!AB97="",IF(OR(AB$2=0,$A97=0),"",IF(設定!$E$22=TRUE(),IF(設定!$E$23=TRUE(),"&amp;nbsp;","[|-消える-|]"),"")),IF(CELL("type",データ!AB97)="l",データ!AB97,IF(LEFT(CELL("format",データ!AB97),1)="D",IF(VALUE(RIGHT(CELL("format",データ!AB97),1))&gt;4,TEXT(データ!AB97,設定!$D$14),TEXT(データ!AB97,設定!$D$13)),データ!AB97)))</f>
        <v/>
      </c>
      <c r="AC97" s="0" t="str">
        <f aca="true">IF(データ!AC97="",IF(OR(AC$2=0,$A97=0),"",IF(設定!$E$22=TRUE(),IF(設定!$E$23=TRUE(),"&amp;nbsp;","[|-消える-|]"),"")),IF(CELL("type",データ!AC97)="l",データ!AC97,IF(LEFT(CELL("format",データ!AC97),1)="D",IF(VALUE(RIGHT(CELL("format",データ!AC97),1))&gt;4,TEXT(データ!AC97,設定!$D$14),TEXT(データ!AC97,設定!$D$13)),データ!AC97)))</f>
        <v/>
      </c>
      <c r="AD97" s="0" t="str">
        <f aca="true">IF(データ!AD97="",IF(OR(AD$2=0,$A97=0),"",IF(設定!$E$22=TRUE(),IF(設定!$E$23=TRUE(),"&amp;nbsp;","[|-消える-|]"),"")),IF(CELL("type",データ!AD97)="l",データ!AD97,IF(LEFT(CELL("format",データ!AD97),1)="D",IF(VALUE(RIGHT(CELL("format",データ!AD97),1))&gt;4,TEXT(データ!AD97,設定!$D$14),TEXT(データ!AD97,設定!$D$13)),データ!AD97)))</f>
        <v/>
      </c>
      <c r="AE97" s="0" t="str">
        <f aca="true">IF(データ!AE97="",IF(OR(AE$2=0,$A97=0),"",IF(設定!$E$22=TRUE(),IF(設定!$E$23=TRUE(),"&amp;nbsp;","[|-消える-|]"),"")),IF(CELL("type",データ!AE97)="l",データ!AE97,IF(LEFT(CELL("format",データ!AE97),1)="D",IF(VALUE(RIGHT(CELL("format",データ!AE97),1))&gt;4,TEXT(データ!AE97,設定!$D$14),TEXT(データ!AE97,設定!$D$13)),データ!AE97)))</f>
        <v/>
      </c>
      <c r="AF97" s="0" t="str">
        <f aca="true">IF(データ!AF97="",IF(OR(AF$2=0,$A97=0),"",IF(設定!$E$22=TRUE(),IF(設定!$E$23=TRUE(),"&amp;nbsp;","[|-消える-|]"),"")),IF(CELL("type",データ!AF97)="l",データ!AF97,IF(LEFT(CELL("format",データ!AF97),1)="D",IF(VALUE(RIGHT(CELL("format",データ!AF97),1))&gt;4,TEXT(データ!AF97,設定!$D$14),TEXT(データ!AF97,設定!$D$13)),データ!AF97)))</f>
        <v/>
      </c>
      <c r="AG97" s="0" t="str">
        <f aca="true">IF(データ!AG97="",IF(OR(AG$2=0,$A97=0),"",IF(設定!$E$22=TRUE(),IF(設定!$E$23=TRUE(),"&amp;nbsp;","[|-消える-|]"),"")),IF(CELL("type",データ!AG97)="l",データ!AG97,IF(LEFT(CELL("format",データ!AG97),1)="D",IF(VALUE(RIGHT(CELL("format",データ!AG97),1))&gt;4,TEXT(データ!AG97,設定!$D$14),TEXT(データ!AG97,設定!$D$13)),データ!AG97)))</f>
        <v/>
      </c>
      <c r="AH97" s="0" t="str">
        <f aca="true">IF(データ!AH97="",IF(OR(AH$2=0,$A97=0),"",IF(設定!$E$22=TRUE(),IF(設定!$E$23=TRUE(),"&amp;nbsp;","[|-消える-|]"),"")),IF(CELL("type",データ!AH97)="l",データ!AH97,IF(LEFT(CELL("format",データ!AH97),1)="D",IF(VALUE(RIGHT(CELL("format",データ!AH97),1))&gt;4,TEXT(データ!AH97,設定!$D$14),TEXT(データ!AH97,設定!$D$13)),データ!AH97)))</f>
        <v/>
      </c>
      <c r="AI97" s="0" t="str">
        <f aca="true">IF(データ!AI97="",IF(OR(AI$2=0,$A97=0),"",IF(設定!$E$22=TRUE(),IF(設定!$E$23=TRUE(),"&amp;nbsp;","[|-消える-|]"),"")),IF(CELL("type",データ!AI97)="l",データ!AI97,IF(LEFT(CELL("format",データ!AI97),1)="D",IF(VALUE(RIGHT(CELL("format",データ!AI97),1))&gt;4,TEXT(データ!AI97,設定!$D$14),TEXT(データ!AI97,設定!$D$13)),データ!AI97)))</f>
        <v/>
      </c>
      <c r="AJ97" s="0" t="str">
        <f aca="true">IF(データ!AJ97="",IF(OR(AJ$2=0,$A97=0),"",IF(設定!$E$22=TRUE(),IF(設定!$E$23=TRUE(),"&amp;nbsp;","[|-消える-|]"),"")),IF(CELL("type",データ!AJ97)="l",データ!AJ97,IF(LEFT(CELL("format",データ!AJ97),1)="D",IF(VALUE(RIGHT(CELL("format",データ!AJ97),1))&gt;4,TEXT(データ!AJ97,設定!$D$14),TEXT(データ!AJ97,設定!$D$13)),データ!AJ97)))</f>
        <v/>
      </c>
      <c r="AK97" s="0" t="str">
        <f aca="true">IF(データ!AK97="",IF(OR(AK$2=0,$A97=0),"",IF(設定!$E$22=TRUE(),IF(設定!$E$23=TRUE(),"&amp;nbsp;","[|-消える-|]"),"")),IF(CELL("type",データ!AK97)="l",データ!AK97,IF(LEFT(CELL("format",データ!AK97),1)="D",IF(VALUE(RIGHT(CELL("format",データ!AK97),1))&gt;4,TEXT(データ!AK97,設定!$D$14),TEXT(データ!AK97,設定!$D$13)),データ!AK97)))</f>
        <v/>
      </c>
      <c r="AL97" s="0" t="str">
        <f aca="true">IF(データ!AL97="",IF(OR(AL$2=0,$A97=0),"",IF(設定!$E$22=TRUE(),IF(設定!$E$23=TRUE(),"&amp;nbsp;","[|-消える-|]"),"")),IF(CELL("type",データ!AL97)="l",データ!AL97,IF(LEFT(CELL("format",データ!AL97),1)="D",IF(VALUE(RIGHT(CELL("format",データ!AL97),1))&gt;4,TEXT(データ!AL97,設定!$D$14),TEXT(データ!AL97,設定!$D$13)),データ!AL97)))</f>
        <v/>
      </c>
      <c r="AM97" s="0" t="str">
        <f aca="true">IF(データ!AM97="",IF(OR(AM$2=0,$A97=0),"",IF(設定!$E$22=TRUE(),IF(設定!$E$23=TRUE(),"&amp;nbsp;","[|-消える-|]"),"")),IF(CELL("type",データ!AM97)="l",データ!AM97,IF(LEFT(CELL("format",データ!AM97),1)="D",IF(VALUE(RIGHT(CELL("format",データ!AM97),1))&gt;4,TEXT(データ!AM97,設定!$D$14),TEXT(データ!AM97,設定!$D$13)),データ!AM97)))</f>
        <v/>
      </c>
      <c r="AN97" s="0" t="str">
        <f aca="true">IF(データ!AN97="",IF(OR(AN$2=0,$A97=0),"",IF(設定!$E$22=TRUE(),IF(設定!$E$23=TRUE(),"&amp;nbsp;","[|-消える-|]"),"")),IF(CELL("type",データ!AN97)="l",データ!AN97,IF(LEFT(CELL("format",データ!AN97),1)="D",IF(VALUE(RIGHT(CELL("format",データ!AN97),1))&gt;4,TEXT(データ!AN97,設定!$D$14),TEXT(データ!AN97,設定!$D$13)),データ!AN97)))</f>
        <v/>
      </c>
      <c r="AO97" s="0" t="str">
        <f aca="true">IF(データ!AO97="",IF(OR(AO$2=0,$A97=0),"",IF(設定!$E$22=TRUE(),IF(設定!$E$23=TRUE(),"&amp;nbsp;","[|-消える-|]"),"")),IF(CELL("type",データ!AO97)="l",データ!AO97,IF(LEFT(CELL("format",データ!AO97),1)="D",IF(VALUE(RIGHT(CELL("format",データ!AO97),1))&gt;4,TEXT(データ!AO97,設定!$D$14),TEXT(データ!AO97,設定!$D$13)),データ!AO97)))</f>
        <v/>
      </c>
      <c r="AP97" s="0" t="str">
        <f aca="true">IF(データ!AP97="",IF(OR(AP$2=0,$A97=0),"",IF(設定!$E$22=TRUE(),IF(設定!$E$23=TRUE(),"&amp;nbsp;","[|-消える-|]"),"")),IF(CELL("type",データ!AP97)="l",データ!AP97,IF(LEFT(CELL("format",データ!AP97),1)="D",IF(VALUE(RIGHT(CELL("format",データ!AP97),1))&gt;4,TEXT(データ!AP97,設定!$D$14),TEXT(データ!AP97,設定!$D$13)),データ!AP97)))</f>
        <v/>
      </c>
      <c r="AQ97" s="0" t="str">
        <f aca="true">IF(データ!AQ97="",IF(OR(AQ$2=0,$A97=0),"",IF(設定!$E$22=TRUE(),IF(設定!$E$23=TRUE(),"&amp;nbsp;","[|-消える-|]"),"")),IF(CELL("type",データ!AQ97)="l",データ!AQ97,IF(LEFT(CELL("format",データ!AQ97),1)="D",IF(VALUE(RIGHT(CELL("format",データ!AQ97),1))&gt;4,TEXT(データ!AQ97,設定!$D$14),TEXT(データ!AQ97,設定!$D$13)),データ!AQ97)))</f>
        <v/>
      </c>
      <c r="AR97" s="0" t="str">
        <f aca="true">IF(データ!AR97="",IF(OR(AR$2=0,$A97=0),"",IF(設定!$E$22=TRUE(),IF(設定!$E$23=TRUE(),"&amp;nbsp;","[|-消える-|]"),"")),IF(CELL("type",データ!AR97)="l",データ!AR97,IF(LEFT(CELL("format",データ!AR97),1)="D",IF(VALUE(RIGHT(CELL("format",データ!AR97),1))&gt;4,TEXT(データ!AR97,設定!$D$14),TEXT(データ!AR97,設定!$D$13)),データ!AR97)))</f>
        <v/>
      </c>
      <c r="AS97" s="0" t="str">
        <f aca="true">IF(データ!AS97="",IF(OR(AS$2=0,$A97=0),"",IF(設定!$E$22=TRUE(),IF(設定!$E$23=TRUE(),"&amp;nbsp;","[|-消える-|]"),"")),IF(CELL("type",データ!AS97)="l",データ!AS97,IF(LEFT(CELL("format",データ!AS97),1)="D",IF(VALUE(RIGHT(CELL("format",データ!AS97),1))&gt;4,TEXT(データ!AS97,設定!$D$14),TEXT(データ!AS97,設定!$D$13)),データ!AS97)))</f>
        <v/>
      </c>
      <c r="AT97" s="0" t="str">
        <f aca="true">IF(データ!AT97="",IF(OR(AT$2=0,$A97=0),"",IF(設定!$E$22=TRUE(),IF(設定!$E$23=TRUE(),"&amp;nbsp;","[|-消える-|]"),"")),IF(CELL("type",データ!AT97)="l",データ!AT97,IF(LEFT(CELL("format",データ!AT97),1)="D",IF(VALUE(RIGHT(CELL("format",データ!AT97),1))&gt;4,TEXT(データ!AT97,設定!$D$14),TEXT(データ!AT97,設定!$D$13)),データ!AT97)))</f>
        <v/>
      </c>
      <c r="AU97" s="0" t="str">
        <f aca="true">IF(データ!AU97="",IF(OR(AU$2=0,$A97=0),"",IF(設定!$E$22=TRUE(),IF(設定!$E$23=TRUE(),"&amp;nbsp;","[|-消える-|]"),"")),IF(CELL("type",データ!AU97)="l",データ!AU97,IF(LEFT(CELL("format",データ!AU97),1)="D",IF(VALUE(RIGHT(CELL("format",データ!AU97),1))&gt;4,TEXT(データ!AU97,設定!$D$14),TEXT(データ!AU97,設定!$D$13)),データ!AU97)))</f>
        <v/>
      </c>
      <c r="AV97" s="0" t="str">
        <f aca="true">IF(データ!AV97="",IF(OR(AV$2=0,$A97=0),"",IF(設定!$E$22=TRUE(),IF(設定!$E$23=TRUE(),"&amp;nbsp;","[|-消える-|]"),"")),IF(CELL("type",データ!AV97)="l",データ!AV97,IF(LEFT(CELL("format",データ!AV97),1)="D",IF(VALUE(RIGHT(CELL("format",データ!AV97),1))&gt;4,TEXT(データ!AV97,設定!$D$14),TEXT(データ!AV97,設定!$D$13)),データ!AV97)))</f>
        <v/>
      </c>
      <c r="AW97" s="0" t="str">
        <f aca="true">IF(データ!AW97="",IF(OR(AW$2=0,$A97=0),"",IF(設定!$E$22=TRUE(),IF(設定!$E$23=TRUE(),"&amp;nbsp;","[|-消える-|]"),"")),IF(CELL("type",データ!AW97)="l",データ!AW97,IF(LEFT(CELL("format",データ!AW97),1)="D",IF(VALUE(RIGHT(CELL("format",データ!AW97),1))&gt;4,TEXT(データ!AW97,設定!$D$14),TEXT(データ!AW97,設定!$D$13)),データ!AW97)))</f>
        <v/>
      </c>
      <c r="AX97" s="0" t="str">
        <f aca="true">IF(データ!AX97="",IF(OR(AX$2=0,$A97=0),"",IF(設定!$E$22=TRUE(),IF(設定!$E$23=TRUE(),"&amp;nbsp;","[|-消える-|]"),"")),IF(CELL("type",データ!AX97)="l",データ!AX97,IF(LEFT(CELL("format",データ!AX97),1)="D",IF(VALUE(RIGHT(CELL("format",データ!AX97),1))&gt;4,TEXT(データ!AX97,設定!$D$14),TEXT(データ!AX97,設定!$D$13)),データ!AX97)))</f>
        <v/>
      </c>
      <c r="AY97" s="0" t="str">
        <f aca="true">IF(データ!AY97="",IF(OR(AY$2=0,$A97=0),"",IF(設定!$E$22=TRUE(),IF(設定!$E$23=TRUE(),"&amp;nbsp;","[|-消える-|]"),"")),IF(CELL("type",データ!AY97)="l",データ!AY97,IF(LEFT(CELL("format",データ!AY97),1)="D",IF(VALUE(RIGHT(CELL("format",データ!AY97),1))&gt;4,TEXT(データ!AY97,設定!$D$14),TEXT(データ!AY97,設定!$D$13)),データ!AY97)))</f>
        <v/>
      </c>
    </row>
    <row r="98" customFormat="false" ht="13.5" hidden="false" customHeight="false" outlineLevel="0" collapsed="false">
      <c r="A98" s="0" t="n">
        <f aca="false">COUNTA(データ!B98:AY98)</f>
        <v>0</v>
      </c>
      <c r="B98" s="0" t="str">
        <f aca="true">IF(データ!B98="",IF(OR(B$2=0,$A98=0),"",IF(設定!$E$22=TRUE(),IF(設定!$E$23=TRUE(),"&amp;nbsp;","[|-消える-|]"),"")),IF(CELL("type",データ!B98)="l",データ!B98,IF(LEFT(CELL("format",データ!B98),1)="D",IF(VALUE(RIGHT(CELL("format",データ!B98),1))&gt;4,TEXT(データ!B98,設定!$D$14),TEXT(データ!B98,設定!$D$13)),データ!B98)))</f>
        <v/>
      </c>
      <c r="C98" s="0" t="str">
        <f aca="true">IF(データ!C98="",IF(OR(C$2=0,$A98=0),"",IF(設定!$E$22=TRUE(),IF(設定!$E$23=TRUE(),"&amp;nbsp;","[|-消える-|]"),"")),IF(CELL("type",データ!C98)="l",データ!C98,IF(LEFT(CELL("format",データ!C98),1)="D",IF(VALUE(RIGHT(CELL("format",データ!C98),1))&gt;4,TEXT(データ!C98,設定!$D$14),TEXT(データ!C98,設定!$D$13)),データ!C98)))</f>
        <v/>
      </c>
      <c r="D98" s="0" t="str">
        <f aca="true">IF(データ!D98="",IF(OR(D$2=0,$A98=0),"",IF(設定!$E$22=TRUE(),IF(設定!$E$23=TRUE(),"&amp;nbsp;","[|-消える-|]"),"")),IF(CELL("type",データ!D98)="l",データ!D98,IF(LEFT(CELL("format",データ!D98),1)="D",IF(VALUE(RIGHT(CELL("format",データ!D98),1))&gt;4,TEXT(データ!D98,設定!$D$14),TEXT(データ!D98,設定!$D$13)),データ!D98)))</f>
        <v/>
      </c>
      <c r="E98" s="0" t="str">
        <f aca="true">IF(データ!E98="",IF(OR(E$2=0,$A98=0),"",IF(設定!$E$22=TRUE(),IF(設定!$E$23=TRUE(),"&amp;nbsp;","[|-消える-|]"),"")),IF(CELL("type",データ!E98)="l",データ!E98,IF(LEFT(CELL("format",データ!E98),1)="D",IF(VALUE(RIGHT(CELL("format",データ!E98),1))&gt;4,TEXT(データ!E98,設定!$D$14),TEXT(データ!E98,設定!$D$13)),データ!E98)))</f>
        <v/>
      </c>
      <c r="F98" s="0" t="str">
        <f aca="true">IF(データ!F98="",IF(OR(F$2=0,$A98=0),"",IF(設定!$E$22=TRUE(),IF(設定!$E$23=TRUE(),"&amp;nbsp;","[|-消える-|]"),"")),IF(CELL("type",データ!F98)="l",データ!F98,IF(LEFT(CELL("format",データ!F98),1)="D",IF(VALUE(RIGHT(CELL("format",データ!F98),1))&gt;4,TEXT(データ!F98,設定!$D$14),TEXT(データ!F98,設定!$D$13)),データ!F98)))</f>
        <v/>
      </c>
      <c r="G98" s="0" t="str">
        <f aca="true">IF(データ!G98="",IF(OR(G$2=0,$A98=0),"",IF(設定!$E$22=TRUE(),IF(設定!$E$23=TRUE(),"&amp;nbsp;","[|-消える-|]"),"")),IF(CELL("type",データ!G98)="l",データ!G98,IF(LEFT(CELL("format",データ!G98),1)="D",IF(VALUE(RIGHT(CELL("format",データ!G98),1))&gt;4,TEXT(データ!G98,設定!$D$14),TEXT(データ!G98,設定!$D$13)),データ!G98)))</f>
        <v/>
      </c>
      <c r="H98" s="0" t="str">
        <f aca="true">IF(データ!H98="",IF(OR(H$2=0,$A98=0),"",IF(設定!$E$22=TRUE(),IF(設定!$E$23=TRUE(),"&amp;nbsp;","[|-消える-|]"),"")),IF(CELL("type",データ!H98)="l",データ!H98,IF(LEFT(CELL("format",データ!H98),1)="D",IF(VALUE(RIGHT(CELL("format",データ!H98),1))&gt;4,TEXT(データ!H98,設定!$D$14),TEXT(データ!H98,設定!$D$13)),データ!H98)))</f>
        <v/>
      </c>
      <c r="I98" s="0" t="str">
        <f aca="true">IF(データ!I98="",IF(OR(I$2=0,$A98=0),"",IF(設定!$E$22=TRUE(),IF(設定!$E$23=TRUE(),"&amp;nbsp;","[|-消える-|]"),"")),IF(CELL("type",データ!I98)="l",データ!I98,IF(LEFT(CELL("format",データ!I98),1)="D",IF(VALUE(RIGHT(CELL("format",データ!I98),1))&gt;4,TEXT(データ!I98,設定!$D$14),TEXT(データ!I98,設定!$D$13)),データ!I98)))</f>
        <v/>
      </c>
      <c r="J98" s="0" t="str">
        <f aca="true">IF(データ!J98="",IF(OR(J$2=0,$A98=0),"",IF(設定!$E$22=TRUE(),IF(設定!$E$23=TRUE(),"&amp;nbsp;","[|-消える-|]"),"")),IF(CELL("type",データ!J98)="l",データ!J98,IF(LEFT(CELL("format",データ!J98),1)="D",IF(VALUE(RIGHT(CELL("format",データ!J98),1))&gt;4,TEXT(データ!J98,設定!$D$14),TEXT(データ!J98,設定!$D$13)),データ!J98)))</f>
        <v/>
      </c>
      <c r="K98" s="0" t="str">
        <f aca="true">IF(データ!K98="",IF(OR(K$2=0,$A98=0),"",IF(設定!$E$22=TRUE(),IF(設定!$E$23=TRUE(),"&amp;nbsp;","[|-消える-|]"),"")),IF(CELL("type",データ!K98)="l",データ!K98,IF(LEFT(CELL("format",データ!K98),1)="D",IF(VALUE(RIGHT(CELL("format",データ!K98),1))&gt;4,TEXT(データ!K98,設定!$D$14),TEXT(データ!K98,設定!$D$13)),データ!K98)))</f>
        <v/>
      </c>
      <c r="L98" s="0" t="str">
        <f aca="true">IF(データ!L98="",IF(OR(L$2=0,$A98=0),"",IF(設定!$E$22=TRUE(),IF(設定!$E$23=TRUE(),"&amp;nbsp;","[|-消える-|]"),"")),IF(CELL("type",データ!L98)="l",データ!L98,IF(LEFT(CELL("format",データ!L98),1)="D",IF(VALUE(RIGHT(CELL("format",データ!L98),1))&gt;4,TEXT(データ!L98,設定!$D$14),TEXT(データ!L98,設定!$D$13)),データ!L98)))</f>
        <v/>
      </c>
      <c r="M98" s="0" t="str">
        <f aca="true">IF(データ!M98="",IF(OR(M$2=0,$A98=0),"",IF(設定!$E$22=TRUE(),IF(設定!$E$23=TRUE(),"&amp;nbsp;","[|-消える-|]"),"")),IF(CELL("type",データ!M98)="l",データ!M98,IF(LEFT(CELL("format",データ!M98),1)="D",IF(VALUE(RIGHT(CELL("format",データ!M98),1))&gt;4,TEXT(データ!M98,設定!$D$14),TEXT(データ!M98,設定!$D$13)),データ!M98)))</f>
        <v/>
      </c>
      <c r="N98" s="0" t="str">
        <f aca="true">IF(データ!N98="",IF(OR(N$2=0,$A98=0),"",IF(設定!$E$22=TRUE(),IF(設定!$E$23=TRUE(),"&amp;nbsp;","[|-消える-|]"),"")),IF(CELL("type",データ!N98)="l",データ!N98,IF(LEFT(CELL("format",データ!N98),1)="D",IF(VALUE(RIGHT(CELL("format",データ!N98),1))&gt;4,TEXT(データ!N98,設定!$D$14),TEXT(データ!N98,設定!$D$13)),データ!N98)))</f>
        <v/>
      </c>
      <c r="O98" s="0" t="str">
        <f aca="true">IF(データ!O98="",IF(OR(O$2=0,$A98=0),"",IF(設定!$E$22=TRUE(),IF(設定!$E$23=TRUE(),"&amp;nbsp;","[|-消える-|]"),"")),IF(CELL("type",データ!O98)="l",データ!O98,IF(LEFT(CELL("format",データ!O98),1)="D",IF(VALUE(RIGHT(CELL("format",データ!O98),1))&gt;4,TEXT(データ!O98,設定!$D$14),TEXT(データ!O98,設定!$D$13)),データ!O98)))</f>
        <v/>
      </c>
      <c r="P98" s="0" t="str">
        <f aca="true">IF(データ!P98="",IF(OR(P$2=0,$A98=0),"",IF(設定!$E$22=TRUE(),IF(設定!$E$23=TRUE(),"&amp;nbsp;","[|-消える-|]"),"")),IF(CELL("type",データ!P98)="l",データ!P98,IF(LEFT(CELL("format",データ!P98),1)="D",IF(VALUE(RIGHT(CELL("format",データ!P98),1))&gt;4,TEXT(データ!P98,設定!$D$14),TEXT(データ!P98,設定!$D$13)),データ!P98)))</f>
        <v/>
      </c>
      <c r="Q98" s="0" t="str">
        <f aca="true">IF(データ!Q98="",IF(OR(Q$2=0,$A98=0),"",IF(設定!$E$22=TRUE(),IF(設定!$E$23=TRUE(),"&amp;nbsp;","[|-消える-|]"),"")),IF(CELL("type",データ!Q98)="l",データ!Q98,IF(LEFT(CELL("format",データ!Q98),1)="D",IF(VALUE(RIGHT(CELL("format",データ!Q98),1))&gt;4,TEXT(データ!Q98,設定!$D$14),TEXT(データ!Q98,設定!$D$13)),データ!Q98)))</f>
        <v/>
      </c>
      <c r="R98" s="0" t="str">
        <f aca="true">IF(データ!R98="",IF(OR(R$2=0,$A98=0),"",IF(設定!$E$22=TRUE(),IF(設定!$E$23=TRUE(),"&amp;nbsp;","[|-消える-|]"),"")),IF(CELL("type",データ!R98)="l",データ!R98,IF(LEFT(CELL("format",データ!R98),1)="D",IF(VALUE(RIGHT(CELL("format",データ!R98),1))&gt;4,TEXT(データ!R98,設定!$D$14),TEXT(データ!R98,設定!$D$13)),データ!R98)))</f>
        <v/>
      </c>
      <c r="S98" s="0" t="str">
        <f aca="true">IF(データ!S98="",IF(OR(S$2=0,$A98=0),"",IF(設定!$E$22=TRUE(),IF(設定!$E$23=TRUE(),"&amp;nbsp;","[|-消える-|]"),"")),IF(CELL("type",データ!S98)="l",データ!S98,IF(LEFT(CELL("format",データ!S98),1)="D",IF(VALUE(RIGHT(CELL("format",データ!S98),1))&gt;4,TEXT(データ!S98,設定!$D$14),TEXT(データ!S98,設定!$D$13)),データ!S98)))</f>
        <v/>
      </c>
      <c r="T98" s="0" t="str">
        <f aca="true">IF(データ!T98="",IF(OR(T$2=0,$A98=0),"",IF(設定!$E$22=TRUE(),IF(設定!$E$23=TRUE(),"&amp;nbsp;","[|-消える-|]"),"")),IF(CELL("type",データ!T98)="l",データ!T98,IF(LEFT(CELL("format",データ!T98),1)="D",IF(VALUE(RIGHT(CELL("format",データ!T98),1))&gt;4,TEXT(データ!T98,設定!$D$14),TEXT(データ!T98,設定!$D$13)),データ!T98)))</f>
        <v/>
      </c>
      <c r="U98" s="0" t="str">
        <f aca="true">IF(データ!U98="",IF(OR(U$2=0,$A98=0),"",IF(設定!$E$22=TRUE(),IF(設定!$E$23=TRUE(),"&amp;nbsp;","[|-消える-|]"),"")),IF(CELL("type",データ!U98)="l",データ!U98,IF(LEFT(CELL("format",データ!U98),1)="D",IF(VALUE(RIGHT(CELL("format",データ!U98),1))&gt;4,TEXT(データ!U98,設定!$D$14),TEXT(データ!U98,設定!$D$13)),データ!U98)))</f>
        <v/>
      </c>
      <c r="V98" s="0" t="str">
        <f aca="true">IF(データ!V98="",IF(OR(V$2=0,$A98=0),"",IF(設定!$E$22=TRUE(),IF(設定!$E$23=TRUE(),"&amp;nbsp;","[|-消える-|]"),"")),IF(CELL("type",データ!V98)="l",データ!V98,IF(LEFT(CELL("format",データ!V98),1)="D",IF(VALUE(RIGHT(CELL("format",データ!V98),1))&gt;4,TEXT(データ!V98,設定!$D$14),TEXT(データ!V98,設定!$D$13)),データ!V98)))</f>
        <v/>
      </c>
      <c r="W98" s="0" t="str">
        <f aca="true">IF(データ!W98="",IF(OR(W$2=0,$A98=0),"",IF(設定!$E$22=TRUE(),IF(設定!$E$23=TRUE(),"&amp;nbsp;","[|-消える-|]"),"")),IF(CELL("type",データ!W98)="l",データ!W98,IF(LEFT(CELL("format",データ!W98),1)="D",IF(VALUE(RIGHT(CELL("format",データ!W98),1))&gt;4,TEXT(データ!W98,設定!$D$14),TEXT(データ!W98,設定!$D$13)),データ!W98)))</f>
        <v/>
      </c>
      <c r="X98" s="0" t="str">
        <f aca="true">IF(データ!X98="",IF(OR(X$2=0,$A98=0),"",IF(設定!$E$22=TRUE(),IF(設定!$E$23=TRUE(),"&amp;nbsp;","[|-消える-|]"),"")),IF(CELL("type",データ!X98)="l",データ!X98,IF(LEFT(CELL("format",データ!X98),1)="D",IF(VALUE(RIGHT(CELL("format",データ!X98),1))&gt;4,TEXT(データ!X98,設定!$D$14),TEXT(データ!X98,設定!$D$13)),データ!X98)))</f>
        <v/>
      </c>
      <c r="Y98" s="0" t="str">
        <f aca="true">IF(データ!Y98="",IF(OR(Y$2=0,$A98=0),"",IF(設定!$E$22=TRUE(),IF(設定!$E$23=TRUE(),"&amp;nbsp;","[|-消える-|]"),"")),IF(CELL("type",データ!Y98)="l",データ!Y98,IF(LEFT(CELL("format",データ!Y98),1)="D",IF(VALUE(RIGHT(CELL("format",データ!Y98),1))&gt;4,TEXT(データ!Y98,設定!$D$14),TEXT(データ!Y98,設定!$D$13)),データ!Y98)))</f>
        <v/>
      </c>
      <c r="Z98" s="0" t="str">
        <f aca="true">IF(データ!Z98="",IF(OR(Z$2=0,$A98=0),"",IF(設定!$E$22=TRUE(),IF(設定!$E$23=TRUE(),"&amp;nbsp;","[|-消える-|]"),"")),IF(CELL("type",データ!Z98)="l",データ!Z98,IF(LEFT(CELL("format",データ!Z98),1)="D",IF(VALUE(RIGHT(CELL("format",データ!Z98),1))&gt;4,TEXT(データ!Z98,設定!$D$14),TEXT(データ!Z98,設定!$D$13)),データ!Z98)))</f>
        <v/>
      </c>
      <c r="AA98" s="0" t="str">
        <f aca="true">IF(データ!AA98="",IF(OR(AA$2=0,$A98=0),"",IF(設定!$E$22=TRUE(),IF(設定!$E$23=TRUE(),"&amp;nbsp;","[|-消える-|]"),"")),IF(CELL("type",データ!AA98)="l",データ!AA98,IF(LEFT(CELL("format",データ!AA98),1)="D",IF(VALUE(RIGHT(CELL("format",データ!AA98),1))&gt;4,TEXT(データ!AA98,設定!$D$14),TEXT(データ!AA98,設定!$D$13)),データ!AA98)))</f>
        <v/>
      </c>
      <c r="AB98" s="0" t="str">
        <f aca="true">IF(データ!AB98="",IF(OR(AB$2=0,$A98=0),"",IF(設定!$E$22=TRUE(),IF(設定!$E$23=TRUE(),"&amp;nbsp;","[|-消える-|]"),"")),IF(CELL("type",データ!AB98)="l",データ!AB98,IF(LEFT(CELL("format",データ!AB98),1)="D",IF(VALUE(RIGHT(CELL("format",データ!AB98),1))&gt;4,TEXT(データ!AB98,設定!$D$14),TEXT(データ!AB98,設定!$D$13)),データ!AB98)))</f>
        <v/>
      </c>
      <c r="AC98" s="0" t="str">
        <f aca="true">IF(データ!AC98="",IF(OR(AC$2=0,$A98=0),"",IF(設定!$E$22=TRUE(),IF(設定!$E$23=TRUE(),"&amp;nbsp;","[|-消える-|]"),"")),IF(CELL("type",データ!AC98)="l",データ!AC98,IF(LEFT(CELL("format",データ!AC98),1)="D",IF(VALUE(RIGHT(CELL("format",データ!AC98),1))&gt;4,TEXT(データ!AC98,設定!$D$14),TEXT(データ!AC98,設定!$D$13)),データ!AC98)))</f>
        <v/>
      </c>
      <c r="AD98" s="0" t="str">
        <f aca="true">IF(データ!AD98="",IF(OR(AD$2=0,$A98=0),"",IF(設定!$E$22=TRUE(),IF(設定!$E$23=TRUE(),"&amp;nbsp;","[|-消える-|]"),"")),IF(CELL("type",データ!AD98)="l",データ!AD98,IF(LEFT(CELL("format",データ!AD98),1)="D",IF(VALUE(RIGHT(CELL("format",データ!AD98),1))&gt;4,TEXT(データ!AD98,設定!$D$14),TEXT(データ!AD98,設定!$D$13)),データ!AD98)))</f>
        <v/>
      </c>
      <c r="AE98" s="0" t="str">
        <f aca="true">IF(データ!AE98="",IF(OR(AE$2=0,$A98=0),"",IF(設定!$E$22=TRUE(),IF(設定!$E$23=TRUE(),"&amp;nbsp;","[|-消える-|]"),"")),IF(CELL("type",データ!AE98)="l",データ!AE98,IF(LEFT(CELL("format",データ!AE98),1)="D",IF(VALUE(RIGHT(CELL("format",データ!AE98),1))&gt;4,TEXT(データ!AE98,設定!$D$14),TEXT(データ!AE98,設定!$D$13)),データ!AE98)))</f>
        <v/>
      </c>
      <c r="AF98" s="0" t="str">
        <f aca="true">IF(データ!AF98="",IF(OR(AF$2=0,$A98=0),"",IF(設定!$E$22=TRUE(),IF(設定!$E$23=TRUE(),"&amp;nbsp;","[|-消える-|]"),"")),IF(CELL("type",データ!AF98)="l",データ!AF98,IF(LEFT(CELL("format",データ!AF98),1)="D",IF(VALUE(RIGHT(CELL("format",データ!AF98),1))&gt;4,TEXT(データ!AF98,設定!$D$14),TEXT(データ!AF98,設定!$D$13)),データ!AF98)))</f>
        <v/>
      </c>
      <c r="AG98" s="0" t="str">
        <f aca="true">IF(データ!AG98="",IF(OR(AG$2=0,$A98=0),"",IF(設定!$E$22=TRUE(),IF(設定!$E$23=TRUE(),"&amp;nbsp;","[|-消える-|]"),"")),IF(CELL("type",データ!AG98)="l",データ!AG98,IF(LEFT(CELL("format",データ!AG98),1)="D",IF(VALUE(RIGHT(CELL("format",データ!AG98),1))&gt;4,TEXT(データ!AG98,設定!$D$14),TEXT(データ!AG98,設定!$D$13)),データ!AG98)))</f>
        <v/>
      </c>
      <c r="AH98" s="0" t="str">
        <f aca="true">IF(データ!AH98="",IF(OR(AH$2=0,$A98=0),"",IF(設定!$E$22=TRUE(),IF(設定!$E$23=TRUE(),"&amp;nbsp;","[|-消える-|]"),"")),IF(CELL("type",データ!AH98)="l",データ!AH98,IF(LEFT(CELL("format",データ!AH98),1)="D",IF(VALUE(RIGHT(CELL("format",データ!AH98),1))&gt;4,TEXT(データ!AH98,設定!$D$14),TEXT(データ!AH98,設定!$D$13)),データ!AH98)))</f>
        <v/>
      </c>
      <c r="AI98" s="0" t="str">
        <f aca="true">IF(データ!AI98="",IF(OR(AI$2=0,$A98=0),"",IF(設定!$E$22=TRUE(),IF(設定!$E$23=TRUE(),"&amp;nbsp;","[|-消える-|]"),"")),IF(CELL("type",データ!AI98)="l",データ!AI98,IF(LEFT(CELL("format",データ!AI98),1)="D",IF(VALUE(RIGHT(CELL("format",データ!AI98),1))&gt;4,TEXT(データ!AI98,設定!$D$14),TEXT(データ!AI98,設定!$D$13)),データ!AI98)))</f>
        <v/>
      </c>
      <c r="AJ98" s="0" t="str">
        <f aca="true">IF(データ!AJ98="",IF(OR(AJ$2=0,$A98=0),"",IF(設定!$E$22=TRUE(),IF(設定!$E$23=TRUE(),"&amp;nbsp;","[|-消える-|]"),"")),IF(CELL("type",データ!AJ98)="l",データ!AJ98,IF(LEFT(CELL("format",データ!AJ98),1)="D",IF(VALUE(RIGHT(CELL("format",データ!AJ98),1))&gt;4,TEXT(データ!AJ98,設定!$D$14),TEXT(データ!AJ98,設定!$D$13)),データ!AJ98)))</f>
        <v/>
      </c>
      <c r="AK98" s="0" t="str">
        <f aca="true">IF(データ!AK98="",IF(OR(AK$2=0,$A98=0),"",IF(設定!$E$22=TRUE(),IF(設定!$E$23=TRUE(),"&amp;nbsp;","[|-消える-|]"),"")),IF(CELL("type",データ!AK98)="l",データ!AK98,IF(LEFT(CELL("format",データ!AK98),1)="D",IF(VALUE(RIGHT(CELL("format",データ!AK98),1))&gt;4,TEXT(データ!AK98,設定!$D$14),TEXT(データ!AK98,設定!$D$13)),データ!AK98)))</f>
        <v/>
      </c>
      <c r="AL98" s="0" t="str">
        <f aca="true">IF(データ!AL98="",IF(OR(AL$2=0,$A98=0),"",IF(設定!$E$22=TRUE(),IF(設定!$E$23=TRUE(),"&amp;nbsp;","[|-消える-|]"),"")),IF(CELL("type",データ!AL98)="l",データ!AL98,IF(LEFT(CELL("format",データ!AL98),1)="D",IF(VALUE(RIGHT(CELL("format",データ!AL98),1))&gt;4,TEXT(データ!AL98,設定!$D$14),TEXT(データ!AL98,設定!$D$13)),データ!AL98)))</f>
        <v/>
      </c>
      <c r="AM98" s="0" t="str">
        <f aca="true">IF(データ!AM98="",IF(OR(AM$2=0,$A98=0),"",IF(設定!$E$22=TRUE(),IF(設定!$E$23=TRUE(),"&amp;nbsp;","[|-消える-|]"),"")),IF(CELL("type",データ!AM98)="l",データ!AM98,IF(LEFT(CELL("format",データ!AM98),1)="D",IF(VALUE(RIGHT(CELL("format",データ!AM98),1))&gt;4,TEXT(データ!AM98,設定!$D$14),TEXT(データ!AM98,設定!$D$13)),データ!AM98)))</f>
        <v/>
      </c>
      <c r="AN98" s="0" t="str">
        <f aca="true">IF(データ!AN98="",IF(OR(AN$2=0,$A98=0),"",IF(設定!$E$22=TRUE(),IF(設定!$E$23=TRUE(),"&amp;nbsp;","[|-消える-|]"),"")),IF(CELL("type",データ!AN98)="l",データ!AN98,IF(LEFT(CELL("format",データ!AN98),1)="D",IF(VALUE(RIGHT(CELL("format",データ!AN98),1))&gt;4,TEXT(データ!AN98,設定!$D$14),TEXT(データ!AN98,設定!$D$13)),データ!AN98)))</f>
        <v/>
      </c>
      <c r="AO98" s="0" t="str">
        <f aca="true">IF(データ!AO98="",IF(OR(AO$2=0,$A98=0),"",IF(設定!$E$22=TRUE(),IF(設定!$E$23=TRUE(),"&amp;nbsp;","[|-消える-|]"),"")),IF(CELL("type",データ!AO98)="l",データ!AO98,IF(LEFT(CELL("format",データ!AO98),1)="D",IF(VALUE(RIGHT(CELL("format",データ!AO98),1))&gt;4,TEXT(データ!AO98,設定!$D$14),TEXT(データ!AO98,設定!$D$13)),データ!AO98)))</f>
        <v/>
      </c>
      <c r="AP98" s="0" t="str">
        <f aca="true">IF(データ!AP98="",IF(OR(AP$2=0,$A98=0),"",IF(設定!$E$22=TRUE(),IF(設定!$E$23=TRUE(),"&amp;nbsp;","[|-消える-|]"),"")),IF(CELL("type",データ!AP98)="l",データ!AP98,IF(LEFT(CELL("format",データ!AP98),1)="D",IF(VALUE(RIGHT(CELL("format",データ!AP98),1))&gt;4,TEXT(データ!AP98,設定!$D$14),TEXT(データ!AP98,設定!$D$13)),データ!AP98)))</f>
        <v/>
      </c>
      <c r="AQ98" s="0" t="str">
        <f aca="true">IF(データ!AQ98="",IF(OR(AQ$2=0,$A98=0),"",IF(設定!$E$22=TRUE(),IF(設定!$E$23=TRUE(),"&amp;nbsp;","[|-消える-|]"),"")),IF(CELL("type",データ!AQ98)="l",データ!AQ98,IF(LEFT(CELL("format",データ!AQ98),1)="D",IF(VALUE(RIGHT(CELL("format",データ!AQ98),1))&gt;4,TEXT(データ!AQ98,設定!$D$14),TEXT(データ!AQ98,設定!$D$13)),データ!AQ98)))</f>
        <v/>
      </c>
      <c r="AR98" s="0" t="str">
        <f aca="true">IF(データ!AR98="",IF(OR(AR$2=0,$A98=0),"",IF(設定!$E$22=TRUE(),IF(設定!$E$23=TRUE(),"&amp;nbsp;","[|-消える-|]"),"")),IF(CELL("type",データ!AR98)="l",データ!AR98,IF(LEFT(CELL("format",データ!AR98),1)="D",IF(VALUE(RIGHT(CELL("format",データ!AR98),1))&gt;4,TEXT(データ!AR98,設定!$D$14),TEXT(データ!AR98,設定!$D$13)),データ!AR98)))</f>
        <v/>
      </c>
      <c r="AS98" s="0" t="str">
        <f aca="true">IF(データ!AS98="",IF(OR(AS$2=0,$A98=0),"",IF(設定!$E$22=TRUE(),IF(設定!$E$23=TRUE(),"&amp;nbsp;","[|-消える-|]"),"")),IF(CELL("type",データ!AS98)="l",データ!AS98,IF(LEFT(CELL("format",データ!AS98),1)="D",IF(VALUE(RIGHT(CELL("format",データ!AS98),1))&gt;4,TEXT(データ!AS98,設定!$D$14),TEXT(データ!AS98,設定!$D$13)),データ!AS98)))</f>
        <v/>
      </c>
      <c r="AT98" s="0" t="str">
        <f aca="true">IF(データ!AT98="",IF(OR(AT$2=0,$A98=0),"",IF(設定!$E$22=TRUE(),IF(設定!$E$23=TRUE(),"&amp;nbsp;","[|-消える-|]"),"")),IF(CELL("type",データ!AT98)="l",データ!AT98,IF(LEFT(CELL("format",データ!AT98),1)="D",IF(VALUE(RIGHT(CELL("format",データ!AT98),1))&gt;4,TEXT(データ!AT98,設定!$D$14),TEXT(データ!AT98,設定!$D$13)),データ!AT98)))</f>
        <v/>
      </c>
      <c r="AU98" s="0" t="str">
        <f aca="true">IF(データ!AU98="",IF(OR(AU$2=0,$A98=0),"",IF(設定!$E$22=TRUE(),IF(設定!$E$23=TRUE(),"&amp;nbsp;","[|-消える-|]"),"")),IF(CELL("type",データ!AU98)="l",データ!AU98,IF(LEFT(CELL("format",データ!AU98),1)="D",IF(VALUE(RIGHT(CELL("format",データ!AU98),1))&gt;4,TEXT(データ!AU98,設定!$D$14),TEXT(データ!AU98,設定!$D$13)),データ!AU98)))</f>
        <v/>
      </c>
      <c r="AV98" s="0" t="str">
        <f aca="true">IF(データ!AV98="",IF(OR(AV$2=0,$A98=0),"",IF(設定!$E$22=TRUE(),IF(設定!$E$23=TRUE(),"&amp;nbsp;","[|-消える-|]"),"")),IF(CELL("type",データ!AV98)="l",データ!AV98,IF(LEFT(CELL("format",データ!AV98),1)="D",IF(VALUE(RIGHT(CELL("format",データ!AV98),1))&gt;4,TEXT(データ!AV98,設定!$D$14),TEXT(データ!AV98,設定!$D$13)),データ!AV98)))</f>
        <v/>
      </c>
      <c r="AW98" s="0" t="str">
        <f aca="true">IF(データ!AW98="",IF(OR(AW$2=0,$A98=0),"",IF(設定!$E$22=TRUE(),IF(設定!$E$23=TRUE(),"&amp;nbsp;","[|-消える-|]"),"")),IF(CELL("type",データ!AW98)="l",データ!AW98,IF(LEFT(CELL("format",データ!AW98),1)="D",IF(VALUE(RIGHT(CELL("format",データ!AW98),1))&gt;4,TEXT(データ!AW98,設定!$D$14),TEXT(データ!AW98,設定!$D$13)),データ!AW98)))</f>
        <v/>
      </c>
      <c r="AX98" s="0" t="str">
        <f aca="true">IF(データ!AX98="",IF(OR(AX$2=0,$A98=0),"",IF(設定!$E$22=TRUE(),IF(設定!$E$23=TRUE(),"&amp;nbsp;","[|-消える-|]"),"")),IF(CELL("type",データ!AX98)="l",データ!AX98,IF(LEFT(CELL("format",データ!AX98),1)="D",IF(VALUE(RIGHT(CELL("format",データ!AX98),1))&gt;4,TEXT(データ!AX98,設定!$D$14),TEXT(データ!AX98,設定!$D$13)),データ!AX98)))</f>
        <v/>
      </c>
      <c r="AY98" s="0" t="str">
        <f aca="true">IF(データ!AY98="",IF(OR(AY$2=0,$A98=0),"",IF(設定!$E$22=TRUE(),IF(設定!$E$23=TRUE(),"&amp;nbsp;","[|-消える-|]"),"")),IF(CELL("type",データ!AY98)="l",データ!AY98,IF(LEFT(CELL("format",データ!AY98),1)="D",IF(VALUE(RIGHT(CELL("format",データ!AY98),1))&gt;4,TEXT(データ!AY98,設定!$D$14),TEXT(データ!AY98,設定!$D$13)),データ!AY98)))</f>
        <v/>
      </c>
    </row>
    <row r="99" customFormat="false" ht="13.5" hidden="false" customHeight="false" outlineLevel="0" collapsed="false">
      <c r="A99" s="0" t="n">
        <f aca="false">COUNTA(データ!B99:AY99)</f>
        <v>0</v>
      </c>
      <c r="B99" s="0" t="str">
        <f aca="true">IF(データ!B99="",IF(OR(B$2=0,$A99=0),"",IF(設定!$E$22=TRUE(),IF(設定!$E$23=TRUE(),"&amp;nbsp;","[|-消える-|]"),"")),IF(CELL("type",データ!B99)="l",データ!B99,IF(LEFT(CELL("format",データ!B99),1)="D",IF(VALUE(RIGHT(CELL("format",データ!B99),1))&gt;4,TEXT(データ!B99,設定!$D$14),TEXT(データ!B99,設定!$D$13)),データ!B99)))</f>
        <v/>
      </c>
      <c r="C99" s="0" t="str">
        <f aca="true">IF(データ!C99="",IF(OR(C$2=0,$A99=0),"",IF(設定!$E$22=TRUE(),IF(設定!$E$23=TRUE(),"&amp;nbsp;","[|-消える-|]"),"")),IF(CELL("type",データ!C99)="l",データ!C99,IF(LEFT(CELL("format",データ!C99),1)="D",IF(VALUE(RIGHT(CELL("format",データ!C99),1))&gt;4,TEXT(データ!C99,設定!$D$14),TEXT(データ!C99,設定!$D$13)),データ!C99)))</f>
        <v/>
      </c>
      <c r="D99" s="0" t="str">
        <f aca="true">IF(データ!D99="",IF(OR(D$2=0,$A99=0),"",IF(設定!$E$22=TRUE(),IF(設定!$E$23=TRUE(),"&amp;nbsp;","[|-消える-|]"),"")),IF(CELL("type",データ!D99)="l",データ!D99,IF(LEFT(CELL("format",データ!D99),1)="D",IF(VALUE(RIGHT(CELL("format",データ!D99),1))&gt;4,TEXT(データ!D99,設定!$D$14),TEXT(データ!D99,設定!$D$13)),データ!D99)))</f>
        <v/>
      </c>
      <c r="E99" s="0" t="str">
        <f aca="true">IF(データ!E99="",IF(OR(E$2=0,$A99=0),"",IF(設定!$E$22=TRUE(),IF(設定!$E$23=TRUE(),"&amp;nbsp;","[|-消える-|]"),"")),IF(CELL("type",データ!E99)="l",データ!E99,IF(LEFT(CELL("format",データ!E99),1)="D",IF(VALUE(RIGHT(CELL("format",データ!E99),1))&gt;4,TEXT(データ!E99,設定!$D$14),TEXT(データ!E99,設定!$D$13)),データ!E99)))</f>
        <v/>
      </c>
      <c r="F99" s="0" t="str">
        <f aca="true">IF(データ!F99="",IF(OR(F$2=0,$A99=0),"",IF(設定!$E$22=TRUE(),IF(設定!$E$23=TRUE(),"&amp;nbsp;","[|-消える-|]"),"")),IF(CELL("type",データ!F99)="l",データ!F99,IF(LEFT(CELL("format",データ!F99),1)="D",IF(VALUE(RIGHT(CELL("format",データ!F99),1))&gt;4,TEXT(データ!F99,設定!$D$14),TEXT(データ!F99,設定!$D$13)),データ!F99)))</f>
        <v/>
      </c>
      <c r="G99" s="0" t="str">
        <f aca="true">IF(データ!G99="",IF(OR(G$2=0,$A99=0),"",IF(設定!$E$22=TRUE(),IF(設定!$E$23=TRUE(),"&amp;nbsp;","[|-消える-|]"),"")),IF(CELL("type",データ!G99)="l",データ!G99,IF(LEFT(CELL("format",データ!G99),1)="D",IF(VALUE(RIGHT(CELL("format",データ!G99),1))&gt;4,TEXT(データ!G99,設定!$D$14),TEXT(データ!G99,設定!$D$13)),データ!G99)))</f>
        <v/>
      </c>
      <c r="H99" s="0" t="str">
        <f aca="true">IF(データ!H99="",IF(OR(H$2=0,$A99=0),"",IF(設定!$E$22=TRUE(),IF(設定!$E$23=TRUE(),"&amp;nbsp;","[|-消える-|]"),"")),IF(CELL("type",データ!H99)="l",データ!H99,IF(LEFT(CELL("format",データ!H99),1)="D",IF(VALUE(RIGHT(CELL("format",データ!H99),1))&gt;4,TEXT(データ!H99,設定!$D$14),TEXT(データ!H99,設定!$D$13)),データ!H99)))</f>
        <v/>
      </c>
      <c r="I99" s="0" t="str">
        <f aca="true">IF(データ!I99="",IF(OR(I$2=0,$A99=0),"",IF(設定!$E$22=TRUE(),IF(設定!$E$23=TRUE(),"&amp;nbsp;","[|-消える-|]"),"")),IF(CELL("type",データ!I99)="l",データ!I99,IF(LEFT(CELL("format",データ!I99),1)="D",IF(VALUE(RIGHT(CELL("format",データ!I99),1))&gt;4,TEXT(データ!I99,設定!$D$14),TEXT(データ!I99,設定!$D$13)),データ!I99)))</f>
        <v/>
      </c>
      <c r="J99" s="0" t="str">
        <f aca="true">IF(データ!J99="",IF(OR(J$2=0,$A99=0),"",IF(設定!$E$22=TRUE(),IF(設定!$E$23=TRUE(),"&amp;nbsp;","[|-消える-|]"),"")),IF(CELL("type",データ!J99)="l",データ!J99,IF(LEFT(CELL("format",データ!J99),1)="D",IF(VALUE(RIGHT(CELL("format",データ!J99),1))&gt;4,TEXT(データ!J99,設定!$D$14),TEXT(データ!J99,設定!$D$13)),データ!J99)))</f>
        <v/>
      </c>
      <c r="K99" s="0" t="str">
        <f aca="true">IF(データ!K99="",IF(OR(K$2=0,$A99=0),"",IF(設定!$E$22=TRUE(),IF(設定!$E$23=TRUE(),"&amp;nbsp;","[|-消える-|]"),"")),IF(CELL("type",データ!K99)="l",データ!K99,IF(LEFT(CELL("format",データ!K99),1)="D",IF(VALUE(RIGHT(CELL("format",データ!K99),1))&gt;4,TEXT(データ!K99,設定!$D$14),TEXT(データ!K99,設定!$D$13)),データ!K99)))</f>
        <v/>
      </c>
      <c r="L99" s="0" t="str">
        <f aca="true">IF(データ!L99="",IF(OR(L$2=0,$A99=0),"",IF(設定!$E$22=TRUE(),IF(設定!$E$23=TRUE(),"&amp;nbsp;","[|-消える-|]"),"")),IF(CELL("type",データ!L99)="l",データ!L99,IF(LEFT(CELL("format",データ!L99),1)="D",IF(VALUE(RIGHT(CELL("format",データ!L99),1))&gt;4,TEXT(データ!L99,設定!$D$14),TEXT(データ!L99,設定!$D$13)),データ!L99)))</f>
        <v/>
      </c>
      <c r="M99" s="0" t="str">
        <f aca="true">IF(データ!M99="",IF(OR(M$2=0,$A99=0),"",IF(設定!$E$22=TRUE(),IF(設定!$E$23=TRUE(),"&amp;nbsp;","[|-消える-|]"),"")),IF(CELL("type",データ!M99)="l",データ!M99,IF(LEFT(CELL("format",データ!M99),1)="D",IF(VALUE(RIGHT(CELL("format",データ!M99),1))&gt;4,TEXT(データ!M99,設定!$D$14),TEXT(データ!M99,設定!$D$13)),データ!M99)))</f>
        <v/>
      </c>
      <c r="N99" s="0" t="str">
        <f aca="true">IF(データ!N99="",IF(OR(N$2=0,$A99=0),"",IF(設定!$E$22=TRUE(),IF(設定!$E$23=TRUE(),"&amp;nbsp;","[|-消える-|]"),"")),IF(CELL("type",データ!N99)="l",データ!N99,IF(LEFT(CELL("format",データ!N99),1)="D",IF(VALUE(RIGHT(CELL("format",データ!N99),1))&gt;4,TEXT(データ!N99,設定!$D$14),TEXT(データ!N99,設定!$D$13)),データ!N99)))</f>
        <v/>
      </c>
      <c r="O99" s="0" t="str">
        <f aca="true">IF(データ!O99="",IF(OR(O$2=0,$A99=0),"",IF(設定!$E$22=TRUE(),IF(設定!$E$23=TRUE(),"&amp;nbsp;","[|-消える-|]"),"")),IF(CELL("type",データ!O99)="l",データ!O99,IF(LEFT(CELL("format",データ!O99),1)="D",IF(VALUE(RIGHT(CELL("format",データ!O99),1))&gt;4,TEXT(データ!O99,設定!$D$14),TEXT(データ!O99,設定!$D$13)),データ!O99)))</f>
        <v/>
      </c>
      <c r="P99" s="0" t="str">
        <f aca="true">IF(データ!P99="",IF(OR(P$2=0,$A99=0),"",IF(設定!$E$22=TRUE(),IF(設定!$E$23=TRUE(),"&amp;nbsp;","[|-消える-|]"),"")),IF(CELL("type",データ!P99)="l",データ!P99,IF(LEFT(CELL("format",データ!P99),1)="D",IF(VALUE(RIGHT(CELL("format",データ!P99),1))&gt;4,TEXT(データ!P99,設定!$D$14),TEXT(データ!P99,設定!$D$13)),データ!P99)))</f>
        <v/>
      </c>
      <c r="Q99" s="0" t="str">
        <f aca="true">IF(データ!Q99="",IF(OR(Q$2=0,$A99=0),"",IF(設定!$E$22=TRUE(),IF(設定!$E$23=TRUE(),"&amp;nbsp;","[|-消える-|]"),"")),IF(CELL("type",データ!Q99)="l",データ!Q99,IF(LEFT(CELL("format",データ!Q99),1)="D",IF(VALUE(RIGHT(CELL("format",データ!Q99),1))&gt;4,TEXT(データ!Q99,設定!$D$14),TEXT(データ!Q99,設定!$D$13)),データ!Q99)))</f>
        <v/>
      </c>
      <c r="R99" s="0" t="str">
        <f aca="true">IF(データ!R99="",IF(OR(R$2=0,$A99=0),"",IF(設定!$E$22=TRUE(),IF(設定!$E$23=TRUE(),"&amp;nbsp;","[|-消える-|]"),"")),IF(CELL("type",データ!R99)="l",データ!R99,IF(LEFT(CELL("format",データ!R99),1)="D",IF(VALUE(RIGHT(CELL("format",データ!R99),1))&gt;4,TEXT(データ!R99,設定!$D$14),TEXT(データ!R99,設定!$D$13)),データ!R99)))</f>
        <v/>
      </c>
      <c r="S99" s="0" t="str">
        <f aca="true">IF(データ!S99="",IF(OR(S$2=0,$A99=0),"",IF(設定!$E$22=TRUE(),IF(設定!$E$23=TRUE(),"&amp;nbsp;","[|-消える-|]"),"")),IF(CELL("type",データ!S99)="l",データ!S99,IF(LEFT(CELL("format",データ!S99),1)="D",IF(VALUE(RIGHT(CELL("format",データ!S99),1))&gt;4,TEXT(データ!S99,設定!$D$14),TEXT(データ!S99,設定!$D$13)),データ!S99)))</f>
        <v/>
      </c>
      <c r="T99" s="0" t="str">
        <f aca="true">IF(データ!T99="",IF(OR(T$2=0,$A99=0),"",IF(設定!$E$22=TRUE(),IF(設定!$E$23=TRUE(),"&amp;nbsp;","[|-消える-|]"),"")),IF(CELL("type",データ!T99)="l",データ!T99,IF(LEFT(CELL("format",データ!T99),1)="D",IF(VALUE(RIGHT(CELL("format",データ!T99),1))&gt;4,TEXT(データ!T99,設定!$D$14),TEXT(データ!T99,設定!$D$13)),データ!T99)))</f>
        <v/>
      </c>
      <c r="U99" s="0" t="str">
        <f aca="true">IF(データ!U99="",IF(OR(U$2=0,$A99=0),"",IF(設定!$E$22=TRUE(),IF(設定!$E$23=TRUE(),"&amp;nbsp;","[|-消える-|]"),"")),IF(CELL("type",データ!U99)="l",データ!U99,IF(LEFT(CELL("format",データ!U99),1)="D",IF(VALUE(RIGHT(CELL("format",データ!U99),1))&gt;4,TEXT(データ!U99,設定!$D$14),TEXT(データ!U99,設定!$D$13)),データ!U99)))</f>
        <v/>
      </c>
      <c r="V99" s="0" t="str">
        <f aca="true">IF(データ!V99="",IF(OR(V$2=0,$A99=0),"",IF(設定!$E$22=TRUE(),IF(設定!$E$23=TRUE(),"&amp;nbsp;","[|-消える-|]"),"")),IF(CELL("type",データ!V99)="l",データ!V99,IF(LEFT(CELL("format",データ!V99),1)="D",IF(VALUE(RIGHT(CELL("format",データ!V99),1))&gt;4,TEXT(データ!V99,設定!$D$14),TEXT(データ!V99,設定!$D$13)),データ!V99)))</f>
        <v/>
      </c>
      <c r="W99" s="0" t="str">
        <f aca="true">IF(データ!W99="",IF(OR(W$2=0,$A99=0),"",IF(設定!$E$22=TRUE(),IF(設定!$E$23=TRUE(),"&amp;nbsp;","[|-消える-|]"),"")),IF(CELL("type",データ!W99)="l",データ!W99,IF(LEFT(CELL("format",データ!W99),1)="D",IF(VALUE(RIGHT(CELL("format",データ!W99),1))&gt;4,TEXT(データ!W99,設定!$D$14),TEXT(データ!W99,設定!$D$13)),データ!W99)))</f>
        <v/>
      </c>
      <c r="X99" s="0" t="str">
        <f aca="true">IF(データ!X99="",IF(OR(X$2=0,$A99=0),"",IF(設定!$E$22=TRUE(),IF(設定!$E$23=TRUE(),"&amp;nbsp;","[|-消える-|]"),"")),IF(CELL("type",データ!X99)="l",データ!X99,IF(LEFT(CELL("format",データ!X99),1)="D",IF(VALUE(RIGHT(CELL("format",データ!X99),1))&gt;4,TEXT(データ!X99,設定!$D$14),TEXT(データ!X99,設定!$D$13)),データ!X99)))</f>
        <v/>
      </c>
      <c r="Y99" s="0" t="str">
        <f aca="true">IF(データ!Y99="",IF(OR(Y$2=0,$A99=0),"",IF(設定!$E$22=TRUE(),IF(設定!$E$23=TRUE(),"&amp;nbsp;","[|-消える-|]"),"")),IF(CELL("type",データ!Y99)="l",データ!Y99,IF(LEFT(CELL("format",データ!Y99),1)="D",IF(VALUE(RIGHT(CELL("format",データ!Y99),1))&gt;4,TEXT(データ!Y99,設定!$D$14),TEXT(データ!Y99,設定!$D$13)),データ!Y99)))</f>
        <v/>
      </c>
      <c r="Z99" s="0" t="str">
        <f aca="true">IF(データ!Z99="",IF(OR(Z$2=0,$A99=0),"",IF(設定!$E$22=TRUE(),IF(設定!$E$23=TRUE(),"&amp;nbsp;","[|-消える-|]"),"")),IF(CELL("type",データ!Z99)="l",データ!Z99,IF(LEFT(CELL("format",データ!Z99),1)="D",IF(VALUE(RIGHT(CELL("format",データ!Z99),1))&gt;4,TEXT(データ!Z99,設定!$D$14),TEXT(データ!Z99,設定!$D$13)),データ!Z99)))</f>
        <v/>
      </c>
      <c r="AA99" s="0" t="str">
        <f aca="true">IF(データ!AA99="",IF(OR(AA$2=0,$A99=0),"",IF(設定!$E$22=TRUE(),IF(設定!$E$23=TRUE(),"&amp;nbsp;","[|-消える-|]"),"")),IF(CELL("type",データ!AA99)="l",データ!AA99,IF(LEFT(CELL("format",データ!AA99),1)="D",IF(VALUE(RIGHT(CELL("format",データ!AA99),1))&gt;4,TEXT(データ!AA99,設定!$D$14),TEXT(データ!AA99,設定!$D$13)),データ!AA99)))</f>
        <v/>
      </c>
      <c r="AB99" s="0" t="str">
        <f aca="true">IF(データ!AB99="",IF(OR(AB$2=0,$A99=0),"",IF(設定!$E$22=TRUE(),IF(設定!$E$23=TRUE(),"&amp;nbsp;","[|-消える-|]"),"")),IF(CELL("type",データ!AB99)="l",データ!AB99,IF(LEFT(CELL("format",データ!AB99),1)="D",IF(VALUE(RIGHT(CELL("format",データ!AB99),1))&gt;4,TEXT(データ!AB99,設定!$D$14),TEXT(データ!AB99,設定!$D$13)),データ!AB99)))</f>
        <v/>
      </c>
      <c r="AC99" s="0" t="str">
        <f aca="true">IF(データ!AC99="",IF(OR(AC$2=0,$A99=0),"",IF(設定!$E$22=TRUE(),IF(設定!$E$23=TRUE(),"&amp;nbsp;","[|-消える-|]"),"")),IF(CELL("type",データ!AC99)="l",データ!AC99,IF(LEFT(CELL("format",データ!AC99),1)="D",IF(VALUE(RIGHT(CELL("format",データ!AC99),1))&gt;4,TEXT(データ!AC99,設定!$D$14),TEXT(データ!AC99,設定!$D$13)),データ!AC99)))</f>
        <v/>
      </c>
      <c r="AD99" s="0" t="str">
        <f aca="true">IF(データ!AD99="",IF(OR(AD$2=0,$A99=0),"",IF(設定!$E$22=TRUE(),IF(設定!$E$23=TRUE(),"&amp;nbsp;","[|-消える-|]"),"")),IF(CELL("type",データ!AD99)="l",データ!AD99,IF(LEFT(CELL("format",データ!AD99),1)="D",IF(VALUE(RIGHT(CELL("format",データ!AD99),1))&gt;4,TEXT(データ!AD99,設定!$D$14),TEXT(データ!AD99,設定!$D$13)),データ!AD99)))</f>
        <v/>
      </c>
      <c r="AE99" s="0" t="str">
        <f aca="true">IF(データ!AE99="",IF(OR(AE$2=0,$A99=0),"",IF(設定!$E$22=TRUE(),IF(設定!$E$23=TRUE(),"&amp;nbsp;","[|-消える-|]"),"")),IF(CELL("type",データ!AE99)="l",データ!AE99,IF(LEFT(CELL("format",データ!AE99),1)="D",IF(VALUE(RIGHT(CELL("format",データ!AE99),1))&gt;4,TEXT(データ!AE99,設定!$D$14),TEXT(データ!AE99,設定!$D$13)),データ!AE99)))</f>
        <v/>
      </c>
      <c r="AF99" s="0" t="str">
        <f aca="true">IF(データ!AF99="",IF(OR(AF$2=0,$A99=0),"",IF(設定!$E$22=TRUE(),IF(設定!$E$23=TRUE(),"&amp;nbsp;","[|-消える-|]"),"")),IF(CELL("type",データ!AF99)="l",データ!AF99,IF(LEFT(CELL("format",データ!AF99),1)="D",IF(VALUE(RIGHT(CELL("format",データ!AF99),1))&gt;4,TEXT(データ!AF99,設定!$D$14),TEXT(データ!AF99,設定!$D$13)),データ!AF99)))</f>
        <v/>
      </c>
      <c r="AG99" s="0" t="str">
        <f aca="true">IF(データ!AG99="",IF(OR(AG$2=0,$A99=0),"",IF(設定!$E$22=TRUE(),IF(設定!$E$23=TRUE(),"&amp;nbsp;","[|-消える-|]"),"")),IF(CELL("type",データ!AG99)="l",データ!AG99,IF(LEFT(CELL("format",データ!AG99),1)="D",IF(VALUE(RIGHT(CELL("format",データ!AG99),1))&gt;4,TEXT(データ!AG99,設定!$D$14),TEXT(データ!AG99,設定!$D$13)),データ!AG99)))</f>
        <v/>
      </c>
      <c r="AH99" s="0" t="str">
        <f aca="true">IF(データ!AH99="",IF(OR(AH$2=0,$A99=0),"",IF(設定!$E$22=TRUE(),IF(設定!$E$23=TRUE(),"&amp;nbsp;","[|-消える-|]"),"")),IF(CELL("type",データ!AH99)="l",データ!AH99,IF(LEFT(CELL("format",データ!AH99),1)="D",IF(VALUE(RIGHT(CELL("format",データ!AH99),1))&gt;4,TEXT(データ!AH99,設定!$D$14),TEXT(データ!AH99,設定!$D$13)),データ!AH99)))</f>
        <v/>
      </c>
      <c r="AI99" s="0" t="str">
        <f aca="true">IF(データ!AI99="",IF(OR(AI$2=0,$A99=0),"",IF(設定!$E$22=TRUE(),IF(設定!$E$23=TRUE(),"&amp;nbsp;","[|-消える-|]"),"")),IF(CELL("type",データ!AI99)="l",データ!AI99,IF(LEFT(CELL("format",データ!AI99),1)="D",IF(VALUE(RIGHT(CELL("format",データ!AI99),1))&gt;4,TEXT(データ!AI99,設定!$D$14),TEXT(データ!AI99,設定!$D$13)),データ!AI99)))</f>
        <v/>
      </c>
      <c r="AJ99" s="0" t="str">
        <f aca="true">IF(データ!AJ99="",IF(OR(AJ$2=0,$A99=0),"",IF(設定!$E$22=TRUE(),IF(設定!$E$23=TRUE(),"&amp;nbsp;","[|-消える-|]"),"")),IF(CELL("type",データ!AJ99)="l",データ!AJ99,IF(LEFT(CELL("format",データ!AJ99),1)="D",IF(VALUE(RIGHT(CELL("format",データ!AJ99),1))&gt;4,TEXT(データ!AJ99,設定!$D$14),TEXT(データ!AJ99,設定!$D$13)),データ!AJ99)))</f>
        <v/>
      </c>
      <c r="AK99" s="0" t="str">
        <f aca="true">IF(データ!AK99="",IF(OR(AK$2=0,$A99=0),"",IF(設定!$E$22=TRUE(),IF(設定!$E$23=TRUE(),"&amp;nbsp;","[|-消える-|]"),"")),IF(CELL("type",データ!AK99)="l",データ!AK99,IF(LEFT(CELL("format",データ!AK99),1)="D",IF(VALUE(RIGHT(CELL("format",データ!AK99),1))&gt;4,TEXT(データ!AK99,設定!$D$14),TEXT(データ!AK99,設定!$D$13)),データ!AK99)))</f>
        <v/>
      </c>
      <c r="AL99" s="0" t="str">
        <f aca="true">IF(データ!AL99="",IF(OR(AL$2=0,$A99=0),"",IF(設定!$E$22=TRUE(),IF(設定!$E$23=TRUE(),"&amp;nbsp;","[|-消える-|]"),"")),IF(CELL("type",データ!AL99)="l",データ!AL99,IF(LEFT(CELL("format",データ!AL99),1)="D",IF(VALUE(RIGHT(CELL("format",データ!AL99),1))&gt;4,TEXT(データ!AL99,設定!$D$14),TEXT(データ!AL99,設定!$D$13)),データ!AL99)))</f>
        <v/>
      </c>
      <c r="AM99" s="0" t="str">
        <f aca="true">IF(データ!AM99="",IF(OR(AM$2=0,$A99=0),"",IF(設定!$E$22=TRUE(),IF(設定!$E$23=TRUE(),"&amp;nbsp;","[|-消える-|]"),"")),IF(CELL("type",データ!AM99)="l",データ!AM99,IF(LEFT(CELL("format",データ!AM99),1)="D",IF(VALUE(RIGHT(CELL("format",データ!AM99),1))&gt;4,TEXT(データ!AM99,設定!$D$14),TEXT(データ!AM99,設定!$D$13)),データ!AM99)))</f>
        <v/>
      </c>
      <c r="AN99" s="0" t="str">
        <f aca="true">IF(データ!AN99="",IF(OR(AN$2=0,$A99=0),"",IF(設定!$E$22=TRUE(),IF(設定!$E$23=TRUE(),"&amp;nbsp;","[|-消える-|]"),"")),IF(CELL("type",データ!AN99)="l",データ!AN99,IF(LEFT(CELL("format",データ!AN99),1)="D",IF(VALUE(RIGHT(CELL("format",データ!AN99),1))&gt;4,TEXT(データ!AN99,設定!$D$14),TEXT(データ!AN99,設定!$D$13)),データ!AN99)))</f>
        <v/>
      </c>
      <c r="AO99" s="0" t="str">
        <f aca="true">IF(データ!AO99="",IF(OR(AO$2=0,$A99=0),"",IF(設定!$E$22=TRUE(),IF(設定!$E$23=TRUE(),"&amp;nbsp;","[|-消える-|]"),"")),IF(CELL("type",データ!AO99)="l",データ!AO99,IF(LEFT(CELL("format",データ!AO99),1)="D",IF(VALUE(RIGHT(CELL("format",データ!AO99),1))&gt;4,TEXT(データ!AO99,設定!$D$14),TEXT(データ!AO99,設定!$D$13)),データ!AO99)))</f>
        <v/>
      </c>
      <c r="AP99" s="0" t="str">
        <f aca="true">IF(データ!AP99="",IF(OR(AP$2=0,$A99=0),"",IF(設定!$E$22=TRUE(),IF(設定!$E$23=TRUE(),"&amp;nbsp;","[|-消える-|]"),"")),IF(CELL("type",データ!AP99)="l",データ!AP99,IF(LEFT(CELL("format",データ!AP99),1)="D",IF(VALUE(RIGHT(CELL("format",データ!AP99),1))&gt;4,TEXT(データ!AP99,設定!$D$14),TEXT(データ!AP99,設定!$D$13)),データ!AP99)))</f>
        <v/>
      </c>
      <c r="AQ99" s="0" t="str">
        <f aca="true">IF(データ!AQ99="",IF(OR(AQ$2=0,$A99=0),"",IF(設定!$E$22=TRUE(),IF(設定!$E$23=TRUE(),"&amp;nbsp;","[|-消える-|]"),"")),IF(CELL("type",データ!AQ99)="l",データ!AQ99,IF(LEFT(CELL("format",データ!AQ99),1)="D",IF(VALUE(RIGHT(CELL("format",データ!AQ99),1))&gt;4,TEXT(データ!AQ99,設定!$D$14),TEXT(データ!AQ99,設定!$D$13)),データ!AQ99)))</f>
        <v/>
      </c>
      <c r="AR99" s="0" t="str">
        <f aca="true">IF(データ!AR99="",IF(OR(AR$2=0,$A99=0),"",IF(設定!$E$22=TRUE(),IF(設定!$E$23=TRUE(),"&amp;nbsp;","[|-消える-|]"),"")),IF(CELL("type",データ!AR99)="l",データ!AR99,IF(LEFT(CELL("format",データ!AR99),1)="D",IF(VALUE(RIGHT(CELL("format",データ!AR99),1))&gt;4,TEXT(データ!AR99,設定!$D$14),TEXT(データ!AR99,設定!$D$13)),データ!AR99)))</f>
        <v/>
      </c>
      <c r="AS99" s="0" t="str">
        <f aca="true">IF(データ!AS99="",IF(OR(AS$2=0,$A99=0),"",IF(設定!$E$22=TRUE(),IF(設定!$E$23=TRUE(),"&amp;nbsp;","[|-消える-|]"),"")),IF(CELL("type",データ!AS99)="l",データ!AS99,IF(LEFT(CELL("format",データ!AS99),1)="D",IF(VALUE(RIGHT(CELL("format",データ!AS99),1))&gt;4,TEXT(データ!AS99,設定!$D$14),TEXT(データ!AS99,設定!$D$13)),データ!AS99)))</f>
        <v/>
      </c>
      <c r="AT99" s="0" t="str">
        <f aca="true">IF(データ!AT99="",IF(OR(AT$2=0,$A99=0),"",IF(設定!$E$22=TRUE(),IF(設定!$E$23=TRUE(),"&amp;nbsp;","[|-消える-|]"),"")),IF(CELL("type",データ!AT99)="l",データ!AT99,IF(LEFT(CELL("format",データ!AT99),1)="D",IF(VALUE(RIGHT(CELL("format",データ!AT99),1))&gt;4,TEXT(データ!AT99,設定!$D$14),TEXT(データ!AT99,設定!$D$13)),データ!AT99)))</f>
        <v/>
      </c>
      <c r="AU99" s="0" t="str">
        <f aca="true">IF(データ!AU99="",IF(OR(AU$2=0,$A99=0),"",IF(設定!$E$22=TRUE(),IF(設定!$E$23=TRUE(),"&amp;nbsp;","[|-消える-|]"),"")),IF(CELL("type",データ!AU99)="l",データ!AU99,IF(LEFT(CELL("format",データ!AU99),1)="D",IF(VALUE(RIGHT(CELL("format",データ!AU99),1))&gt;4,TEXT(データ!AU99,設定!$D$14),TEXT(データ!AU99,設定!$D$13)),データ!AU99)))</f>
        <v/>
      </c>
      <c r="AV99" s="0" t="str">
        <f aca="true">IF(データ!AV99="",IF(OR(AV$2=0,$A99=0),"",IF(設定!$E$22=TRUE(),IF(設定!$E$23=TRUE(),"&amp;nbsp;","[|-消える-|]"),"")),IF(CELL("type",データ!AV99)="l",データ!AV99,IF(LEFT(CELL("format",データ!AV99),1)="D",IF(VALUE(RIGHT(CELL("format",データ!AV99),1))&gt;4,TEXT(データ!AV99,設定!$D$14),TEXT(データ!AV99,設定!$D$13)),データ!AV99)))</f>
        <v/>
      </c>
      <c r="AW99" s="0" t="str">
        <f aca="true">IF(データ!AW99="",IF(OR(AW$2=0,$A99=0),"",IF(設定!$E$22=TRUE(),IF(設定!$E$23=TRUE(),"&amp;nbsp;","[|-消える-|]"),"")),IF(CELL("type",データ!AW99)="l",データ!AW99,IF(LEFT(CELL("format",データ!AW99),1)="D",IF(VALUE(RIGHT(CELL("format",データ!AW99),1))&gt;4,TEXT(データ!AW99,設定!$D$14),TEXT(データ!AW99,設定!$D$13)),データ!AW99)))</f>
        <v/>
      </c>
      <c r="AX99" s="0" t="str">
        <f aca="true">IF(データ!AX99="",IF(OR(AX$2=0,$A99=0),"",IF(設定!$E$22=TRUE(),IF(設定!$E$23=TRUE(),"&amp;nbsp;","[|-消える-|]"),"")),IF(CELL("type",データ!AX99)="l",データ!AX99,IF(LEFT(CELL("format",データ!AX99),1)="D",IF(VALUE(RIGHT(CELL("format",データ!AX99),1))&gt;4,TEXT(データ!AX99,設定!$D$14),TEXT(データ!AX99,設定!$D$13)),データ!AX99)))</f>
        <v/>
      </c>
      <c r="AY99" s="0" t="str">
        <f aca="true">IF(データ!AY99="",IF(OR(AY$2=0,$A99=0),"",IF(設定!$E$22=TRUE(),IF(設定!$E$23=TRUE(),"&amp;nbsp;","[|-消える-|]"),"")),IF(CELL("type",データ!AY99)="l",データ!AY99,IF(LEFT(CELL("format",データ!AY99),1)="D",IF(VALUE(RIGHT(CELL("format",データ!AY99),1))&gt;4,TEXT(データ!AY99,設定!$D$14),TEXT(データ!AY99,設定!$D$13)),データ!AY99)))</f>
        <v/>
      </c>
    </row>
    <row r="100" customFormat="false" ht="13.5" hidden="false" customHeight="false" outlineLevel="0" collapsed="false">
      <c r="A100" s="0" t="n">
        <f aca="false">COUNTA(データ!B100:AY100)</f>
        <v>0</v>
      </c>
      <c r="B100" s="0" t="str">
        <f aca="true">IF(データ!B100="",IF(OR(B$2=0,$A100=0),"",IF(設定!$E$22=TRUE(),IF(設定!$E$23=TRUE(),"&amp;nbsp;","[|-消える-|]"),"")),IF(CELL("type",データ!B100)="l",データ!B100,IF(LEFT(CELL("format",データ!B100),1)="D",IF(VALUE(RIGHT(CELL("format",データ!B100),1))&gt;4,TEXT(データ!B100,設定!$D$14),TEXT(データ!B100,設定!$D$13)),データ!B100)))</f>
        <v/>
      </c>
      <c r="C100" s="0" t="str">
        <f aca="true">IF(データ!C100="",IF(OR(C$2=0,$A100=0),"",IF(設定!$E$22=TRUE(),IF(設定!$E$23=TRUE(),"&amp;nbsp;","[|-消える-|]"),"")),IF(CELL("type",データ!C100)="l",データ!C100,IF(LEFT(CELL("format",データ!C100),1)="D",IF(VALUE(RIGHT(CELL("format",データ!C100),1))&gt;4,TEXT(データ!C100,設定!$D$14),TEXT(データ!C100,設定!$D$13)),データ!C100)))</f>
        <v/>
      </c>
      <c r="D100" s="0" t="str">
        <f aca="true">IF(データ!D100="",IF(OR(D$2=0,$A100=0),"",IF(設定!$E$22=TRUE(),IF(設定!$E$23=TRUE(),"&amp;nbsp;","[|-消える-|]"),"")),IF(CELL("type",データ!D100)="l",データ!D100,IF(LEFT(CELL("format",データ!D100),1)="D",IF(VALUE(RIGHT(CELL("format",データ!D100),1))&gt;4,TEXT(データ!D100,設定!$D$14),TEXT(データ!D100,設定!$D$13)),データ!D100)))</f>
        <v/>
      </c>
      <c r="E100" s="0" t="str">
        <f aca="true">IF(データ!E100="",IF(OR(E$2=0,$A100=0),"",IF(設定!$E$22=TRUE(),IF(設定!$E$23=TRUE(),"&amp;nbsp;","[|-消える-|]"),"")),IF(CELL("type",データ!E100)="l",データ!E100,IF(LEFT(CELL("format",データ!E100),1)="D",IF(VALUE(RIGHT(CELL("format",データ!E100),1))&gt;4,TEXT(データ!E100,設定!$D$14),TEXT(データ!E100,設定!$D$13)),データ!E100)))</f>
        <v/>
      </c>
      <c r="F100" s="0" t="str">
        <f aca="true">IF(データ!F100="",IF(OR(F$2=0,$A100=0),"",IF(設定!$E$22=TRUE(),IF(設定!$E$23=TRUE(),"&amp;nbsp;","[|-消える-|]"),"")),IF(CELL("type",データ!F100)="l",データ!F100,IF(LEFT(CELL("format",データ!F100),1)="D",IF(VALUE(RIGHT(CELL("format",データ!F100),1))&gt;4,TEXT(データ!F100,設定!$D$14),TEXT(データ!F100,設定!$D$13)),データ!F100)))</f>
        <v/>
      </c>
      <c r="G100" s="0" t="str">
        <f aca="true">IF(データ!G100="",IF(OR(G$2=0,$A100=0),"",IF(設定!$E$22=TRUE(),IF(設定!$E$23=TRUE(),"&amp;nbsp;","[|-消える-|]"),"")),IF(CELL("type",データ!G100)="l",データ!G100,IF(LEFT(CELL("format",データ!G100),1)="D",IF(VALUE(RIGHT(CELL("format",データ!G100),1))&gt;4,TEXT(データ!G100,設定!$D$14),TEXT(データ!G100,設定!$D$13)),データ!G100)))</f>
        <v/>
      </c>
      <c r="H100" s="0" t="str">
        <f aca="true">IF(データ!H100="",IF(OR(H$2=0,$A100=0),"",IF(設定!$E$22=TRUE(),IF(設定!$E$23=TRUE(),"&amp;nbsp;","[|-消える-|]"),"")),IF(CELL("type",データ!H100)="l",データ!H100,IF(LEFT(CELL("format",データ!H100),1)="D",IF(VALUE(RIGHT(CELL("format",データ!H100),1))&gt;4,TEXT(データ!H100,設定!$D$14),TEXT(データ!H100,設定!$D$13)),データ!H100)))</f>
        <v/>
      </c>
      <c r="I100" s="0" t="str">
        <f aca="true">IF(データ!I100="",IF(OR(I$2=0,$A100=0),"",IF(設定!$E$22=TRUE(),IF(設定!$E$23=TRUE(),"&amp;nbsp;","[|-消える-|]"),"")),IF(CELL("type",データ!I100)="l",データ!I100,IF(LEFT(CELL("format",データ!I100),1)="D",IF(VALUE(RIGHT(CELL("format",データ!I100),1))&gt;4,TEXT(データ!I100,設定!$D$14),TEXT(データ!I100,設定!$D$13)),データ!I100)))</f>
        <v/>
      </c>
      <c r="J100" s="0" t="str">
        <f aca="true">IF(データ!J100="",IF(OR(J$2=0,$A100=0),"",IF(設定!$E$22=TRUE(),IF(設定!$E$23=TRUE(),"&amp;nbsp;","[|-消える-|]"),"")),IF(CELL("type",データ!J100)="l",データ!J100,IF(LEFT(CELL("format",データ!J100),1)="D",IF(VALUE(RIGHT(CELL("format",データ!J100),1))&gt;4,TEXT(データ!J100,設定!$D$14),TEXT(データ!J100,設定!$D$13)),データ!J100)))</f>
        <v/>
      </c>
      <c r="K100" s="0" t="str">
        <f aca="true">IF(データ!K100="",IF(OR(K$2=0,$A100=0),"",IF(設定!$E$22=TRUE(),IF(設定!$E$23=TRUE(),"&amp;nbsp;","[|-消える-|]"),"")),IF(CELL("type",データ!K100)="l",データ!K100,IF(LEFT(CELL("format",データ!K100),1)="D",IF(VALUE(RIGHT(CELL("format",データ!K100),1))&gt;4,TEXT(データ!K100,設定!$D$14),TEXT(データ!K100,設定!$D$13)),データ!K100)))</f>
        <v/>
      </c>
      <c r="L100" s="0" t="str">
        <f aca="true">IF(データ!L100="",IF(OR(L$2=0,$A100=0),"",IF(設定!$E$22=TRUE(),IF(設定!$E$23=TRUE(),"&amp;nbsp;","[|-消える-|]"),"")),IF(CELL("type",データ!L100)="l",データ!L100,IF(LEFT(CELL("format",データ!L100),1)="D",IF(VALUE(RIGHT(CELL("format",データ!L100),1))&gt;4,TEXT(データ!L100,設定!$D$14),TEXT(データ!L100,設定!$D$13)),データ!L100)))</f>
        <v/>
      </c>
      <c r="M100" s="0" t="str">
        <f aca="true">IF(データ!M100="",IF(OR(M$2=0,$A100=0),"",IF(設定!$E$22=TRUE(),IF(設定!$E$23=TRUE(),"&amp;nbsp;","[|-消える-|]"),"")),IF(CELL("type",データ!M100)="l",データ!M100,IF(LEFT(CELL("format",データ!M100),1)="D",IF(VALUE(RIGHT(CELL("format",データ!M100),1))&gt;4,TEXT(データ!M100,設定!$D$14),TEXT(データ!M100,設定!$D$13)),データ!M100)))</f>
        <v/>
      </c>
      <c r="N100" s="0" t="str">
        <f aca="true">IF(データ!N100="",IF(OR(N$2=0,$A100=0),"",IF(設定!$E$22=TRUE(),IF(設定!$E$23=TRUE(),"&amp;nbsp;","[|-消える-|]"),"")),IF(CELL("type",データ!N100)="l",データ!N100,IF(LEFT(CELL("format",データ!N100),1)="D",IF(VALUE(RIGHT(CELL("format",データ!N100),1))&gt;4,TEXT(データ!N100,設定!$D$14),TEXT(データ!N100,設定!$D$13)),データ!N100)))</f>
        <v/>
      </c>
      <c r="O100" s="0" t="str">
        <f aca="true">IF(データ!O100="",IF(OR(O$2=0,$A100=0),"",IF(設定!$E$22=TRUE(),IF(設定!$E$23=TRUE(),"&amp;nbsp;","[|-消える-|]"),"")),IF(CELL("type",データ!O100)="l",データ!O100,IF(LEFT(CELL("format",データ!O100),1)="D",IF(VALUE(RIGHT(CELL("format",データ!O100),1))&gt;4,TEXT(データ!O100,設定!$D$14),TEXT(データ!O100,設定!$D$13)),データ!O100)))</f>
        <v/>
      </c>
      <c r="P100" s="0" t="str">
        <f aca="true">IF(データ!P100="",IF(OR(P$2=0,$A100=0),"",IF(設定!$E$22=TRUE(),IF(設定!$E$23=TRUE(),"&amp;nbsp;","[|-消える-|]"),"")),IF(CELL("type",データ!P100)="l",データ!P100,IF(LEFT(CELL("format",データ!P100),1)="D",IF(VALUE(RIGHT(CELL("format",データ!P100),1))&gt;4,TEXT(データ!P100,設定!$D$14),TEXT(データ!P100,設定!$D$13)),データ!P100)))</f>
        <v/>
      </c>
      <c r="Q100" s="0" t="str">
        <f aca="true">IF(データ!Q100="",IF(OR(Q$2=0,$A100=0),"",IF(設定!$E$22=TRUE(),IF(設定!$E$23=TRUE(),"&amp;nbsp;","[|-消える-|]"),"")),IF(CELL("type",データ!Q100)="l",データ!Q100,IF(LEFT(CELL("format",データ!Q100),1)="D",IF(VALUE(RIGHT(CELL("format",データ!Q100),1))&gt;4,TEXT(データ!Q100,設定!$D$14),TEXT(データ!Q100,設定!$D$13)),データ!Q100)))</f>
        <v/>
      </c>
      <c r="R100" s="0" t="str">
        <f aca="true">IF(データ!R100="",IF(OR(R$2=0,$A100=0),"",IF(設定!$E$22=TRUE(),IF(設定!$E$23=TRUE(),"&amp;nbsp;","[|-消える-|]"),"")),IF(CELL("type",データ!R100)="l",データ!R100,IF(LEFT(CELL("format",データ!R100),1)="D",IF(VALUE(RIGHT(CELL("format",データ!R100),1))&gt;4,TEXT(データ!R100,設定!$D$14),TEXT(データ!R100,設定!$D$13)),データ!R100)))</f>
        <v/>
      </c>
      <c r="S100" s="0" t="str">
        <f aca="true">IF(データ!S100="",IF(OR(S$2=0,$A100=0),"",IF(設定!$E$22=TRUE(),IF(設定!$E$23=TRUE(),"&amp;nbsp;","[|-消える-|]"),"")),IF(CELL("type",データ!S100)="l",データ!S100,IF(LEFT(CELL("format",データ!S100),1)="D",IF(VALUE(RIGHT(CELL("format",データ!S100),1))&gt;4,TEXT(データ!S100,設定!$D$14),TEXT(データ!S100,設定!$D$13)),データ!S100)))</f>
        <v/>
      </c>
      <c r="T100" s="0" t="str">
        <f aca="true">IF(データ!T100="",IF(OR(T$2=0,$A100=0),"",IF(設定!$E$22=TRUE(),IF(設定!$E$23=TRUE(),"&amp;nbsp;","[|-消える-|]"),"")),IF(CELL("type",データ!T100)="l",データ!T100,IF(LEFT(CELL("format",データ!T100),1)="D",IF(VALUE(RIGHT(CELL("format",データ!T100),1))&gt;4,TEXT(データ!T100,設定!$D$14),TEXT(データ!T100,設定!$D$13)),データ!T100)))</f>
        <v/>
      </c>
      <c r="U100" s="0" t="str">
        <f aca="true">IF(データ!U100="",IF(OR(U$2=0,$A100=0),"",IF(設定!$E$22=TRUE(),IF(設定!$E$23=TRUE(),"&amp;nbsp;","[|-消える-|]"),"")),IF(CELL("type",データ!U100)="l",データ!U100,IF(LEFT(CELL("format",データ!U100),1)="D",IF(VALUE(RIGHT(CELL("format",データ!U100),1))&gt;4,TEXT(データ!U100,設定!$D$14),TEXT(データ!U100,設定!$D$13)),データ!U100)))</f>
        <v/>
      </c>
      <c r="V100" s="0" t="str">
        <f aca="true">IF(データ!V100="",IF(OR(V$2=0,$A100=0),"",IF(設定!$E$22=TRUE(),IF(設定!$E$23=TRUE(),"&amp;nbsp;","[|-消える-|]"),"")),IF(CELL("type",データ!V100)="l",データ!V100,IF(LEFT(CELL("format",データ!V100),1)="D",IF(VALUE(RIGHT(CELL("format",データ!V100),1))&gt;4,TEXT(データ!V100,設定!$D$14),TEXT(データ!V100,設定!$D$13)),データ!V100)))</f>
        <v/>
      </c>
      <c r="W100" s="0" t="str">
        <f aca="true">IF(データ!W100="",IF(OR(W$2=0,$A100=0),"",IF(設定!$E$22=TRUE(),IF(設定!$E$23=TRUE(),"&amp;nbsp;","[|-消える-|]"),"")),IF(CELL("type",データ!W100)="l",データ!W100,IF(LEFT(CELL("format",データ!W100),1)="D",IF(VALUE(RIGHT(CELL("format",データ!W100),1))&gt;4,TEXT(データ!W100,設定!$D$14),TEXT(データ!W100,設定!$D$13)),データ!W100)))</f>
        <v/>
      </c>
      <c r="X100" s="0" t="str">
        <f aca="true">IF(データ!X100="",IF(OR(X$2=0,$A100=0),"",IF(設定!$E$22=TRUE(),IF(設定!$E$23=TRUE(),"&amp;nbsp;","[|-消える-|]"),"")),IF(CELL("type",データ!X100)="l",データ!X100,IF(LEFT(CELL("format",データ!X100),1)="D",IF(VALUE(RIGHT(CELL("format",データ!X100),1))&gt;4,TEXT(データ!X100,設定!$D$14),TEXT(データ!X100,設定!$D$13)),データ!X100)))</f>
        <v/>
      </c>
      <c r="Y100" s="0" t="str">
        <f aca="true">IF(データ!Y100="",IF(OR(Y$2=0,$A100=0),"",IF(設定!$E$22=TRUE(),IF(設定!$E$23=TRUE(),"&amp;nbsp;","[|-消える-|]"),"")),IF(CELL("type",データ!Y100)="l",データ!Y100,IF(LEFT(CELL("format",データ!Y100),1)="D",IF(VALUE(RIGHT(CELL("format",データ!Y100),1))&gt;4,TEXT(データ!Y100,設定!$D$14),TEXT(データ!Y100,設定!$D$13)),データ!Y100)))</f>
        <v/>
      </c>
      <c r="Z100" s="0" t="str">
        <f aca="true">IF(データ!Z100="",IF(OR(Z$2=0,$A100=0),"",IF(設定!$E$22=TRUE(),IF(設定!$E$23=TRUE(),"&amp;nbsp;","[|-消える-|]"),"")),IF(CELL("type",データ!Z100)="l",データ!Z100,IF(LEFT(CELL("format",データ!Z100),1)="D",IF(VALUE(RIGHT(CELL("format",データ!Z100),1))&gt;4,TEXT(データ!Z100,設定!$D$14),TEXT(データ!Z100,設定!$D$13)),データ!Z100)))</f>
        <v/>
      </c>
      <c r="AA100" s="0" t="str">
        <f aca="true">IF(データ!AA100="",IF(OR(AA$2=0,$A100=0),"",IF(設定!$E$22=TRUE(),IF(設定!$E$23=TRUE(),"&amp;nbsp;","[|-消える-|]"),"")),IF(CELL("type",データ!AA100)="l",データ!AA100,IF(LEFT(CELL("format",データ!AA100),1)="D",IF(VALUE(RIGHT(CELL("format",データ!AA100),1))&gt;4,TEXT(データ!AA100,設定!$D$14),TEXT(データ!AA100,設定!$D$13)),データ!AA100)))</f>
        <v/>
      </c>
      <c r="AB100" s="0" t="str">
        <f aca="true">IF(データ!AB100="",IF(OR(AB$2=0,$A100=0),"",IF(設定!$E$22=TRUE(),IF(設定!$E$23=TRUE(),"&amp;nbsp;","[|-消える-|]"),"")),IF(CELL("type",データ!AB100)="l",データ!AB100,IF(LEFT(CELL("format",データ!AB100),1)="D",IF(VALUE(RIGHT(CELL("format",データ!AB100),1))&gt;4,TEXT(データ!AB100,設定!$D$14),TEXT(データ!AB100,設定!$D$13)),データ!AB100)))</f>
        <v/>
      </c>
      <c r="AC100" s="0" t="str">
        <f aca="true">IF(データ!AC100="",IF(OR(AC$2=0,$A100=0),"",IF(設定!$E$22=TRUE(),IF(設定!$E$23=TRUE(),"&amp;nbsp;","[|-消える-|]"),"")),IF(CELL("type",データ!AC100)="l",データ!AC100,IF(LEFT(CELL("format",データ!AC100),1)="D",IF(VALUE(RIGHT(CELL("format",データ!AC100),1))&gt;4,TEXT(データ!AC100,設定!$D$14),TEXT(データ!AC100,設定!$D$13)),データ!AC100)))</f>
        <v/>
      </c>
      <c r="AD100" s="0" t="str">
        <f aca="true">IF(データ!AD100="",IF(OR(AD$2=0,$A100=0),"",IF(設定!$E$22=TRUE(),IF(設定!$E$23=TRUE(),"&amp;nbsp;","[|-消える-|]"),"")),IF(CELL("type",データ!AD100)="l",データ!AD100,IF(LEFT(CELL("format",データ!AD100),1)="D",IF(VALUE(RIGHT(CELL("format",データ!AD100),1))&gt;4,TEXT(データ!AD100,設定!$D$14),TEXT(データ!AD100,設定!$D$13)),データ!AD100)))</f>
        <v/>
      </c>
      <c r="AE100" s="0" t="str">
        <f aca="true">IF(データ!AE100="",IF(OR(AE$2=0,$A100=0),"",IF(設定!$E$22=TRUE(),IF(設定!$E$23=TRUE(),"&amp;nbsp;","[|-消える-|]"),"")),IF(CELL("type",データ!AE100)="l",データ!AE100,IF(LEFT(CELL("format",データ!AE100),1)="D",IF(VALUE(RIGHT(CELL("format",データ!AE100),1))&gt;4,TEXT(データ!AE100,設定!$D$14),TEXT(データ!AE100,設定!$D$13)),データ!AE100)))</f>
        <v/>
      </c>
      <c r="AF100" s="0" t="str">
        <f aca="true">IF(データ!AF100="",IF(OR(AF$2=0,$A100=0),"",IF(設定!$E$22=TRUE(),IF(設定!$E$23=TRUE(),"&amp;nbsp;","[|-消える-|]"),"")),IF(CELL("type",データ!AF100)="l",データ!AF100,IF(LEFT(CELL("format",データ!AF100),1)="D",IF(VALUE(RIGHT(CELL("format",データ!AF100),1))&gt;4,TEXT(データ!AF100,設定!$D$14),TEXT(データ!AF100,設定!$D$13)),データ!AF100)))</f>
        <v/>
      </c>
      <c r="AG100" s="0" t="str">
        <f aca="true">IF(データ!AG100="",IF(OR(AG$2=0,$A100=0),"",IF(設定!$E$22=TRUE(),IF(設定!$E$23=TRUE(),"&amp;nbsp;","[|-消える-|]"),"")),IF(CELL("type",データ!AG100)="l",データ!AG100,IF(LEFT(CELL("format",データ!AG100),1)="D",IF(VALUE(RIGHT(CELL("format",データ!AG100),1))&gt;4,TEXT(データ!AG100,設定!$D$14),TEXT(データ!AG100,設定!$D$13)),データ!AG100)))</f>
        <v/>
      </c>
      <c r="AH100" s="0" t="str">
        <f aca="true">IF(データ!AH100="",IF(OR(AH$2=0,$A100=0),"",IF(設定!$E$22=TRUE(),IF(設定!$E$23=TRUE(),"&amp;nbsp;","[|-消える-|]"),"")),IF(CELL("type",データ!AH100)="l",データ!AH100,IF(LEFT(CELL("format",データ!AH100),1)="D",IF(VALUE(RIGHT(CELL("format",データ!AH100),1))&gt;4,TEXT(データ!AH100,設定!$D$14),TEXT(データ!AH100,設定!$D$13)),データ!AH100)))</f>
        <v/>
      </c>
      <c r="AI100" s="0" t="str">
        <f aca="true">IF(データ!AI100="",IF(OR(AI$2=0,$A100=0),"",IF(設定!$E$22=TRUE(),IF(設定!$E$23=TRUE(),"&amp;nbsp;","[|-消える-|]"),"")),IF(CELL("type",データ!AI100)="l",データ!AI100,IF(LEFT(CELL("format",データ!AI100),1)="D",IF(VALUE(RIGHT(CELL("format",データ!AI100),1))&gt;4,TEXT(データ!AI100,設定!$D$14),TEXT(データ!AI100,設定!$D$13)),データ!AI100)))</f>
        <v/>
      </c>
      <c r="AJ100" s="0" t="str">
        <f aca="true">IF(データ!AJ100="",IF(OR(AJ$2=0,$A100=0),"",IF(設定!$E$22=TRUE(),IF(設定!$E$23=TRUE(),"&amp;nbsp;","[|-消える-|]"),"")),IF(CELL("type",データ!AJ100)="l",データ!AJ100,IF(LEFT(CELL("format",データ!AJ100),1)="D",IF(VALUE(RIGHT(CELL("format",データ!AJ100),1))&gt;4,TEXT(データ!AJ100,設定!$D$14),TEXT(データ!AJ100,設定!$D$13)),データ!AJ100)))</f>
        <v/>
      </c>
      <c r="AK100" s="0" t="str">
        <f aca="true">IF(データ!AK100="",IF(OR(AK$2=0,$A100=0),"",IF(設定!$E$22=TRUE(),IF(設定!$E$23=TRUE(),"&amp;nbsp;","[|-消える-|]"),"")),IF(CELL("type",データ!AK100)="l",データ!AK100,IF(LEFT(CELL("format",データ!AK100),1)="D",IF(VALUE(RIGHT(CELL("format",データ!AK100),1))&gt;4,TEXT(データ!AK100,設定!$D$14),TEXT(データ!AK100,設定!$D$13)),データ!AK100)))</f>
        <v/>
      </c>
      <c r="AL100" s="0" t="str">
        <f aca="true">IF(データ!AL100="",IF(OR(AL$2=0,$A100=0),"",IF(設定!$E$22=TRUE(),IF(設定!$E$23=TRUE(),"&amp;nbsp;","[|-消える-|]"),"")),IF(CELL("type",データ!AL100)="l",データ!AL100,IF(LEFT(CELL("format",データ!AL100),1)="D",IF(VALUE(RIGHT(CELL("format",データ!AL100),1))&gt;4,TEXT(データ!AL100,設定!$D$14),TEXT(データ!AL100,設定!$D$13)),データ!AL100)))</f>
        <v/>
      </c>
      <c r="AM100" s="0" t="str">
        <f aca="true">IF(データ!AM100="",IF(OR(AM$2=0,$A100=0),"",IF(設定!$E$22=TRUE(),IF(設定!$E$23=TRUE(),"&amp;nbsp;","[|-消える-|]"),"")),IF(CELL("type",データ!AM100)="l",データ!AM100,IF(LEFT(CELL("format",データ!AM100),1)="D",IF(VALUE(RIGHT(CELL("format",データ!AM100),1))&gt;4,TEXT(データ!AM100,設定!$D$14),TEXT(データ!AM100,設定!$D$13)),データ!AM100)))</f>
        <v/>
      </c>
      <c r="AN100" s="0" t="str">
        <f aca="true">IF(データ!AN100="",IF(OR(AN$2=0,$A100=0),"",IF(設定!$E$22=TRUE(),IF(設定!$E$23=TRUE(),"&amp;nbsp;","[|-消える-|]"),"")),IF(CELL("type",データ!AN100)="l",データ!AN100,IF(LEFT(CELL("format",データ!AN100),1)="D",IF(VALUE(RIGHT(CELL("format",データ!AN100),1))&gt;4,TEXT(データ!AN100,設定!$D$14),TEXT(データ!AN100,設定!$D$13)),データ!AN100)))</f>
        <v/>
      </c>
      <c r="AO100" s="0" t="str">
        <f aca="true">IF(データ!AO100="",IF(OR(AO$2=0,$A100=0),"",IF(設定!$E$22=TRUE(),IF(設定!$E$23=TRUE(),"&amp;nbsp;","[|-消える-|]"),"")),IF(CELL("type",データ!AO100)="l",データ!AO100,IF(LEFT(CELL("format",データ!AO100),1)="D",IF(VALUE(RIGHT(CELL("format",データ!AO100),1))&gt;4,TEXT(データ!AO100,設定!$D$14),TEXT(データ!AO100,設定!$D$13)),データ!AO100)))</f>
        <v/>
      </c>
      <c r="AP100" s="0" t="str">
        <f aca="true">IF(データ!AP100="",IF(OR(AP$2=0,$A100=0),"",IF(設定!$E$22=TRUE(),IF(設定!$E$23=TRUE(),"&amp;nbsp;","[|-消える-|]"),"")),IF(CELL("type",データ!AP100)="l",データ!AP100,IF(LEFT(CELL("format",データ!AP100),1)="D",IF(VALUE(RIGHT(CELL("format",データ!AP100),1))&gt;4,TEXT(データ!AP100,設定!$D$14),TEXT(データ!AP100,設定!$D$13)),データ!AP100)))</f>
        <v/>
      </c>
      <c r="AQ100" s="0" t="str">
        <f aca="true">IF(データ!AQ100="",IF(OR(AQ$2=0,$A100=0),"",IF(設定!$E$22=TRUE(),IF(設定!$E$23=TRUE(),"&amp;nbsp;","[|-消える-|]"),"")),IF(CELL("type",データ!AQ100)="l",データ!AQ100,IF(LEFT(CELL("format",データ!AQ100),1)="D",IF(VALUE(RIGHT(CELL("format",データ!AQ100),1))&gt;4,TEXT(データ!AQ100,設定!$D$14),TEXT(データ!AQ100,設定!$D$13)),データ!AQ100)))</f>
        <v/>
      </c>
      <c r="AR100" s="0" t="str">
        <f aca="true">IF(データ!AR100="",IF(OR(AR$2=0,$A100=0),"",IF(設定!$E$22=TRUE(),IF(設定!$E$23=TRUE(),"&amp;nbsp;","[|-消える-|]"),"")),IF(CELL("type",データ!AR100)="l",データ!AR100,IF(LEFT(CELL("format",データ!AR100),1)="D",IF(VALUE(RIGHT(CELL("format",データ!AR100),1))&gt;4,TEXT(データ!AR100,設定!$D$14),TEXT(データ!AR100,設定!$D$13)),データ!AR100)))</f>
        <v/>
      </c>
      <c r="AS100" s="0" t="str">
        <f aca="true">IF(データ!AS100="",IF(OR(AS$2=0,$A100=0),"",IF(設定!$E$22=TRUE(),IF(設定!$E$23=TRUE(),"&amp;nbsp;","[|-消える-|]"),"")),IF(CELL("type",データ!AS100)="l",データ!AS100,IF(LEFT(CELL("format",データ!AS100),1)="D",IF(VALUE(RIGHT(CELL("format",データ!AS100),1))&gt;4,TEXT(データ!AS100,設定!$D$14),TEXT(データ!AS100,設定!$D$13)),データ!AS100)))</f>
        <v/>
      </c>
      <c r="AT100" s="0" t="str">
        <f aca="true">IF(データ!AT100="",IF(OR(AT$2=0,$A100=0),"",IF(設定!$E$22=TRUE(),IF(設定!$E$23=TRUE(),"&amp;nbsp;","[|-消える-|]"),"")),IF(CELL("type",データ!AT100)="l",データ!AT100,IF(LEFT(CELL("format",データ!AT100),1)="D",IF(VALUE(RIGHT(CELL("format",データ!AT100),1))&gt;4,TEXT(データ!AT100,設定!$D$14),TEXT(データ!AT100,設定!$D$13)),データ!AT100)))</f>
        <v/>
      </c>
      <c r="AU100" s="0" t="str">
        <f aca="true">IF(データ!AU100="",IF(OR(AU$2=0,$A100=0),"",IF(設定!$E$22=TRUE(),IF(設定!$E$23=TRUE(),"&amp;nbsp;","[|-消える-|]"),"")),IF(CELL("type",データ!AU100)="l",データ!AU100,IF(LEFT(CELL("format",データ!AU100),1)="D",IF(VALUE(RIGHT(CELL("format",データ!AU100),1))&gt;4,TEXT(データ!AU100,設定!$D$14),TEXT(データ!AU100,設定!$D$13)),データ!AU100)))</f>
        <v/>
      </c>
      <c r="AV100" s="0" t="str">
        <f aca="true">IF(データ!AV100="",IF(OR(AV$2=0,$A100=0),"",IF(設定!$E$22=TRUE(),IF(設定!$E$23=TRUE(),"&amp;nbsp;","[|-消える-|]"),"")),IF(CELL("type",データ!AV100)="l",データ!AV100,IF(LEFT(CELL("format",データ!AV100),1)="D",IF(VALUE(RIGHT(CELL("format",データ!AV100),1))&gt;4,TEXT(データ!AV100,設定!$D$14),TEXT(データ!AV100,設定!$D$13)),データ!AV100)))</f>
        <v/>
      </c>
      <c r="AW100" s="0" t="str">
        <f aca="true">IF(データ!AW100="",IF(OR(AW$2=0,$A100=0),"",IF(設定!$E$22=TRUE(),IF(設定!$E$23=TRUE(),"&amp;nbsp;","[|-消える-|]"),"")),IF(CELL("type",データ!AW100)="l",データ!AW100,IF(LEFT(CELL("format",データ!AW100),1)="D",IF(VALUE(RIGHT(CELL("format",データ!AW100),1))&gt;4,TEXT(データ!AW100,設定!$D$14),TEXT(データ!AW100,設定!$D$13)),データ!AW100)))</f>
        <v/>
      </c>
      <c r="AX100" s="0" t="str">
        <f aca="true">IF(データ!AX100="",IF(OR(AX$2=0,$A100=0),"",IF(設定!$E$22=TRUE(),IF(設定!$E$23=TRUE(),"&amp;nbsp;","[|-消える-|]"),"")),IF(CELL("type",データ!AX100)="l",データ!AX100,IF(LEFT(CELL("format",データ!AX100),1)="D",IF(VALUE(RIGHT(CELL("format",データ!AX100),1))&gt;4,TEXT(データ!AX100,設定!$D$14),TEXT(データ!AX100,設定!$D$13)),データ!AX100)))</f>
        <v/>
      </c>
      <c r="AY100" s="0" t="str">
        <f aca="true">IF(データ!AY100="",IF(OR(AY$2=0,$A100=0),"",IF(設定!$E$22=TRUE(),IF(設定!$E$23=TRUE(),"&amp;nbsp;","[|-消える-|]"),"")),IF(CELL("type",データ!AY100)="l",データ!AY100,IF(LEFT(CELL("format",データ!AY100),1)="D",IF(VALUE(RIGHT(CELL("format",データ!AY100),1))&gt;4,TEXT(データ!AY100,設定!$D$14),TEXT(データ!AY100,設定!$D$13)),データ!AY100)))</f>
        <v/>
      </c>
    </row>
    <row r="101" customFormat="false" ht="13.5" hidden="false" customHeight="false" outlineLevel="0" collapsed="false">
      <c r="A101" s="0" t="n">
        <f aca="false">COUNTA(データ!B101:AY101)</f>
        <v>0</v>
      </c>
      <c r="B101" s="0" t="str">
        <f aca="true">IF(データ!B101="",IF(OR(B$2=0,$A101=0),"",IF(設定!$E$22=TRUE(),IF(設定!$E$23=TRUE(),"&amp;nbsp;","[|-消える-|]"),"")),IF(CELL("type",データ!B101)="l",データ!B101,IF(LEFT(CELL("format",データ!B101),1)="D",IF(VALUE(RIGHT(CELL("format",データ!B101),1))&gt;4,TEXT(データ!B101,設定!$D$14),TEXT(データ!B101,設定!$D$13)),データ!B101)))</f>
        <v/>
      </c>
      <c r="C101" s="0" t="str">
        <f aca="true">IF(データ!C101="",IF(OR(C$2=0,$A101=0),"",IF(設定!$E$22=TRUE(),IF(設定!$E$23=TRUE(),"&amp;nbsp;","[|-消える-|]"),"")),IF(CELL("type",データ!C101)="l",データ!C101,IF(LEFT(CELL("format",データ!C101),1)="D",IF(VALUE(RIGHT(CELL("format",データ!C101),1))&gt;4,TEXT(データ!C101,設定!$D$14),TEXT(データ!C101,設定!$D$13)),データ!C101)))</f>
        <v/>
      </c>
      <c r="D101" s="0" t="str">
        <f aca="true">IF(データ!D101="",IF(OR(D$2=0,$A101=0),"",IF(設定!$E$22=TRUE(),IF(設定!$E$23=TRUE(),"&amp;nbsp;","[|-消える-|]"),"")),IF(CELL("type",データ!D101)="l",データ!D101,IF(LEFT(CELL("format",データ!D101),1)="D",IF(VALUE(RIGHT(CELL("format",データ!D101),1))&gt;4,TEXT(データ!D101,設定!$D$14),TEXT(データ!D101,設定!$D$13)),データ!D101)))</f>
        <v/>
      </c>
      <c r="E101" s="0" t="str">
        <f aca="true">IF(データ!E101="",IF(OR(E$2=0,$A101=0),"",IF(設定!$E$22=TRUE(),IF(設定!$E$23=TRUE(),"&amp;nbsp;","[|-消える-|]"),"")),IF(CELL("type",データ!E101)="l",データ!E101,IF(LEFT(CELL("format",データ!E101),1)="D",IF(VALUE(RIGHT(CELL("format",データ!E101),1))&gt;4,TEXT(データ!E101,設定!$D$14),TEXT(データ!E101,設定!$D$13)),データ!E101)))</f>
        <v/>
      </c>
      <c r="F101" s="0" t="str">
        <f aca="true">IF(データ!F101="",IF(OR(F$2=0,$A101=0),"",IF(設定!$E$22=TRUE(),IF(設定!$E$23=TRUE(),"&amp;nbsp;","[|-消える-|]"),"")),IF(CELL("type",データ!F101)="l",データ!F101,IF(LEFT(CELL("format",データ!F101),1)="D",IF(VALUE(RIGHT(CELL("format",データ!F101),1))&gt;4,TEXT(データ!F101,設定!$D$14),TEXT(データ!F101,設定!$D$13)),データ!F101)))</f>
        <v/>
      </c>
      <c r="G101" s="0" t="str">
        <f aca="true">IF(データ!G101="",IF(OR(G$2=0,$A101=0),"",IF(設定!$E$22=TRUE(),IF(設定!$E$23=TRUE(),"&amp;nbsp;","[|-消える-|]"),"")),IF(CELL("type",データ!G101)="l",データ!G101,IF(LEFT(CELL("format",データ!G101),1)="D",IF(VALUE(RIGHT(CELL("format",データ!G101),1))&gt;4,TEXT(データ!G101,設定!$D$14),TEXT(データ!G101,設定!$D$13)),データ!G101)))</f>
        <v/>
      </c>
      <c r="H101" s="0" t="str">
        <f aca="true">IF(データ!H101="",IF(OR(H$2=0,$A101=0),"",IF(設定!$E$22=TRUE(),IF(設定!$E$23=TRUE(),"&amp;nbsp;","[|-消える-|]"),"")),IF(CELL("type",データ!H101)="l",データ!H101,IF(LEFT(CELL("format",データ!H101),1)="D",IF(VALUE(RIGHT(CELL("format",データ!H101),1))&gt;4,TEXT(データ!H101,設定!$D$14),TEXT(データ!H101,設定!$D$13)),データ!H101)))</f>
        <v/>
      </c>
      <c r="I101" s="0" t="str">
        <f aca="true">IF(データ!I101="",IF(OR(I$2=0,$A101=0),"",IF(設定!$E$22=TRUE(),IF(設定!$E$23=TRUE(),"&amp;nbsp;","[|-消える-|]"),"")),IF(CELL("type",データ!I101)="l",データ!I101,IF(LEFT(CELL("format",データ!I101),1)="D",IF(VALUE(RIGHT(CELL("format",データ!I101),1))&gt;4,TEXT(データ!I101,設定!$D$14),TEXT(データ!I101,設定!$D$13)),データ!I101)))</f>
        <v/>
      </c>
      <c r="J101" s="0" t="str">
        <f aca="true">IF(データ!J101="",IF(OR(J$2=0,$A101=0),"",IF(設定!$E$22=TRUE(),IF(設定!$E$23=TRUE(),"&amp;nbsp;","[|-消える-|]"),"")),IF(CELL("type",データ!J101)="l",データ!J101,IF(LEFT(CELL("format",データ!J101),1)="D",IF(VALUE(RIGHT(CELL("format",データ!J101),1))&gt;4,TEXT(データ!J101,設定!$D$14),TEXT(データ!J101,設定!$D$13)),データ!J101)))</f>
        <v/>
      </c>
      <c r="K101" s="0" t="str">
        <f aca="true">IF(データ!K101="",IF(OR(K$2=0,$A101=0),"",IF(設定!$E$22=TRUE(),IF(設定!$E$23=TRUE(),"&amp;nbsp;","[|-消える-|]"),"")),IF(CELL("type",データ!K101)="l",データ!K101,IF(LEFT(CELL("format",データ!K101),1)="D",IF(VALUE(RIGHT(CELL("format",データ!K101),1))&gt;4,TEXT(データ!K101,設定!$D$14),TEXT(データ!K101,設定!$D$13)),データ!K101)))</f>
        <v/>
      </c>
      <c r="L101" s="0" t="str">
        <f aca="true">IF(データ!L101="",IF(OR(L$2=0,$A101=0),"",IF(設定!$E$22=TRUE(),IF(設定!$E$23=TRUE(),"&amp;nbsp;","[|-消える-|]"),"")),IF(CELL("type",データ!L101)="l",データ!L101,IF(LEFT(CELL("format",データ!L101),1)="D",IF(VALUE(RIGHT(CELL("format",データ!L101),1))&gt;4,TEXT(データ!L101,設定!$D$14),TEXT(データ!L101,設定!$D$13)),データ!L101)))</f>
        <v/>
      </c>
      <c r="M101" s="0" t="str">
        <f aca="true">IF(データ!M101="",IF(OR(M$2=0,$A101=0),"",IF(設定!$E$22=TRUE(),IF(設定!$E$23=TRUE(),"&amp;nbsp;","[|-消える-|]"),"")),IF(CELL("type",データ!M101)="l",データ!M101,IF(LEFT(CELL("format",データ!M101),1)="D",IF(VALUE(RIGHT(CELL("format",データ!M101),1))&gt;4,TEXT(データ!M101,設定!$D$14),TEXT(データ!M101,設定!$D$13)),データ!M101)))</f>
        <v/>
      </c>
      <c r="N101" s="0" t="str">
        <f aca="true">IF(データ!N101="",IF(OR(N$2=0,$A101=0),"",IF(設定!$E$22=TRUE(),IF(設定!$E$23=TRUE(),"&amp;nbsp;","[|-消える-|]"),"")),IF(CELL("type",データ!N101)="l",データ!N101,IF(LEFT(CELL("format",データ!N101),1)="D",IF(VALUE(RIGHT(CELL("format",データ!N101),1))&gt;4,TEXT(データ!N101,設定!$D$14),TEXT(データ!N101,設定!$D$13)),データ!N101)))</f>
        <v/>
      </c>
      <c r="O101" s="0" t="str">
        <f aca="true">IF(データ!O101="",IF(OR(O$2=0,$A101=0),"",IF(設定!$E$22=TRUE(),IF(設定!$E$23=TRUE(),"&amp;nbsp;","[|-消える-|]"),"")),IF(CELL("type",データ!O101)="l",データ!O101,IF(LEFT(CELL("format",データ!O101),1)="D",IF(VALUE(RIGHT(CELL("format",データ!O101),1))&gt;4,TEXT(データ!O101,設定!$D$14),TEXT(データ!O101,設定!$D$13)),データ!O101)))</f>
        <v/>
      </c>
      <c r="P101" s="0" t="str">
        <f aca="true">IF(データ!P101="",IF(OR(P$2=0,$A101=0),"",IF(設定!$E$22=TRUE(),IF(設定!$E$23=TRUE(),"&amp;nbsp;","[|-消える-|]"),"")),IF(CELL("type",データ!P101)="l",データ!P101,IF(LEFT(CELL("format",データ!P101),1)="D",IF(VALUE(RIGHT(CELL("format",データ!P101),1))&gt;4,TEXT(データ!P101,設定!$D$14),TEXT(データ!P101,設定!$D$13)),データ!P101)))</f>
        <v/>
      </c>
      <c r="Q101" s="0" t="str">
        <f aca="true">IF(データ!Q101="",IF(OR(Q$2=0,$A101=0),"",IF(設定!$E$22=TRUE(),IF(設定!$E$23=TRUE(),"&amp;nbsp;","[|-消える-|]"),"")),IF(CELL("type",データ!Q101)="l",データ!Q101,IF(LEFT(CELL("format",データ!Q101),1)="D",IF(VALUE(RIGHT(CELL("format",データ!Q101),1))&gt;4,TEXT(データ!Q101,設定!$D$14),TEXT(データ!Q101,設定!$D$13)),データ!Q101)))</f>
        <v/>
      </c>
      <c r="R101" s="0" t="str">
        <f aca="true">IF(データ!R101="",IF(OR(R$2=0,$A101=0),"",IF(設定!$E$22=TRUE(),IF(設定!$E$23=TRUE(),"&amp;nbsp;","[|-消える-|]"),"")),IF(CELL("type",データ!R101)="l",データ!R101,IF(LEFT(CELL("format",データ!R101),1)="D",IF(VALUE(RIGHT(CELL("format",データ!R101),1))&gt;4,TEXT(データ!R101,設定!$D$14),TEXT(データ!R101,設定!$D$13)),データ!R101)))</f>
        <v/>
      </c>
      <c r="S101" s="0" t="str">
        <f aca="true">IF(データ!S101="",IF(OR(S$2=0,$A101=0),"",IF(設定!$E$22=TRUE(),IF(設定!$E$23=TRUE(),"&amp;nbsp;","[|-消える-|]"),"")),IF(CELL("type",データ!S101)="l",データ!S101,IF(LEFT(CELL("format",データ!S101),1)="D",IF(VALUE(RIGHT(CELL("format",データ!S101),1))&gt;4,TEXT(データ!S101,設定!$D$14),TEXT(データ!S101,設定!$D$13)),データ!S101)))</f>
        <v/>
      </c>
      <c r="T101" s="0" t="str">
        <f aca="true">IF(データ!T101="",IF(OR(T$2=0,$A101=0),"",IF(設定!$E$22=TRUE(),IF(設定!$E$23=TRUE(),"&amp;nbsp;","[|-消える-|]"),"")),IF(CELL("type",データ!T101)="l",データ!T101,IF(LEFT(CELL("format",データ!T101),1)="D",IF(VALUE(RIGHT(CELL("format",データ!T101),1))&gt;4,TEXT(データ!T101,設定!$D$14),TEXT(データ!T101,設定!$D$13)),データ!T101)))</f>
        <v/>
      </c>
      <c r="U101" s="0" t="str">
        <f aca="true">IF(データ!U101="",IF(OR(U$2=0,$A101=0),"",IF(設定!$E$22=TRUE(),IF(設定!$E$23=TRUE(),"&amp;nbsp;","[|-消える-|]"),"")),IF(CELL("type",データ!U101)="l",データ!U101,IF(LEFT(CELL("format",データ!U101),1)="D",IF(VALUE(RIGHT(CELL("format",データ!U101),1))&gt;4,TEXT(データ!U101,設定!$D$14),TEXT(データ!U101,設定!$D$13)),データ!U101)))</f>
        <v/>
      </c>
      <c r="V101" s="0" t="str">
        <f aca="true">IF(データ!V101="",IF(OR(V$2=0,$A101=0),"",IF(設定!$E$22=TRUE(),IF(設定!$E$23=TRUE(),"&amp;nbsp;","[|-消える-|]"),"")),IF(CELL("type",データ!V101)="l",データ!V101,IF(LEFT(CELL("format",データ!V101),1)="D",IF(VALUE(RIGHT(CELL("format",データ!V101),1))&gt;4,TEXT(データ!V101,設定!$D$14),TEXT(データ!V101,設定!$D$13)),データ!V101)))</f>
        <v/>
      </c>
      <c r="W101" s="0" t="str">
        <f aca="true">IF(データ!W101="",IF(OR(W$2=0,$A101=0),"",IF(設定!$E$22=TRUE(),IF(設定!$E$23=TRUE(),"&amp;nbsp;","[|-消える-|]"),"")),IF(CELL("type",データ!W101)="l",データ!W101,IF(LEFT(CELL("format",データ!W101),1)="D",IF(VALUE(RIGHT(CELL("format",データ!W101),1))&gt;4,TEXT(データ!W101,設定!$D$14),TEXT(データ!W101,設定!$D$13)),データ!W101)))</f>
        <v/>
      </c>
      <c r="X101" s="0" t="str">
        <f aca="true">IF(データ!X101="",IF(OR(X$2=0,$A101=0),"",IF(設定!$E$22=TRUE(),IF(設定!$E$23=TRUE(),"&amp;nbsp;","[|-消える-|]"),"")),IF(CELL("type",データ!X101)="l",データ!X101,IF(LEFT(CELL("format",データ!X101),1)="D",IF(VALUE(RIGHT(CELL("format",データ!X101),1))&gt;4,TEXT(データ!X101,設定!$D$14),TEXT(データ!X101,設定!$D$13)),データ!X101)))</f>
        <v/>
      </c>
      <c r="Y101" s="0" t="str">
        <f aca="true">IF(データ!Y101="",IF(OR(Y$2=0,$A101=0),"",IF(設定!$E$22=TRUE(),IF(設定!$E$23=TRUE(),"&amp;nbsp;","[|-消える-|]"),"")),IF(CELL("type",データ!Y101)="l",データ!Y101,IF(LEFT(CELL("format",データ!Y101),1)="D",IF(VALUE(RIGHT(CELL("format",データ!Y101),1))&gt;4,TEXT(データ!Y101,設定!$D$14),TEXT(データ!Y101,設定!$D$13)),データ!Y101)))</f>
        <v/>
      </c>
      <c r="Z101" s="0" t="str">
        <f aca="true">IF(データ!Z101="",IF(OR(Z$2=0,$A101=0),"",IF(設定!$E$22=TRUE(),IF(設定!$E$23=TRUE(),"&amp;nbsp;","[|-消える-|]"),"")),IF(CELL("type",データ!Z101)="l",データ!Z101,IF(LEFT(CELL("format",データ!Z101),1)="D",IF(VALUE(RIGHT(CELL("format",データ!Z101),1))&gt;4,TEXT(データ!Z101,設定!$D$14),TEXT(データ!Z101,設定!$D$13)),データ!Z101)))</f>
        <v/>
      </c>
      <c r="AA101" s="0" t="str">
        <f aca="true">IF(データ!AA101="",IF(OR(AA$2=0,$A101=0),"",IF(設定!$E$22=TRUE(),IF(設定!$E$23=TRUE(),"&amp;nbsp;","[|-消える-|]"),"")),IF(CELL("type",データ!AA101)="l",データ!AA101,IF(LEFT(CELL("format",データ!AA101),1)="D",IF(VALUE(RIGHT(CELL("format",データ!AA101),1))&gt;4,TEXT(データ!AA101,設定!$D$14),TEXT(データ!AA101,設定!$D$13)),データ!AA101)))</f>
        <v/>
      </c>
      <c r="AB101" s="0" t="str">
        <f aca="true">IF(データ!AB101="",IF(OR(AB$2=0,$A101=0),"",IF(設定!$E$22=TRUE(),IF(設定!$E$23=TRUE(),"&amp;nbsp;","[|-消える-|]"),"")),IF(CELL("type",データ!AB101)="l",データ!AB101,IF(LEFT(CELL("format",データ!AB101),1)="D",IF(VALUE(RIGHT(CELL("format",データ!AB101),1))&gt;4,TEXT(データ!AB101,設定!$D$14),TEXT(データ!AB101,設定!$D$13)),データ!AB101)))</f>
        <v/>
      </c>
      <c r="AC101" s="0" t="str">
        <f aca="true">IF(データ!AC101="",IF(OR(AC$2=0,$A101=0),"",IF(設定!$E$22=TRUE(),IF(設定!$E$23=TRUE(),"&amp;nbsp;","[|-消える-|]"),"")),IF(CELL("type",データ!AC101)="l",データ!AC101,IF(LEFT(CELL("format",データ!AC101),1)="D",IF(VALUE(RIGHT(CELL("format",データ!AC101),1))&gt;4,TEXT(データ!AC101,設定!$D$14),TEXT(データ!AC101,設定!$D$13)),データ!AC101)))</f>
        <v/>
      </c>
      <c r="AD101" s="0" t="str">
        <f aca="true">IF(データ!AD101="",IF(OR(AD$2=0,$A101=0),"",IF(設定!$E$22=TRUE(),IF(設定!$E$23=TRUE(),"&amp;nbsp;","[|-消える-|]"),"")),IF(CELL("type",データ!AD101)="l",データ!AD101,IF(LEFT(CELL("format",データ!AD101),1)="D",IF(VALUE(RIGHT(CELL("format",データ!AD101),1))&gt;4,TEXT(データ!AD101,設定!$D$14),TEXT(データ!AD101,設定!$D$13)),データ!AD101)))</f>
        <v/>
      </c>
      <c r="AE101" s="0" t="str">
        <f aca="true">IF(データ!AE101="",IF(OR(AE$2=0,$A101=0),"",IF(設定!$E$22=TRUE(),IF(設定!$E$23=TRUE(),"&amp;nbsp;","[|-消える-|]"),"")),IF(CELL("type",データ!AE101)="l",データ!AE101,IF(LEFT(CELL("format",データ!AE101),1)="D",IF(VALUE(RIGHT(CELL("format",データ!AE101),1))&gt;4,TEXT(データ!AE101,設定!$D$14),TEXT(データ!AE101,設定!$D$13)),データ!AE101)))</f>
        <v/>
      </c>
      <c r="AF101" s="0" t="str">
        <f aca="true">IF(データ!AF101="",IF(OR(AF$2=0,$A101=0),"",IF(設定!$E$22=TRUE(),IF(設定!$E$23=TRUE(),"&amp;nbsp;","[|-消える-|]"),"")),IF(CELL("type",データ!AF101)="l",データ!AF101,IF(LEFT(CELL("format",データ!AF101),1)="D",IF(VALUE(RIGHT(CELL("format",データ!AF101),1))&gt;4,TEXT(データ!AF101,設定!$D$14),TEXT(データ!AF101,設定!$D$13)),データ!AF101)))</f>
        <v/>
      </c>
      <c r="AG101" s="0" t="str">
        <f aca="true">IF(データ!AG101="",IF(OR(AG$2=0,$A101=0),"",IF(設定!$E$22=TRUE(),IF(設定!$E$23=TRUE(),"&amp;nbsp;","[|-消える-|]"),"")),IF(CELL("type",データ!AG101)="l",データ!AG101,IF(LEFT(CELL("format",データ!AG101),1)="D",IF(VALUE(RIGHT(CELL("format",データ!AG101),1))&gt;4,TEXT(データ!AG101,設定!$D$14),TEXT(データ!AG101,設定!$D$13)),データ!AG101)))</f>
        <v/>
      </c>
      <c r="AH101" s="0" t="str">
        <f aca="true">IF(データ!AH101="",IF(OR(AH$2=0,$A101=0),"",IF(設定!$E$22=TRUE(),IF(設定!$E$23=TRUE(),"&amp;nbsp;","[|-消える-|]"),"")),IF(CELL("type",データ!AH101)="l",データ!AH101,IF(LEFT(CELL("format",データ!AH101),1)="D",IF(VALUE(RIGHT(CELL("format",データ!AH101),1))&gt;4,TEXT(データ!AH101,設定!$D$14),TEXT(データ!AH101,設定!$D$13)),データ!AH101)))</f>
        <v/>
      </c>
      <c r="AI101" s="0" t="str">
        <f aca="true">IF(データ!AI101="",IF(OR(AI$2=0,$A101=0),"",IF(設定!$E$22=TRUE(),IF(設定!$E$23=TRUE(),"&amp;nbsp;","[|-消える-|]"),"")),IF(CELL("type",データ!AI101)="l",データ!AI101,IF(LEFT(CELL("format",データ!AI101),1)="D",IF(VALUE(RIGHT(CELL("format",データ!AI101),1))&gt;4,TEXT(データ!AI101,設定!$D$14),TEXT(データ!AI101,設定!$D$13)),データ!AI101)))</f>
        <v/>
      </c>
      <c r="AJ101" s="0" t="str">
        <f aca="true">IF(データ!AJ101="",IF(OR(AJ$2=0,$A101=0),"",IF(設定!$E$22=TRUE(),IF(設定!$E$23=TRUE(),"&amp;nbsp;","[|-消える-|]"),"")),IF(CELL("type",データ!AJ101)="l",データ!AJ101,IF(LEFT(CELL("format",データ!AJ101),1)="D",IF(VALUE(RIGHT(CELL("format",データ!AJ101),1))&gt;4,TEXT(データ!AJ101,設定!$D$14),TEXT(データ!AJ101,設定!$D$13)),データ!AJ101)))</f>
        <v/>
      </c>
      <c r="AK101" s="0" t="str">
        <f aca="true">IF(データ!AK101="",IF(OR(AK$2=0,$A101=0),"",IF(設定!$E$22=TRUE(),IF(設定!$E$23=TRUE(),"&amp;nbsp;","[|-消える-|]"),"")),IF(CELL("type",データ!AK101)="l",データ!AK101,IF(LEFT(CELL("format",データ!AK101),1)="D",IF(VALUE(RIGHT(CELL("format",データ!AK101),1))&gt;4,TEXT(データ!AK101,設定!$D$14),TEXT(データ!AK101,設定!$D$13)),データ!AK101)))</f>
        <v/>
      </c>
      <c r="AL101" s="0" t="str">
        <f aca="true">IF(データ!AL101="",IF(OR(AL$2=0,$A101=0),"",IF(設定!$E$22=TRUE(),IF(設定!$E$23=TRUE(),"&amp;nbsp;","[|-消える-|]"),"")),IF(CELL("type",データ!AL101)="l",データ!AL101,IF(LEFT(CELL("format",データ!AL101),1)="D",IF(VALUE(RIGHT(CELL("format",データ!AL101),1))&gt;4,TEXT(データ!AL101,設定!$D$14),TEXT(データ!AL101,設定!$D$13)),データ!AL101)))</f>
        <v/>
      </c>
      <c r="AM101" s="0" t="str">
        <f aca="true">IF(データ!AM101="",IF(OR(AM$2=0,$A101=0),"",IF(設定!$E$22=TRUE(),IF(設定!$E$23=TRUE(),"&amp;nbsp;","[|-消える-|]"),"")),IF(CELL("type",データ!AM101)="l",データ!AM101,IF(LEFT(CELL("format",データ!AM101),1)="D",IF(VALUE(RIGHT(CELL("format",データ!AM101),1))&gt;4,TEXT(データ!AM101,設定!$D$14),TEXT(データ!AM101,設定!$D$13)),データ!AM101)))</f>
        <v/>
      </c>
      <c r="AN101" s="0" t="str">
        <f aca="true">IF(データ!AN101="",IF(OR(AN$2=0,$A101=0),"",IF(設定!$E$22=TRUE(),IF(設定!$E$23=TRUE(),"&amp;nbsp;","[|-消える-|]"),"")),IF(CELL("type",データ!AN101)="l",データ!AN101,IF(LEFT(CELL("format",データ!AN101),1)="D",IF(VALUE(RIGHT(CELL("format",データ!AN101),1))&gt;4,TEXT(データ!AN101,設定!$D$14),TEXT(データ!AN101,設定!$D$13)),データ!AN101)))</f>
        <v/>
      </c>
      <c r="AO101" s="0" t="str">
        <f aca="true">IF(データ!AO101="",IF(OR(AO$2=0,$A101=0),"",IF(設定!$E$22=TRUE(),IF(設定!$E$23=TRUE(),"&amp;nbsp;","[|-消える-|]"),"")),IF(CELL("type",データ!AO101)="l",データ!AO101,IF(LEFT(CELL("format",データ!AO101),1)="D",IF(VALUE(RIGHT(CELL("format",データ!AO101),1))&gt;4,TEXT(データ!AO101,設定!$D$14),TEXT(データ!AO101,設定!$D$13)),データ!AO101)))</f>
        <v/>
      </c>
      <c r="AP101" s="0" t="str">
        <f aca="true">IF(データ!AP101="",IF(OR(AP$2=0,$A101=0),"",IF(設定!$E$22=TRUE(),IF(設定!$E$23=TRUE(),"&amp;nbsp;","[|-消える-|]"),"")),IF(CELL("type",データ!AP101)="l",データ!AP101,IF(LEFT(CELL("format",データ!AP101),1)="D",IF(VALUE(RIGHT(CELL("format",データ!AP101),1))&gt;4,TEXT(データ!AP101,設定!$D$14),TEXT(データ!AP101,設定!$D$13)),データ!AP101)))</f>
        <v/>
      </c>
      <c r="AQ101" s="0" t="str">
        <f aca="true">IF(データ!AQ101="",IF(OR(AQ$2=0,$A101=0),"",IF(設定!$E$22=TRUE(),IF(設定!$E$23=TRUE(),"&amp;nbsp;","[|-消える-|]"),"")),IF(CELL("type",データ!AQ101)="l",データ!AQ101,IF(LEFT(CELL("format",データ!AQ101),1)="D",IF(VALUE(RIGHT(CELL("format",データ!AQ101),1))&gt;4,TEXT(データ!AQ101,設定!$D$14),TEXT(データ!AQ101,設定!$D$13)),データ!AQ101)))</f>
        <v/>
      </c>
      <c r="AR101" s="0" t="str">
        <f aca="true">IF(データ!AR101="",IF(OR(AR$2=0,$A101=0),"",IF(設定!$E$22=TRUE(),IF(設定!$E$23=TRUE(),"&amp;nbsp;","[|-消える-|]"),"")),IF(CELL("type",データ!AR101)="l",データ!AR101,IF(LEFT(CELL("format",データ!AR101),1)="D",IF(VALUE(RIGHT(CELL("format",データ!AR101),1))&gt;4,TEXT(データ!AR101,設定!$D$14),TEXT(データ!AR101,設定!$D$13)),データ!AR101)))</f>
        <v/>
      </c>
      <c r="AS101" s="0" t="str">
        <f aca="true">IF(データ!AS101="",IF(OR(AS$2=0,$A101=0),"",IF(設定!$E$22=TRUE(),IF(設定!$E$23=TRUE(),"&amp;nbsp;","[|-消える-|]"),"")),IF(CELL("type",データ!AS101)="l",データ!AS101,IF(LEFT(CELL("format",データ!AS101),1)="D",IF(VALUE(RIGHT(CELL("format",データ!AS101),1))&gt;4,TEXT(データ!AS101,設定!$D$14),TEXT(データ!AS101,設定!$D$13)),データ!AS101)))</f>
        <v/>
      </c>
      <c r="AT101" s="0" t="str">
        <f aca="true">IF(データ!AT101="",IF(OR(AT$2=0,$A101=0),"",IF(設定!$E$22=TRUE(),IF(設定!$E$23=TRUE(),"&amp;nbsp;","[|-消える-|]"),"")),IF(CELL("type",データ!AT101)="l",データ!AT101,IF(LEFT(CELL("format",データ!AT101),1)="D",IF(VALUE(RIGHT(CELL("format",データ!AT101),1))&gt;4,TEXT(データ!AT101,設定!$D$14),TEXT(データ!AT101,設定!$D$13)),データ!AT101)))</f>
        <v/>
      </c>
      <c r="AU101" s="0" t="str">
        <f aca="true">IF(データ!AU101="",IF(OR(AU$2=0,$A101=0),"",IF(設定!$E$22=TRUE(),IF(設定!$E$23=TRUE(),"&amp;nbsp;","[|-消える-|]"),"")),IF(CELL("type",データ!AU101)="l",データ!AU101,IF(LEFT(CELL("format",データ!AU101),1)="D",IF(VALUE(RIGHT(CELL("format",データ!AU101),1))&gt;4,TEXT(データ!AU101,設定!$D$14),TEXT(データ!AU101,設定!$D$13)),データ!AU101)))</f>
        <v/>
      </c>
      <c r="AV101" s="0" t="str">
        <f aca="true">IF(データ!AV101="",IF(OR(AV$2=0,$A101=0),"",IF(設定!$E$22=TRUE(),IF(設定!$E$23=TRUE(),"&amp;nbsp;","[|-消える-|]"),"")),IF(CELL("type",データ!AV101)="l",データ!AV101,IF(LEFT(CELL("format",データ!AV101),1)="D",IF(VALUE(RIGHT(CELL("format",データ!AV101),1))&gt;4,TEXT(データ!AV101,設定!$D$14),TEXT(データ!AV101,設定!$D$13)),データ!AV101)))</f>
        <v/>
      </c>
      <c r="AW101" s="0" t="str">
        <f aca="true">IF(データ!AW101="",IF(OR(AW$2=0,$A101=0),"",IF(設定!$E$22=TRUE(),IF(設定!$E$23=TRUE(),"&amp;nbsp;","[|-消える-|]"),"")),IF(CELL("type",データ!AW101)="l",データ!AW101,IF(LEFT(CELL("format",データ!AW101),1)="D",IF(VALUE(RIGHT(CELL("format",データ!AW101),1))&gt;4,TEXT(データ!AW101,設定!$D$14),TEXT(データ!AW101,設定!$D$13)),データ!AW101)))</f>
        <v/>
      </c>
      <c r="AX101" s="0" t="str">
        <f aca="true">IF(データ!AX101="",IF(OR(AX$2=0,$A101=0),"",IF(設定!$E$22=TRUE(),IF(設定!$E$23=TRUE(),"&amp;nbsp;","[|-消える-|]"),"")),IF(CELL("type",データ!AX101)="l",データ!AX101,IF(LEFT(CELL("format",データ!AX101),1)="D",IF(VALUE(RIGHT(CELL("format",データ!AX101),1))&gt;4,TEXT(データ!AX101,設定!$D$14),TEXT(データ!AX101,設定!$D$13)),データ!AX101)))</f>
        <v/>
      </c>
      <c r="AY101" s="0" t="str">
        <f aca="true">IF(データ!AY101="",IF(OR(AY$2=0,$A101=0),"",IF(設定!$E$22=TRUE(),IF(設定!$E$23=TRUE(),"&amp;nbsp;","[|-消える-|]"),"")),IF(CELL("type",データ!AY101)="l",データ!AY101,IF(LEFT(CELL("format",データ!AY101),1)="D",IF(VALUE(RIGHT(CELL("format",データ!AY101),1))&gt;4,TEXT(データ!AY101,設定!$D$14),TEXT(データ!AY101,設定!$D$13)),データ!AY101)))</f>
        <v/>
      </c>
    </row>
    <row r="102" customFormat="false" ht="13.5" hidden="false" customHeight="false" outlineLevel="0" collapsed="false">
      <c r="A102" s="0" t="n">
        <f aca="false">COUNTA(データ!B102:AY102)</f>
        <v>0</v>
      </c>
      <c r="B102" s="0" t="str">
        <f aca="true">IF(データ!B102="",IF(OR(B$2=0,$A102=0),"",IF(設定!$E$22=TRUE(),IF(設定!$E$23=TRUE(),"&amp;nbsp;","[|-消える-|]"),"")),IF(CELL("type",データ!B102)="l",データ!B102,IF(LEFT(CELL("format",データ!B102),1)="D",IF(VALUE(RIGHT(CELL("format",データ!B102),1))&gt;4,TEXT(データ!B102,設定!$D$14),TEXT(データ!B102,設定!$D$13)),データ!B102)))</f>
        <v/>
      </c>
      <c r="C102" s="0" t="str">
        <f aca="true">IF(データ!C102="",IF(OR(C$2=0,$A102=0),"",IF(設定!$E$22=TRUE(),IF(設定!$E$23=TRUE(),"&amp;nbsp;","[|-消える-|]"),"")),IF(CELL("type",データ!C102)="l",データ!C102,IF(LEFT(CELL("format",データ!C102),1)="D",IF(VALUE(RIGHT(CELL("format",データ!C102),1))&gt;4,TEXT(データ!C102,設定!$D$14),TEXT(データ!C102,設定!$D$13)),データ!C102)))</f>
        <v/>
      </c>
      <c r="D102" s="0" t="str">
        <f aca="true">IF(データ!D102="",IF(OR(D$2=0,$A102=0),"",IF(設定!$E$22=TRUE(),IF(設定!$E$23=TRUE(),"&amp;nbsp;","[|-消える-|]"),"")),IF(CELL("type",データ!D102)="l",データ!D102,IF(LEFT(CELL("format",データ!D102),1)="D",IF(VALUE(RIGHT(CELL("format",データ!D102),1))&gt;4,TEXT(データ!D102,設定!$D$14),TEXT(データ!D102,設定!$D$13)),データ!D102)))</f>
        <v/>
      </c>
      <c r="E102" s="0" t="str">
        <f aca="true">IF(データ!E102="",IF(OR(E$2=0,$A102=0),"",IF(設定!$E$22=TRUE(),IF(設定!$E$23=TRUE(),"&amp;nbsp;","[|-消える-|]"),"")),IF(CELL("type",データ!E102)="l",データ!E102,IF(LEFT(CELL("format",データ!E102),1)="D",IF(VALUE(RIGHT(CELL("format",データ!E102),1))&gt;4,TEXT(データ!E102,設定!$D$14),TEXT(データ!E102,設定!$D$13)),データ!E102)))</f>
        <v/>
      </c>
      <c r="F102" s="0" t="str">
        <f aca="true">IF(データ!F102="",IF(OR(F$2=0,$A102=0),"",IF(設定!$E$22=TRUE(),IF(設定!$E$23=TRUE(),"&amp;nbsp;","[|-消える-|]"),"")),IF(CELL("type",データ!F102)="l",データ!F102,IF(LEFT(CELL("format",データ!F102),1)="D",IF(VALUE(RIGHT(CELL("format",データ!F102),1))&gt;4,TEXT(データ!F102,設定!$D$14),TEXT(データ!F102,設定!$D$13)),データ!F102)))</f>
        <v/>
      </c>
      <c r="G102" s="0" t="str">
        <f aca="true">IF(データ!G102="",IF(OR(G$2=0,$A102=0),"",IF(設定!$E$22=TRUE(),IF(設定!$E$23=TRUE(),"&amp;nbsp;","[|-消える-|]"),"")),IF(CELL("type",データ!G102)="l",データ!G102,IF(LEFT(CELL("format",データ!G102),1)="D",IF(VALUE(RIGHT(CELL("format",データ!G102),1))&gt;4,TEXT(データ!G102,設定!$D$14),TEXT(データ!G102,設定!$D$13)),データ!G102)))</f>
        <v/>
      </c>
      <c r="H102" s="0" t="str">
        <f aca="true">IF(データ!H102="",IF(OR(H$2=0,$A102=0),"",IF(設定!$E$22=TRUE(),IF(設定!$E$23=TRUE(),"&amp;nbsp;","[|-消える-|]"),"")),IF(CELL("type",データ!H102)="l",データ!H102,IF(LEFT(CELL("format",データ!H102),1)="D",IF(VALUE(RIGHT(CELL("format",データ!H102),1))&gt;4,TEXT(データ!H102,設定!$D$14),TEXT(データ!H102,設定!$D$13)),データ!H102)))</f>
        <v/>
      </c>
      <c r="I102" s="0" t="str">
        <f aca="true">IF(データ!I102="",IF(OR(I$2=0,$A102=0),"",IF(設定!$E$22=TRUE(),IF(設定!$E$23=TRUE(),"&amp;nbsp;","[|-消える-|]"),"")),IF(CELL("type",データ!I102)="l",データ!I102,IF(LEFT(CELL("format",データ!I102),1)="D",IF(VALUE(RIGHT(CELL("format",データ!I102),1))&gt;4,TEXT(データ!I102,設定!$D$14),TEXT(データ!I102,設定!$D$13)),データ!I102)))</f>
        <v/>
      </c>
      <c r="J102" s="0" t="str">
        <f aca="true">IF(データ!J102="",IF(OR(J$2=0,$A102=0),"",IF(設定!$E$22=TRUE(),IF(設定!$E$23=TRUE(),"&amp;nbsp;","[|-消える-|]"),"")),IF(CELL("type",データ!J102)="l",データ!J102,IF(LEFT(CELL("format",データ!J102),1)="D",IF(VALUE(RIGHT(CELL("format",データ!J102),1))&gt;4,TEXT(データ!J102,設定!$D$14),TEXT(データ!J102,設定!$D$13)),データ!J102)))</f>
        <v/>
      </c>
      <c r="K102" s="0" t="str">
        <f aca="true">IF(データ!K102="",IF(OR(K$2=0,$A102=0),"",IF(設定!$E$22=TRUE(),IF(設定!$E$23=TRUE(),"&amp;nbsp;","[|-消える-|]"),"")),IF(CELL("type",データ!K102)="l",データ!K102,IF(LEFT(CELL("format",データ!K102),1)="D",IF(VALUE(RIGHT(CELL("format",データ!K102),1))&gt;4,TEXT(データ!K102,設定!$D$14),TEXT(データ!K102,設定!$D$13)),データ!K102)))</f>
        <v/>
      </c>
      <c r="L102" s="0" t="str">
        <f aca="true">IF(データ!L102="",IF(OR(L$2=0,$A102=0),"",IF(設定!$E$22=TRUE(),IF(設定!$E$23=TRUE(),"&amp;nbsp;","[|-消える-|]"),"")),IF(CELL("type",データ!L102)="l",データ!L102,IF(LEFT(CELL("format",データ!L102),1)="D",IF(VALUE(RIGHT(CELL("format",データ!L102),1))&gt;4,TEXT(データ!L102,設定!$D$14),TEXT(データ!L102,設定!$D$13)),データ!L102)))</f>
        <v/>
      </c>
      <c r="M102" s="0" t="str">
        <f aca="true">IF(データ!M102="",IF(OR(M$2=0,$A102=0),"",IF(設定!$E$22=TRUE(),IF(設定!$E$23=TRUE(),"&amp;nbsp;","[|-消える-|]"),"")),IF(CELL("type",データ!M102)="l",データ!M102,IF(LEFT(CELL("format",データ!M102),1)="D",IF(VALUE(RIGHT(CELL("format",データ!M102),1))&gt;4,TEXT(データ!M102,設定!$D$14),TEXT(データ!M102,設定!$D$13)),データ!M102)))</f>
        <v/>
      </c>
      <c r="N102" s="0" t="str">
        <f aca="true">IF(データ!N102="",IF(OR(N$2=0,$A102=0),"",IF(設定!$E$22=TRUE(),IF(設定!$E$23=TRUE(),"&amp;nbsp;","[|-消える-|]"),"")),IF(CELL("type",データ!N102)="l",データ!N102,IF(LEFT(CELL("format",データ!N102),1)="D",IF(VALUE(RIGHT(CELL("format",データ!N102),1))&gt;4,TEXT(データ!N102,設定!$D$14),TEXT(データ!N102,設定!$D$13)),データ!N102)))</f>
        <v/>
      </c>
      <c r="O102" s="0" t="str">
        <f aca="true">IF(データ!O102="",IF(OR(O$2=0,$A102=0),"",IF(設定!$E$22=TRUE(),IF(設定!$E$23=TRUE(),"&amp;nbsp;","[|-消える-|]"),"")),IF(CELL("type",データ!O102)="l",データ!O102,IF(LEFT(CELL("format",データ!O102),1)="D",IF(VALUE(RIGHT(CELL("format",データ!O102),1))&gt;4,TEXT(データ!O102,設定!$D$14),TEXT(データ!O102,設定!$D$13)),データ!O102)))</f>
        <v/>
      </c>
      <c r="P102" s="0" t="str">
        <f aca="true">IF(データ!P102="",IF(OR(P$2=0,$A102=0),"",IF(設定!$E$22=TRUE(),IF(設定!$E$23=TRUE(),"&amp;nbsp;","[|-消える-|]"),"")),IF(CELL("type",データ!P102)="l",データ!P102,IF(LEFT(CELL("format",データ!P102),1)="D",IF(VALUE(RIGHT(CELL("format",データ!P102),1))&gt;4,TEXT(データ!P102,設定!$D$14),TEXT(データ!P102,設定!$D$13)),データ!P102)))</f>
        <v/>
      </c>
      <c r="Q102" s="0" t="str">
        <f aca="true">IF(データ!Q102="",IF(OR(Q$2=0,$A102=0),"",IF(設定!$E$22=TRUE(),IF(設定!$E$23=TRUE(),"&amp;nbsp;","[|-消える-|]"),"")),IF(CELL("type",データ!Q102)="l",データ!Q102,IF(LEFT(CELL("format",データ!Q102),1)="D",IF(VALUE(RIGHT(CELL("format",データ!Q102),1))&gt;4,TEXT(データ!Q102,設定!$D$14),TEXT(データ!Q102,設定!$D$13)),データ!Q102)))</f>
        <v/>
      </c>
      <c r="R102" s="0" t="str">
        <f aca="true">IF(データ!R102="",IF(OR(R$2=0,$A102=0),"",IF(設定!$E$22=TRUE(),IF(設定!$E$23=TRUE(),"&amp;nbsp;","[|-消える-|]"),"")),IF(CELL("type",データ!R102)="l",データ!R102,IF(LEFT(CELL("format",データ!R102),1)="D",IF(VALUE(RIGHT(CELL("format",データ!R102),1))&gt;4,TEXT(データ!R102,設定!$D$14),TEXT(データ!R102,設定!$D$13)),データ!R102)))</f>
        <v/>
      </c>
      <c r="S102" s="0" t="str">
        <f aca="true">IF(データ!S102="",IF(OR(S$2=0,$A102=0),"",IF(設定!$E$22=TRUE(),IF(設定!$E$23=TRUE(),"&amp;nbsp;","[|-消える-|]"),"")),IF(CELL("type",データ!S102)="l",データ!S102,IF(LEFT(CELL("format",データ!S102),1)="D",IF(VALUE(RIGHT(CELL("format",データ!S102),1))&gt;4,TEXT(データ!S102,設定!$D$14),TEXT(データ!S102,設定!$D$13)),データ!S102)))</f>
        <v/>
      </c>
      <c r="T102" s="0" t="str">
        <f aca="true">IF(データ!T102="",IF(OR(T$2=0,$A102=0),"",IF(設定!$E$22=TRUE(),IF(設定!$E$23=TRUE(),"&amp;nbsp;","[|-消える-|]"),"")),IF(CELL("type",データ!T102)="l",データ!T102,IF(LEFT(CELL("format",データ!T102),1)="D",IF(VALUE(RIGHT(CELL("format",データ!T102),1))&gt;4,TEXT(データ!T102,設定!$D$14),TEXT(データ!T102,設定!$D$13)),データ!T102)))</f>
        <v/>
      </c>
      <c r="U102" s="0" t="str">
        <f aca="true">IF(データ!U102="",IF(OR(U$2=0,$A102=0),"",IF(設定!$E$22=TRUE(),IF(設定!$E$23=TRUE(),"&amp;nbsp;","[|-消える-|]"),"")),IF(CELL("type",データ!U102)="l",データ!U102,IF(LEFT(CELL("format",データ!U102),1)="D",IF(VALUE(RIGHT(CELL("format",データ!U102),1))&gt;4,TEXT(データ!U102,設定!$D$14),TEXT(データ!U102,設定!$D$13)),データ!U102)))</f>
        <v/>
      </c>
      <c r="V102" s="0" t="str">
        <f aca="true">IF(データ!V102="",IF(OR(V$2=0,$A102=0),"",IF(設定!$E$22=TRUE(),IF(設定!$E$23=TRUE(),"&amp;nbsp;","[|-消える-|]"),"")),IF(CELL("type",データ!V102)="l",データ!V102,IF(LEFT(CELL("format",データ!V102),1)="D",IF(VALUE(RIGHT(CELL("format",データ!V102),1))&gt;4,TEXT(データ!V102,設定!$D$14),TEXT(データ!V102,設定!$D$13)),データ!V102)))</f>
        <v/>
      </c>
      <c r="W102" s="0" t="str">
        <f aca="true">IF(データ!W102="",IF(OR(W$2=0,$A102=0),"",IF(設定!$E$22=TRUE(),IF(設定!$E$23=TRUE(),"&amp;nbsp;","[|-消える-|]"),"")),IF(CELL("type",データ!W102)="l",データ!W102,IF(LEFT(CELL("format",データ!W102),1)="D",IF(VALUE(RIGHT(CELL("format",データ!W102),1))&gt;4,TEXT(データ!W102,設定!$D$14),TEXT(データ!W102,設定!$D$13)),データ!W102)))</f>
        <v/>
      </c>
      <c r="X102" s="0" t="str">
        <f aca="true">IF(データ!X102="",IF(OR(X$2=0,$A102=0),"",IF(設定!$E$22=TRUE(),IF(設定!$E$23=TRUE(),"&amp;nbsp;","[|-消える-|]"),"")),IF(CELL("type",データ!X102)="l",データ!X102,IF(LEFT(CELL("format",データ!X102),1)="D",IF(VALUE(RIGHT(CELL("format",データ!X102),1))&gt;4,TEXT(データ!X102,設定!$D$14),TEXT(データ!X102,設定!$D$13)),データ!X102)))</f>
        <v/>
      </c>
      <c r="Y102" s="0" t="str">
        <f aca="true">IF(データ!Y102="",IF(OR(Y$2=0,$A102=0),"",IF(設定!$E$22=TRUE(),IF(設定!$E$23=TRUE(),"&amp;nbsp;","[|-消える-|]"),"")),IF(CELL("type",データ!Y102)="l",データ!Y102,IF(LEFT(CELL("format",データ!Y102),1)="D",IF(VALUE(RIGHT(CELL("format",データ!Y102),1))&gt;4,TEXT(データ!Y102,設定!$D$14),TEXT(データ!Y102,設定!$D$13)),データ!Y102)))</f>
        <v/>
      </c>
      <c r="Z102" s="0" t="str">
        <f aca="true">IF(データ!Z102="",IF(OR(Z$2=0,$A102=0),"",IF(設定!$E$22=TRUE(),IF(設定!$E$23=TRUE(),"&amp;nbsp;","[|-消える-|]"),"")),IF(CELL("type",データ!Z102)="l",データ!Z102,IF(LEFT(CELL("format",データ!Z102),1)="D",IF(VALUE(RIGHT(CELL("format",データ!Z102),1))&gt;4,TEXT(データ!Z102,設定!$D$14),TEXT(データ!Z102,設定!$D$13)),データ!Z102)))</f>
        <v/>
      </c>
      <c r="AA102" s="0" t="str">
        <f aca="true">IF(データ!AA102="",IF(OR(AA$2=0,$A102=0),"",IF(設定!$E$22=TRUE(),IF(設定!$E$23=TRUE(),"&amp;nbsp;","[|-消える-|]"),"")),IF(CELL("type",データ!AA102)="l",データ!AA102,IF(LEFT(CELL("format",データ!AA102),1)="D",IF(VALUE(RIGHT(CELL("format",データ!AA102),1))&gt;4,TEXT(データ!AA102,設定!$D$14),TEXT(データ!AA102,設定!$D$13)),データ!AA102)))</f>
        <v/>
      </c>
      <c r="AB102" s="0" t="str">
        <f aca="true">IF(データ!AB102="",IF(OR(AB$2=0,$A102=0),"",IF(設定!$E$22=TRUE(),IF(設定!$E$23=TRUE(),"&amp;nbsp;","[|-消える-|]"),"")),IF(CELL("type",データ!AB102)="l",データ!AB102,IF(LEFT(CELL("format",データ!AB102),1)="D",IF(VALUE(RIGHT(CELL("format",データ!AB102),1))&gt;4,TEXT(データ!AB102,設定!$D$14),TEXT(データ!AB102,設定!$D$13)),データ!AB102)))</f>
        <v/>
      </c>
      <c r="AC102" s="0" t="str">
        <f aca="true">IF(データ!AC102="",IF(OR(AC$2=0,$A102=0),"",IF(設定!$E$22=TRUE(),IF(設定!$E$23=TRUE(),"&amp;nbsp;","[|-消える-|]"),"")),IF(CELL("type",データ!AC102)="l",データ!AC102,IF(LEFT(CELL("format",データ!AC102),1)="D",IF(VALUE(RIGHT(CELL("format",データ!AC102),1))&gt;4,TEXT(データ!AC102,設定!$D$14),TEXT(データ!AC102,設定!$D$13)),データ!AC102)))</f>
        <v/>
      </c>
      <c r="AD102" s="0" t="str">
        <f aca="true">IF(データ!AD102="",IF(OR(AD$2=0,$A102=0),"",IF(設定!$E$22=TRUE(),IF(設定!$E$23=TRUE(),"&amp;nbsp;","[|-消える-|]"),"")),IF(CELL("type",データ!AD102)="l",データ!AD102,IF(LEFT(CELL("format",データ!AD102),1)="D",IF(VALUE(RIGHT(CELL("format",データ!AD102),1))&gt;4,TEXT(データ!AD102,設定!$D$14),TEXT(データ!AD102,設定!$D$13)),データ!AD102)))</f>
        <v/>
      </c>
      <c r="AE102" s="0" t="str">
        <f aca="true">IF(データ!AE102="",IF(OR(AE$2=0,$A102=0),"",IF(設定!$E$22=TRUE(),IF(設定!$E$23=TRUE(),"&amp;nbsp;","[|-消える-|]"),"")),IF(CELL("type",データ!AE102)="l",データ!AE102,IF(LEFT(CELL("format",データ!AE102),1)="D",IF(VALUE(RIGHT(CELL("format",データ!AE102),1))&gt;4,TEXT(データ!AE102,設定!$D$14),TEXT(データ!AE102,設定!$D$13)),データ!AE102)))</f>
        <v/>
      </c>
      <c r="AF102" s="0" t="str">
        <f aca="true">IF(データ!AF102="",IF(OR(AF$2=0,$A102=0),"",IF(設定!$E$22=TRUE(),IF(設定!$E$23=TRUE(),"&amp;nbsp;","[|-消える-|]"),"")),IF(CELL("type",データ!AF102)="l",データ!AF102,IF(LEFT(CELL("format",データ!AF102),1)="D",IF(VALUE(RIGHT(CELL("format",データ!AF102),1))&gt;4,TEXT(データ!AF102,設定!$D$14),TEXT(データ!AF102,設定!$D$13)),データ!AF102)))</f>
        <v/>
      </c>
      <c r="AG102" s="0" t="str">
        <f aca="true">IF(データ!AG102="",IF(OR(AG$2=0,$A102=0),"",IF(設定!$E$22=TRUE(),IF(設定!$E$23=TRUE(),"&amp;nbsp;","[|-消える-|]"),"")),IF(CELL("type",データ!AG102)="l",データ!AG102,IF(LEFT(CELL("format",データ!AG102),1)="D",IF(VALUE(RIGHT(CELL("format",データ!AG102),1))&gt;4,TEXT(データ!AG102,設定!$D$14),TEXT(データ!AG102,設定!$D$13)),データ!AG102)))</f>
        <v/>
      </c>
      <c r="AH102" s="0" t="str">
        <f aca="true">IF(データ!AH102="",IF(OR(AH$2=0,$A102=0),"",IF(設定!$E$22=TRUE(),IF(設定!$E$23=TRUE(),"&amp;nbsp;","[|-消える-|]"),"")),IF(CELL("type",データ!AH102)="l",データ!AH102,IF(LEFT(CELL("format",データ!AH102),1)="D",IF(VALUE(RIGHT(CELL("format",データ!AH102),1))&gt;4,TEXT(データ!AH102,設定!$D$14),TEXT(データ!AH102,設定!$D$13)),データ!AH102)))</f>
        <v/>
      </c>
      <c r="AI102" s="0" t="str">
        <f aca="true">IF(データ!AI102="",IF(OR(AI$2=0,$A102=0),"",IF(設定!$E$22=TRUE(),IF(設定!$E$23=TRUE(),"&amp;nbsp;","[|-消える-|]"),"")),IF(CELL("type",データ!AI102)="l",データ!AI102,IF(LEFT(CELL("format",データ!AI102),1)="D",IF(VALUE(RIGHT(CELL("format",データ!AI102),1))&gt;4,TEXT(データ!AI102,設定!$D$14),TEXT(データ!AI102,設定!$D$13)),データ!AI102)))</f>
        <v/>
      </c>
      <c r="AJ102" s="0" t="str">
        <f aca="true">IF(データ!AJ102="",IF(OR(AJ$2=0,$A102=0),"",IF(設定!$E$22=TRUE(),IF(設定!$E$23=TRUE(),"&amp;nbsp;","[|-消える-|]"),"")),IF(CELL("type",データ!AJ102)="l",データ!AJ102,IF(LEFT(CELL("format",データ!AJ102),1)="D",IF(VALUE(RIGHT(CELL("format",データ!AJ102),1))&gt;4,TEXT(データ!AJ102,設定!$D$14),TEXT(データ!AJ102,設定!$D$13)),データ!AJ102)))</f>
        <v/>
      </c>
      <c r="AK102" s="0" t="str">
        <f aca="true">IF(データ!AK102="",IF(OR(AK$2=0,$A102=0),"",IF(設定!$E$22=TRUE(),IF(設定!$E$23=TRUE(),"&amp;nbsp;","[|-消える-|]"),"")),IF(CELL("type",データ!AK102)="l",データ!AK102,IF(LEFT(CELL("format",データ!AK102),1)="D",IF(VALUE(RIGHT(CELL("format",データ!AK102),1))&gt;4,TEXT(データ!AK102,設定!$D$14),TEXT(データ!AK102,設定!$D$13)),データ!AK102)))</f>
        <v/>
      </c>
      <c r="AL102" s="0" t="str">
        <f aca="true">IF(データ!AL102="",IF(OR(AL$2=0,$A102=0),"",IF(設定!$E$22=TRUE(),IF(設定!$E$23=TRUE(),"&amp;nbsp;","[|-消える-|]"),"")),IF(CELL("type",データ!AL102)="l",データ!AL102,IF(LEFT(CELL("format",データ!AL102),1)="D",IF(VALUE(RIGHT(CELL("format",データ!AL102),1))&gt;4,TEXT(データ!AL102,設定!$D$14),TEXT(データ!AL102,設定!$D$13)),データ!AL102)))</f>
        <v/>
      </c>
      <c r="AM102" s="0" t="str">
        <f aca="true">IF(データ!AM102="",IF(OR(AM$2=0,$A102=0),"",IF(設定!$E$22=TRUE(),IF(設定!$E$23=TRUE(),"&amp;nbsp;","[|-消える-|]"),"")),IF(CELL("type",データ!AM102)="l",データ!AM102,IF(LEFT(CELL("format",データ!AM102),1)="D",IF(VALUE(RIGHT(CELL("format",データ!AM102),1))&gt;4,TEXT(データ!AM102,設定!$D$14),TEXT(データ!AM102,設定!$D$13)),データ!AM102)))</f>
        <v/>
      </c>
      <c r="AN102" s="0" t="str">
        <f aca="true">IF(データ!AN102="",IF(OR(AN$2=0,$A102=0),"",IF(設定!$E$22=TRUE(),IF(設定!$E$23=TRUE(),"&amp;nbsp;","[|-消える-|]"),"")),IF(CELL("type",データ!AN102)="l",データ!AN102,IF(LEFT(CELL("format",データ!AN102),1)="D",IF(VALUE(RIGHT(CELL("format",データ!AN102),1))&gt;4,TEXT(データ!AN102,設定!$D$14),TEXT(データ!AN102,設定!$D$13)),データ!AN102)))</f>
        <v/>
      </c>
      <c r="AO102" s="0" t="str">
        <f aca="true">IF(データ!AO102="",IF(OR(AO$2=0,$A102=0),"",IF(設定!$E$22=TRUE(),IF(設定!$E$23=TRUE(),"&amp;nbsp;","[|-消える-|]"),"")),IF(CELL("type",データ!AO102)="l",データ!AO102,IF(LEFT(CELL("format",データ!AO102),1)="D",IF(VALUE(RIGHT(CELL("format",データ!AO102),1))&gt;4,TEXT(データ!AO102,設定!$D$14),TEXT(データ!AO102,設定!$D$13)),データ!AO102)))</f>
        <v/>
      </c>
      <c r="AP102" s="0" t="str">
        <f aca="true">IF(データ!AP102="",IF(OR(AP$2=0,$A102=0),"",IF(設定!$E$22=TRUE(),IF(設定!$E$23=TRUE(),"&amp;nbsp;","[|-消える-|]"),"")),IF(CELL("type",データ!AP102)="l",データ!AP102,IF(LEFT(CELL("format",データ!AP102),1)="D",IF(VALUE(RIGHT(CELL("format",データ!AP102),1))&gt;4,TEXT(データ!AP102,設定!$D$14),TEXT(データ!AP102,設定!$D$13)),データ!AP102)))</f>
        <v/>
      </c>
      <c r="AQ102" s="0" t="str">
        <f aca="true">IF(データ!AQ102="",IF(OR(AQ$2=0,$A102=0),"",IF(設定!$E$22=TRUE(),IF(設定!$E$23=TRUE(),"&amp;nbsp;","[|-消える-|]"),"")),IF(CELL("type",データ!AQ102)="l",データ!AQ102,IF(LEFT(CELL("format",データ!AQ102),1)="D",IF(VALUE(RIGHT(CELL("format",データ!AQ102),1))&gt;4,TEXT(データ!AQ102,設定!$D$14),TEXT(データ!AQ102,設定!$D$13)),データ!AQ102)))</f>
        <v/>
      </c>
      <c r="AR102" s="0" t="str">
        <f aca="true">IF(データ!AR102="",IF(OR(AR$2=0,$A102=0),"",IF(設定!$E$22=TRUE(),IF(設定!$E$23=TRUE(),"&amp;nbsp;","[|-消える-|]"),"")),IF(CELL("type",データ!AR102)="l",データ!AR102,IF(LEFT(CELL("format",データ!AR102),1)="D",IF(VALUE(RIGHT(CELL("format",データ!AR102),1))&gt;4,TEXT(データ!AR102,設定!$D$14),TEXT(データ!AR102,設定!$D$13)),データ!AR102)))</f>
        <v/>
      </c>
      <c r="AS102" s="0" t="str">
        <f aca="true">IF(データ!AS102="",IF(OR(AS$2=0,$A102=0),"",IF(設定!$E$22=TRUE(),IF(設定!$E$23=TRUE(),"&amp;nbsp;","[|-消える-|]"),"")),IF(CELL("type",データ!AS102)="l",データ!AS102,IF(LEFT(CELL("format",データ!AS102),1)="D",IF(VALUE(RIGHT(CELL("format",データ!AS102),1))&gt;4,TEXT(データ!AS102,設定!$D$14),TEXT(データ!AS102,設定!$D$13)),データ!AS102)))</f>
        <v/>
      </c>
      <c r="AT102" s="0" t="str">
        <f aca="true">IF(データ!AT102="",IF(OR(AT$2=0,$A102=0),"",IF(設定!$E$22=TRUE(),IF(設定!$E$23=TRUE(),"&amp;nbsp;","[|-消える-|]"),"")),IF(CELL("type",データ!AT102)="l",データ!AT102,IF(LEFT(CELL("format",データ!AT102),1)="D",IF(VALUE(RIGHT(CELL("format",データ!AT102),1))&gt;4,TEXT(データ!AT102,設定!$D$14),TEXT(データ!AT102,設定!$D$13)),データ!AT102)))</f>
        <v/>
      </c>
      <c r="AU102" s="0" t="str">
        <f aca="true">IF(データ!AU102="",IF(OR(AU$2=0,$A102=0),"",IF(設定!$E$22=TRUE(),IF(設定!$E$23=TRUE(),"&amp;nbsp;","[|-消える-|]"),"")),IF(CELL("type",データ!AU102)="l",データ!AU102,IF(LEFT(CELL("format",データ!AU102),1)="D",IF(VALUE(RIGHT(CELL("format",データ!AU102),1))&gt;4,TEXT(データ!AU102,設定!$D$14),TEXT(データ!AU102,設定!$D$13)),データ!AU102)))</f>
        <v/>
      </c>
      <c r="AV102" s="0" t="str">
        <f aca="true">IF(データ!AV102="",IF(OR(AV$2=0,$A102=0),"",IF(設定!$E$22=TRUE(),IF(設定!$E$23=TRUE(),"&amp;nbsp;","[|-消える-|]"),"")),IF(CELL("type",データ!AV102)="l",データ!AV102,IF(LEFT(CELL("format",データ!AV102),1)="D",IF(VALUE(RIGHT(CELL("format",データ!AV102),1))&gt;4,TEXT(データ!AV102,設定!$D$14),TEXT(データ!AV102,設定!$D$13)),データ!AV102)))</f>
        <v/>
      </c>
      <c r="AW102" s="0" t="str">
        <f aca="true">IF(データ!AW102="",IF(OR(AW$2=0,$A102=0),"",IF(設定!$E$22=TRUE(),IF(設定!$E$23=TRUE(),"&amp;nbsp;","[|-消える-|]"),"")),IF(CELL("type",データ!AW102)="l",データ!AW102,IF(LEFT(CELL("format",データ!AW102),1)="D",IF(VALUE(RIGHT(CELL("format",データ!AW102),1))&gt;4,TEXT(データ!AW102,設定!$D$14),TEXT(データ!AW102,設定!$D$13)),データ!AW102)))</f>
        <v/>
      </c>
      <c r="AX102" s="0" t="str">
        <f aca="true">IF(データ!AX102="",IF(OR(AX$2=0,$A102=0),"",IF(設定!$E$22=TRUE(),IF(設定!$E$23=TRUE(),"&amp;nbsp;","[|-消える-|]"),"")),IF(CELL("type",データ!AX102)="l",データ!AX102,IF(LEFT(CELL("format",データ!AX102),1)="D",IF(VALUE(RIGHT(CELL("format",データ!AX102),1))&gt;4,TEXT(データ!AX102,設定!$D$14),TEXT(データ!AX102,設定!$D$13)),データ!AX102)))</f>
        <v/>
      </c>
      <c r="AY102" s="0" t="str">
        <f aca="true">IF(データ!AY102="",IF(OR(AY$2=0,$A102=0),"",IF(設定!$E$22=TRUE(),IF(設定!$E$23=TRUE(),"&amp;nbsp;","[|-消える-|]"),"")),IF(CELL("type",データ!AY102)="l",データ!AY102,IF(LEFT(CELL("format",データ!AY102),1)="D",IF(VALUE(RIGHT(CELL("format",データ!AY102),1))&gt;4,TEXT(データ!AY102,設定!$D$14),TEXT(データ!AY102,設定!$D$13)),データ!AY102)))</f>
        <v/>
      </c>
    </row>
  </sheetData>
  <sheetProtection sheet="true" password="8515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0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51" min="2" style="0" width="1.12"/>
    <col collapsed="false" customWidth="true" hidden="false" outlineLevel="0" max="52" min="52" style="0" width="6.25"/>
  </cols>
  <sheetData>
    <row r="2" customFormat="false" ht="13.5" hidden="false" customHeight="false" outlineLevel="0" collapsed="false">
      <c r="B2" s="0" t="str">
        <f aca="false">設定!G4</f>
        <v>&lt;table class="table1"&gt;</v>
      </c>
      <c r="AZ2" s="0" t="str">
        <f aca="false">IF(B3="","END","")</f>
        <v/>
      </c>
      <c r="BA2" s="0" t="str">
        <f aca="false">IF(B3="","",B2)</f>
        <v>&lt;table class="table1"&gt;</v>
      </c>
    </row>
    <row r="3" customFormat="false" ht="13.5" hidden="false" customHeight="false" outlineLevel="0" collapsed="false">
      <c r="A3" s="0" t="n">
        <f aca="false">IF(設定!E3=TRUE(),0,1)</f>
        <v>0</v>
      </c>
      <c r="B3" s="0" t="str">
        <f aca="false">IF(calc0!B3="","",設定!$G$7&amp;IF(設定!$E$26=TRUE(),IF(A3=0,設定!$G$8&amp;"順"&amp;設定!$G$9,IF(設定!$E$24=TRUE(),設定!$G$19,設定!$G$16)&amp;ROW(A1)&amp;設定!$G$17),"")&amp;IF(ISERROR(VALUE(calc0!B3)),設定!$G$8,IF(設定!$E$24=TRUE(),設定!$G$19,設定!$G$16))&amp;IF(設定!$E$25=TRUE(),SUBSTITUTE(SUBSTITUTE(SUBSTITUTE(SUBSTITUTE(SUBSTITUTE(calc0!B3,ref!$B$27,ref!$C$27),ref!$B$28,ref!$C$28),ref!$B$29,ref!$C$29),ref!$B$30,ref!$C$30),ref!$B$31,ref!$C$31),calc0!B3)&amp;設定!$G$9)</f>
        <v>&lt;tr&gt;&lt;th&gt;順&lt;/th&gt;&lt;th&gt;サンプル&lt;/th&gt;</v>
      </c>
      <c r="C3" s="0" t="str">
        <f aca="false">IF(calc0!C3="","",IF(AND(設定!$E$24=TRUE(),NOT(ISERROR(VALUE(calc0!C3)))),IF(設定!$E$3=TRUE(),設定!$G$20,設定!$G$19),設定!$G$8)&amp;IF(設定!$E$25=TRUE(),SUBSTITUTE(SUBSTITUTE(SUBSTITUTE(SUBSTITUTE(SUBSTITUTE(calc0!C3,ref!$B$27,ref!$C$27),ref!$B$28,ref!$C$28),ref!$B$29,ref!$C$29),ref!$B$30,ref!$C$30),ref!$B$31,ref!$C$31),calc0!C3)&amp;設定!$G$9)</f>
        <v>&lt;th&gt;日付サンプル&lt;/th&gt;</v>
      </c>
      <c r="D3" s="0" t="str">
        <f aca="false">IF(calc0!D3="","",IF(AND(設定!$E$24=TRUE(),NOT(ISERROR(VALUE(calc0!D3)))),IF(設定!$E$3=TRUE(),設定!$G$20,設定!$G$19),設定!$G$8)&amp;IF(設定!$E$25=TRUE(),SUBSTITUTE(SUBSTITUTE(SUBSTITUTE(SUBSTITUTE(SUBSTITUTE(calc0!D3,ref!$B$27,ref!$C$27),ref!$B$28,ref!$C$28),ref!$B$29,ref!$C$29),ref!$B$30,ref!$C$30),ref!$B$31,ref!$C$31),calc0!D3)&amp;設定!$G$9)</f>
        <v>&lt;th&gt;時間サンプル&lt;/th&gt;</v>
      </c>
      <c r="E3" s="0" t="str">
        <f aca="false">IF(calc0!E3="","",IF(AND(設定!$E$24=TRUE(),NOT(ISERROR(VALUE(calc0!E3)))),IF(設定!$E$3=TRUE(),設定!$G$20,設定!$G$19),設定!$G$8)&amp;IF(設定!$E$25=TRUE(),SUBSTITUTE(SUBSTITUTE(SUBSTITUTE(SUBSTITUTE(SUBSTITUTE(calc0!E3,ref!$B$27,ref!$C$27),ref!$B$28,ref!$C$28),ref!$B$29,ref!$C$29),ref!$B$30,ref!$C$30),ref!$B$31,ref!$C$31),calc0!E3)&amp;設定!$G$9)</f>
        <v>&lt;th&gt;数値サンプル&lt;/th&gt;</v>
      </c>
      <c r="F3" s="0" t="str">
        <f aca="false">IF(calc0!F3="","",IF(AND(設定!$E$24=TRUE(),NOT(ISERROR(VALUE(calc0!F3)))),IF(設定!$E$3=TRUE(),設定!$G$20,設定!$G$19),設定!$G$8)&amp;IF(設定!$E$25=TRUE(),SUBSTITUTE(SUBSTITUTE(SUBSTITUTE(SUBSTITUTE(SUBSTITUTE(calc0!F3,ref!$B$27,ref!$C$27),ref!$B$28,ref!$C$28),ref!$B$29,ref!$C$29),ref!$B$30,ref!$C$30),ref!$B$31,ref!$C$31),calc0!F3)&amp;設定!$G$9)</f>
        <v>&lt;th&gt;空きセルサンプル&lt;/th&gt;</v>
      </c>
      <c r="G3" s="0" t="str">
        <f aca="false">IF(calc0!G3="","",IF(AND(設定!$E$24=TRUE(),NOT(ISERROR(VALUE(calc0!G3)))),IF(設定!$E$3=TRUE(),設定!$G$20,設定!$G$19),設定!$G$8)&amp;IF(設定!$E$25=TRUE(),SUBSTITUTE(SUBSTITUTE(SUBSTITUTE(SUBSTITUTE(SUBSTITUTE(calc0!G3,ref!$B$27,ref!$C$27),ref!$B$28,ref!$C$28),ref!$B$29,ref!$C$29),ref!$B$30,ref!$C$30),ref!$B$31,ref!$C$31),calc0!G3)&amp;設定!$G$9)</f>
        <v/>
      </c>
      <c r="H3" s="0" t="str">
        <f aca="false">IF(calc0!H3="","",IF(AND(設定!$E$24=TRUE(),NOT(ISERROR(VALUE(calc0!H3)))),IF(設定!$E$3=TRUE(),設定!$G$20,設定!$G$19),設定!$G$8)&amp;IF(設定!$E$25=TRUE(),SUBSTITUTE(SUBSTITUTE(SUBSTITUTE(SUBSTITUTE(SUBSTITUTE(calc0!H3,ref!$B$27,ref!$C$27),ref!$B$28,ref!$C$28),ref!$B$29,ref!$C$29),ref!$B$30,ref!$C$30),ref!$B$31,ref!$C$31),calc0!H3)&amp;設定!$G$9)</f>
        <v/>
      </c>
      <c r="I3" s="0" t="str">
        <f aca="false">IF(calc0!I3="","",IF(AND(設定!$E$24=TRUE(),NOT(ISERROR(VALUE(calc0!I3)))),IF(設定!$E$3=TRUE(),設定!$G$20,設定!$G$19),設定!$G$8)&amp;IF(設定!$E$25=TRUE(),SUBSTITUTE(SUBSTITUTE(SUBSTITUTE(SUBSTITUTE(SUBSTITUTE(calc0!I3,ref!$B$27,ref!$C$27),ref!$B$28,ref!$C$28),ref!$B$29,ref!$C$29),ref!$B$30,ref!$C$30),ref!$B$31,ref!$C$31),calc0!I3)&amp;設定!$G$9)</f>
        <v/>
      </c>
      <c r="J3" s="0" t="str">
        <f aca="false">IF(calc0!J3="","",IF(AND(設定!$E$24=TRUE(),NOT(ISERROR(VALUE(calc0!J3)))),IF(設定!$E$3=TRUE(),設定!$G$20,設定!$G$19),設定!$G$8)&amp;IF(設定!$E$25=TRUE(),SUBSTITUTE(SUBSTITUTE(SUBSTITUTE(SUBSTITUTE(SUBSTITUTE(calc0!J3,ref!$B$27,ref!$C$27),ref!$B$28,ref!$C$28),ref!$B$29,ref!$C$29),ref!$B$30,ref!$C$30),ref!$B$31,ref!$C$31),calc0!J3)&amp;設定!$G$9)</f>
        <v/>
      </c>
      <c r="K3" s="0" t="str">
        <f aca="false">IF(calc0!K3="","",IF(AND(設定!$E$24=TRUE(),NOT(ISERROR(VALUE(calc0!K3)))),IF(設定!$E$3=TRUE(),設定!$G$20,設定!$G$19),設定!$G$8)&amp;IF(設定!$E$25=TRUE(),SUBSTITUTE(SUBSTITUTE(SUBSTITUTE(SUBSTITUTE(SUBSTITUTE(calc0!K3,ref!$B$27,ref!$C$27),ref!$B$28,ref!$C$28),ref!$B$29,ref!$C$29),ref!$B$30,ref!$C$30),ref!$B$31,ref!$C$31),calc0!K3)&amp;設定!$G$9)</f>
        <v/>
      </c>
      <c r="L3" s="0" t="str">
        <f aca="false">IF(calc0!L3="","",IF(AND(設定!$E$24=TRUE(),NOT(ISERROR(VALUE(calc0!L3)))),IF(設定!$E$3=TRUE(),設定!$G$20,設定!$G$19),設定!$G$8)&amp;IF(設定!$E$25=TRUE(),SUBSTITUTE(SUBSTITUTE(SUBSTITUTE(SUBSTITUTE(SUBSTITUTE(calc0!L3,ref!$B$27,ref!$C$27),ref!$B$28,ref!$C$28),ref!$B$29,ref!$C$29),ref!$B$30,ref!$C$30),ref!$B$31,ref!$C$31),calc0!L3)&amp;設定!$G$9)</f>
        <v/>
      </c>
      <c r="M3" s="0" t="str">
        <f aca="false">IF(calc0!M3="","",IF(AND(設定!$E$24=TRUE(),NOT(ISERROR(VALUE(calc0!M3)))),IF(設定!$E$3=TRUE(),設定!$G$20,設定!$G$19),設定!$G$8)&amp;IF(設定!$E$25=TRUE(),SUBSTITUTE(SUBSTITUTE(SUBSTITUTE(SUBSTITUTE(SUBSTITUTE(calc0!M3,ref!$B$27,ref!$C$27),ref!$B$28,ref!$C$28),ref!$B$29,ref!$C$29),ref!$B$30,ref!$C$30),ref!$B$31,ref!$C$31),calc0!M3)&amp;設定!$G$9)</f>
        <v/>
      </c>
      <c r="N3" s="0" t="str">
        <f aca="false">IF(calc0!N3="","",IF(AND(設定!$E$24=TRUE(),NOT(ISERROR(VALUE(calc0!N3)))),IF(設定!$E$3=TRUE(),設定!$G$20,設定!$G$19),設定!$G$8)&amp;IF(設定!$E$25=TRUE(),SUBSTITUTE(SUBSTITUTE(SUBSTITUTE(SUBSTITUTE(SUBSTITUTE(calc0!N3,ref!$B$27,ref!$C$27),ref!$B$28,ref!$C$28),ref!$B$29,ref!$C$29),ref!$B$30,ref!$C$30),ref!$B$31,ref!$C$31),calc0!N3)&amp;設定!$G$9)</f>
        <v/>
      </c>
      <c r="O3" s="0" t="str">
        <f aca="false">IF(calc0!O3="","",IF(AND(設定!$E$24=TRUE(),NOT(ISERROR(VALUE(calc0!O3)))),IF(設定!$E$3=TRUE(),設定!$G$20,設定!$G$19),設定!$G$8)&amp;IF(設定!$E$25=TRUE(),SUBSTITUTE(SUBSTITUTE(SUBSTITUTE(SUBSTITUTE(SUBSTITUTE(calc0!O3,ref!$B$27,ref!$C$27),ref!$B$28,ref!$C$28),ref!$B$29,ref!$C$29),ref!$B$30,ref!$C$30),ref!$B$31,ref!$C$31),calc0!O3)&amp;設定!$G$9)</f>
        <v/>
      </c>
      <c r="P3" s="0" t="str">
        <f aca="false">IF(calc0!P3="","",IF(AND(設定!$E$24=TRUE(),NOT(ISERROR(VALUE(calc0!P3)))),IF(設定!$E$3=TRUE(),設定!$G$20,設定!$G$19),設定!$G$8)&amp;IF(設定!$E$25=TRUE(),SUBSTITUTE(SUBSTITUTE(SUBSTITUTE(SUBSTITUTE(SUBSTITUTE(calc0!P3,ref!$B$27,ref!$C$27),ref!$B$28,ref!$C$28),ref!$B$29,ref!$C$29),ref!$B$30,ref!$C$30),ref!$B$31,ref!$C$31),calc0!P3)&amp;設定!$G$9)</f>
        <v/>
      </c>
      <c r="Q3" s="0" t="str">
        <f aca="false">IF(calc0!Q3="","",IF(AND(設定!$E$24=TRUE(),NOT(ISERROR(VALUE(calc0!Q3)))),IF(設定!$E$3=TRUE(),設定!$G$20,設定!$G$19),設定!$G$8)&amp;IF(設定!$E$25=TRUE(),SUBSTITUTE(SUBSTITUTE(SUBSTITUTE(SUBSTITUTE(SUBSTITUTE(calc0!Q3,ref!$B$27,ref!$C$27),ref!$B$28,ref!$C$28),ref!$B$29,ref!$C$29),ref!$B$30,ref!$C$30),ref!$B$31,ref!$C$31),calc0!Q3)&amp;設定!$G$9)</f>
        <v/>
      </c>
      <c r="R3" s="0" t="str">
        <f aca="false">IF(calc0!R3="","",IF(AND(設定!$E$24=TRUE(),NOT(ISERROR(VALUE(calc0!R3)))),IF(設定!$E$3=TRUE(),設定!$G$20,設定!$G$19),設定!$G$8)&amp;IF(設定!$E$25=TRUE(),SUBSTITUTE(SUBSTITUTE(SUBSTITUTE(SUBSTITUTE(SUBSTITUTE(calc0!R3,ref!$B$27,ref!$C$27),ref!$B$28,ref!$C$28),ref!$B$29,ref!$C$29),ref!$B$30,ref!$C$30),ref!$B$31,ref!$C$31),calc0!R3)&amp;設定!$G$9)</f>
        <v/>
      </c>
      <c r="S3" s="0" t="str">
        <f aca="false">IF(calc0!S3="","",IF(AND(設定!$E$24=TRUE(),NOT(ISERROR(VALUE(calc0!S3)))),IF(設定!$E$3=TRUE(),設定!$G$20,設定!$G$19),設定!$G$8)&amp;IF(設定!$E$25=TRUE(),SUBSTITUTE(SUBSTITUTE(SUBSTITUTE(SUBSTITUTE(SUBSTITUTE(calc0!S3,ref!$B$27,ref!$C$27),ref!$B$28,ref!$C$28),ref!$B$29,ref!$C$29),ref!$B$30,ref!$C$30),ref!$B$31,ref!$C$31),calc0!S3)&amp;設定!$G$9)</f>
        <v/>
      </c>
      <c r="T3" s="0" t="str">
        <f aca="false">IF(calc0!T3="","",IF(AND(設定!$E$24=TRUE(),NOT(ISERROR(VALUE(calc0!T3)))),IF(設定!$E$3=TRUE(),設定!$G$20,設定!$G$19),設定!$G$8)&amp;IF(設定!$E$25=TRUE(),SUBSTITUTE(SUBSTITUTE(SUBSTITUTE(SUBSTITUTE(SUBSTITUTE(calc0!T3,ref!$B$27,ref!$C$27),ref!$B$28,ref!$C$28),ref!$B$29,ref!$C$29),ref!$B$30,ref!$C$30),ref!$B$31,ref!$C$31),calc0!T3)&amp;設定!$G$9)</f>
        <v/>
      </c>
      <c r="U3" s="0" t="str">
        <f aca="false">IF(calc0!U3="","",IF(AND(設定!$E$24=TRUE(),NOT(ISERROR(VALUE(calc0!U3)))),IF(設定!$E$3=TRUE(),設定!$G$20,設定!$G$19),設定!$G$8)&amp;IF(設定!$E$25=TRUE(),SUBSTITUTE(SUBSTITUTE(SUBSTITUTE(SUBSTITUTE(SUBSTITUTE(calc0!U3,ref!$B$27,ref!$C$27),ref!$B$28,ref!$C$28),ref!$B$29,ref!$C$29),ref!$B$30,ref!$C$30),ref!$B$31,ref!$C$31),calc0!U3)&amp;設定!$G$9)</f>
        <v/>
      </c>
      <c r="V3" s="0" t="str">
        <f aca="false">IF(calc0!V3="","",IF(AND(設定!$E$24=TRUE(),NOT(ISERROR(VALUE(calc0!V3)))),IF(設定!$E$3=TRUE(),設定!$G$20,設定!$G$19),設定!$G$8)&amp;IF(設定!$E$25=TRUE(),SUBSTITUTE(SUBSTITUTE(SUBSTITUTE(SUBSTITUTE(SUBSTITUTE(calc0!V3,ref!$B$27,ref!$C$27),ref!$B$28,ref!$C$28),ref!$B$29,ref!$C$29),ref!$B$30,ref!$C$30),ref!$B$31,ref!$C$31),calc0!V3)&amp;設定!$G$9)</f>
        <v/>
      </c>
      <c r="W3" s="0" t="str">
        <f aca="false">IF(calc0!W3="","",IF(AND(設定!$E$24=TRUE(),NOT(ISERROR(VALUE(calc0!W3)))),IF(設定!$E$3=TRUE(),設定!$G$20,設定!$G$19),設定!$G$8)&amp;IF(設定!$E$25=TRUE(),SUBSTITUTE(SUBSTITUTE(SUBSTITUTE(SUBSTITUTE(SUBSTITUTE(calc0!W3,ref!$B$27,ref!$C$27),ref!$B$28,ref!$C$28),ref!$B$29,ref!$C$29),ref!$B$30,ref!$C$30),ref!$B$31,ref!$C$31),calc0!W3)&amp;設定!$G$9)</f>
        <v/>
      </c>
      <c r="X3" s="0" t="str">
        <f aca="false">IF(calc0!X3="","",IF(AND(設定!$E$24=TRUE(),NOT(ISERROR(VALUE(calc0!X3)))),IF(設定!$E$3=TRUE(),設定!$G$20,設定!$G$19),設定!$G$8)&amp;IF(設定!$E$25=TRUE(),SUBSTITUTE(SUBSTITUTE(SUBSTITUTE(SUBSTITUTE(SUBSTITUTE(calc0!X3,ref!$B$27,ref!$C$27),ref!$B$28,ref!$C$28),ref!$B$29,ref!$C$29),ref!$B$30,ref!$C$30),ref!$B$31,ref!$C$31),calc0!X3)&amp;設定!$G$9)</f>
        <v/>
      </c>
      <c r="Y3" s="0" t="str">
        <f aca="false">IF(calc0!Y3="","",IF(AND(設定!$E$24=TRUE(),NOT(ISERROR(VALUE(calc0!Y3)))),IF(設定!$E$3=TRUE(),設定!$G$20,設定!$G$19),設定!$G$8)&amp;IF(設定!$E$25=TRUE(),SUBSTITUTE(SUBSTITUTE(SUBSTITUTE(SUBSTITUTE(SUBSTITUTE(calc0!Y3,ref!$B$27,ref!$C$27),ref!$B$28,ref!$C$28),ref!$B$29,ref!$C$29),ref!$B$30,ref!$C$30),ref!$B$31,ref!$C$31),calc0!Y3)&amp;設定!$G$9)</f>
        <v/>
      </c>
      <c r="Z3" s="0" t="str">
        <f aca="false">IF(calc0!Z3="","",IF(AND(設定!$E$24=TRUE(),NOT(ISERROR(VALUE(calc0!Z3)))),IF(設定!$E$3=TRUE(),設定!$G$20,設定!$G$19),設定!$G$8)&amp;IF(設定!$E$25=TRUE(),SUBSTITUTE(SUBSTITUTE(SUBSTITUTE(SUBSTITUTE(SUBSTITUTE(calc0!Z3,ref!$B$27,ref!$C$27),ref!$B$28,ref!$C$28),ref!$B$29,ref!$C$29),ref!$B$30,ref!$C$30),ref!$B$31,ref!$C$31),calc0!Z3)&amp;設定!$G$9)</f>
        <v/>
      </c>
      <c r="AA3" s="0" t="str">
        <f aca="false">IF(calc0!AA3="","",IF(AND(設定!$E$24=TRUE(),NOT(ISERROR(VALUE(calc0!AA3)))),IF(設定!$E$3=TRUE(),設定!$G$20,設定!$G$19),設定!$G$8)&amp;IF(設定!$E$25=TRUE(),SUBSTITUTE(SUBSTITUTE(SUBSTITUTE(SUBSTITUTE(SUBSTITUTE(calc0!AA3,ref!$B$27,ref!$C$27),ref!$B$28,ref!$C$28),ref!$B$29,ref!$C$29),ref!$B$30,ref!$C$30),ref!$B$31,ref!$C$31),calc0!AA3)&amp;設定!$G$9)</f>
        <v/>
      </c>
      <c r="AB3" s="0" t="str">
        <f aca="false">IF(calc0!AB3="","",IF(AND(設定!$E$24=TRUE(),NOT(ISERROR(VALUE(calc0!AB3)))),IF(設定!$E$3=TRUE(),設定!$G$20,設定!$G$19),設定!$G$8)&amp;IF(設定!$E$25=TRUE(),SUBSTITUTE(SUBSTITUTE(SUBSTITUTE(SUBSTITUTE(SUBSTITUTE(calc0!AB3,ref!$B$27,ref!$C$27),ref!$B$28,ref!$C$28),ref!$B$29,ref!$C$29),ref!$B$30,ref!$C$30),ref!$B$31,ref!$C$31),calc0!AB3)&amp;設定!$G$9)</f>
        <v/>
      </c>
      <c r="AC3" s="0" t="str">
        <f aca="false">IF(calc0!AC3="","",IF(AND(設定!$E$24=TRUE(),NOT(ISERROR(VALUE(calc0!AC3)))),IF(設定!$E$3=TRUE(),設定!$G$20,設定!$G$19),設定!$G$8)&amp;IF(設定!$E$25=TRUE(),SUBSTITUTE(SUBSTITUTE(SUBSTITUTE(SUBSTITUTE(SUBSTITUTE(calc0!AC3,ref!$B$27,ref!$C$27),ref!$B$28,ref!$C$28),ref!$B$29,ref!$C$29),ref!$B$30,ref!$C$30),ref!$B$31,ref!$C$31),calc0!AC3)&amp;設定!$G$9)</f>
        <v/>
      </c>
      <c r="AD3" s="0" t="str">
        <f aca="false">IF(calc0!AD3="","",IF(AND(設定!$E$24=TRUE(),NOT(ISERROR(VALUE(calc0!AD3)))),IF(設定!$E$3=TRUE(),設定!$G$20,設定!$G$19),設定!$G$8)&amp;IF(設定!$E$25=TRUE(),SUBSTITUTE(SUBSTITUTE(SUBSTITUTE(SUBSTITUTE(SUBSTITUTE(calc0!AD3,ref!$B$27,ref!$C$27),ref!$B$28,ref!$C$28),ref!$B$29,ref!$C$29),ref!$B$30,ref!$C$30),ref!$B$31,ref!$C$31),calc0!AD3)&amp;設定!$G$9)</f>
        <v/>
      </c>
      <c r="AE3" s="0" t="str">
        <f aca="false">IF(calc0!AE3="","",IF(AND(設定!$E$24=TRUE(),NOT(ISERROR(VALUE(calc0!AE3)))),IF(設定!$E$3=TRUE(),設定!$G$20,設定!$G$19),設定!$G$8)&amp;IF(設定!$E$25=TRUE(),SUBSTITUTE(SUBSTITUTE(SUBSTITUTE(SUBSTITUTE(SUBSTITUTE(calc0!AE3,ref!$B$27,ref!$C$27),ref!$B$28,ref!$C$28),ref!$B$29,ref!$C$29),ref!$B$30,ref!$C$30),ref!$B$31,ref!$C$31),calc0!AE3)&amp;設定!$G$9)</f>
        <v/>
      </c>
      <c r="AF3" s="0" t="str">
        <f aca="false">IF(calc0!AF3="","",IF(AND(設定!$E$24=TRUE(),NOT(ISERROR(VALUE(calc0!AF3)))),IF(設定!$E$3=TRUE(),設定!$G$20,設定!$G$19),設定!$G$8)&amp;IF(設定!$E$25=TRUE(),SUBSTITUTE(SUBSTITUTE(SUBSTITUTE(SUBSTITUTE(SUBSTITUTE(calc0!AF3,ref!$B$27,ref!$C$27),ref!$B$28,ref!$C$28),ref!$B$29,ref!$C$29),ref!$B$30,ref!$C$30),ref!$B$31,ref!$C$31),calc0!AF3)&amp;設定!$G$9)</f>
        <v/>
      </c>
      <c r="AG3" s="0" t="str">
        <f aca="false">IF(calc0!AG3="","",IF(AND(設定!$E$24=TRUE(),NOT(ISERROR(VALUE(calc0!AG3)))),IF(設定!$E$3=TRUE(),設定!$G$20,設定!$G$19),設定!$G$8)&amp;IF(設定!$E$25=TRUE(),SUBSTITUTE(SUBSTITUTE(SUBSTITUTE(SUBSTITUTE(SUBSTITUTE(calc0!AG3,ref!$B$27,ref!$C$27),ref!$B$28,ref!$C$28),ref!$B$29,ref!$C$29),ref!$B$30,ref!$C$30),ref!$B$31,ref!$C$31),calc0!AG3)&amp;設定!$G$9)</f>
        <v/>
      </c>
      <c r="AH3" s="0" t="str">
        <f aca="false">IF(calc0!AH3="","",IF(AND(設定!$E$24=TRUE(),NOT(ISERROR(VALUE(calc0!AH3)))),IF(設定!$E$3=TRUE(),設定!$G$20,設定!$G$19),設定!$G$8)&amp;IF(設定!$E$25=TRUE(),SUBSTITUTE(SUBSTITUTE(SUBSTITUTE(SUBSTITUTE(SUBSTITUTE(calc0!AH3,ref!$B$27,ref!$C$27),ref!$B$28,ref!$C$28),ref!$B$29,ref!$C$29),ref!$B$30,ref!$C$30),ref!$B$31,ref!$C$31),calc0!AH3)&amp;設定!$G$9)</f>
        <v/>
      </c>
      <c r="AI3" s="0" t="str">
        <f aca="false">IF(calc0!AI3="","",IF(AND(設定!$E$24=TRUE(),NOT(ISERROR(VALUE(calc0!AI3)))),IF(設定!$E$3=TRUE(),設定!$G$20,設定!$G$19),設定!$G$8)&amp;IF(設定!$E$25=TRUE(),SUBSTITUTE(SUBSTITUTE(SUBSTITUTE(SUBSTITUTE(SUBSTITUTE(calc0!AI3,ref!$B$27,ref!$C$27),ref!$B$28,ref!$C$28),ref!$B$29,ref!$C$29),ref!$B$30,ref!$C$30),ref!$B$31,ref!$C$31),calc0!AI3)&amp;設定!$G$9)</f>
        <v/>
      </c>
      <c r="AJ3" s="0" t="str">
        <f aca="false">IF(calc0!AJ3="","",IF(AND(設定!$E$24=TRUE(),NOT(ISERROR(VALUE(calc0!AJ3)))),IF(設定!$E$3=TRUE(),設定!$G$20,設定!$G$19),設定!$G$8)&amp;IF(設定!$E$25=TRUE(),SUBSTITUTE(SUBSTITUTE(SUBSTITUTE(SUBSTITUTE(SUBSTITUTE(calc0!AJ3,ref!$B$27,ref!$C$27),ref!$B$28,ref!$C$28),ref!$B$29,ref!$C$29),ref!$B$30,ref!$C$30),ref!$B$31,ref!$C$31),calc0!AJ3)&amp;設定!$G$9)</f>
        <v/>
      </c>
      <c r="AK3" s="0" t="str">
        <f aca="false">IF(calc0!AK3="","",IF(AND(設定!$E$24=TRUE(),NOT(ISERROR(VALUE(calc0!AK3)))),IF(設定!$E$3=TRUE(),設定!$G$20,設定!$G$19),設定!$G$8)&amp;IF(設定!$E$25=TRUE(),SUBSTITUTE(SUBSTITUTE(SUBSTITUTE(SUBSTITUTE(SUBSTITUTE(calc0!AK3,ref!$B$27,ref!$C$27),ref!$B$28,ref!$C$28),ref!$B$29,ref!$C$29),ref!$B$30,ref!$C$30),ref!$B$31,ref!$C$31),calc0!AK3)&amp;設定!$G$9)</f>
        <v/>
      </c>
      <c r="AL3" s="0" t="str">
        <f aca="false">IF(calc0!AL3="","",IF(AND(設定!$E$24=TRUE(),NOT(ISERROR(VALUE(calc0!AL3)))),IF(設定!$E$3=TRUE(),設定!$G$20,設定!$G$19),設定!$G$8)&amp;IF(設定!$E$25=TRUE(),SUBSTITUTE(SUBSTITUTE(SUBSTITUTE(SUBSTITUTE(SUBSTITUTE(calc0!AL3,ref!$B$27,ref!$C$27),ref!$B$28,ref!$C$28),ref!$B$29,ref!$C$29),ref!$B$30,ref!$C$30),ref!$B$31,ref!$C$31),calc0!AL3)&amp;設定!$G$9)</f>
        <v/>
      </c>
      <c r="AM3" s="0" t="str">
        <f aca="false">IF(calc0!AM3="","",IF(AND(設定!$E$24=TRUE(),NOT(ISERROR(VALUE(calc0!AM3)))),IF(設定!$E$3=TRUE(),設定!$G$20,設定!$G$19),設定!$G$8)&amp;IF(設定!$E$25=TRUE(),SUBSTITUTE(SUBSTITUTE(SUBSTITUTE(SUBSTITUTE(SUBSTITUTE(calc0!AM3,ref!$B$27,ref!$C$27),ref!$B$28,ref!$C$28),ref!$B$29,ref!$C$29),ref!$B$30,ref!$C$30),ref!$B$31,ref!$C$31),calc0!AM3)&amp;設定!$G$9)</f>
        <v/>
      </c>
      <c r="AN3" s="0" t="str">
        <f aca="false">IF(calc0!AN3="","",IF(AND(設定!$E$24=TRUE(),NOT(ISERROR(VALUE(calc0!AN3)))),IF(設定!$E$3=TRUE(),設定!$G$20,設定!$G$19),設定!$G$8)&amp;IF(設定!$E$25=TRUE(),SUBSTITUTE(SUBSTITUTE(SUBSTITUTE(SUBSTITUTE(SUBSTITUTE(calc0!AN3,ref!$B$27,ref!$C$27),ref!$B$28,ref!$C$28),ref!$B$29,ref!$C$29),ref!$B$30,ref!$C$30),ref!$B$31,ref!$C$31),calc0!AN3)&amp;設定!$G$9)</f>
        <v/>
      </c>
      <c r="AO3" s="0" t="str">
        <f aca="false">IF(calc0!AO3="","",IF(AND(設定!$E$24=TRUE(),NOT(ISERROR(VALUE(calc0!AO3)))),IF(設定!$E$3=TRUE(),設定!$G$20,設定!$G$19),設定!$G$8)&amp;IF(設定!$E$25=TRUE(),SUBSTITUTE(SUBSTITUTE(SUBSTITUTE(SUBSTITUTE(SUBSTITUTE(calc0!AO3,ref!$B$27,ref!$C$27),ref!$B$28,ref!$C$28),ref!$B$29,ref!$C$29),ref!$B$30,ref!$C$30),ref!$B$31,ref!$C$31),calc0!AO3)&amp;設定!$G$9)</f>
        <v/>
      </c>
      <c r="AP3" s="0" t="str">
        <f aca="false">IF(calc0!AP3="","",IF(AND(設定!$E$24=TRUE(),NOT(ISERROR(VALUE(calc0!AP3)))),IF(設定!$E$3=TRUE(),設定!$G$20,設定!$G$19),設定!$G$8)&amp;IF(設定!$E$25=TRUE(),SUBSTITUTE(SUBSTITUTE(SUBSTITUTE(SUBSTITUTE(SUBSTITUTE(calc0!AP3,ref!$B$27,ref!$C$27),ref!$B$28,ref!$C$28),ref!$B$29,ref!$C$29),ref!$B$30,ref!$C$30),ref!$B$31,ref!$C$31),calc0!AP3)&amp;設定!$G$9)</f>
        <v/>
      </c>
      <c r="AQ3" s="0" t="str">
        <f aca="false">IF(calc0!AQ3="","",IF(AND(設定!$E$24=TRUE(),NOT(ISERROR(VALUE(calc0!AQ3)))),IF(設定!$E$3=TRUE(),設定!$G$20,設定!$G$19),設定!$G$8)&amp;IF(設定!$E$25=TRUE(),SUBSTITUTE(SUBSTITUTE(SUBSTITUTE(SUBSTITUTE(SUBSTITUTE(calc0!AQ3,ref!$B$27,ref!$C$27),ref!$B$28,ref!$C$28),ref!$B$29,ref!$C$29),ref!$B$30,ref!$C$30),ref!$B$31,ref!$C$31),calc0!AQ3)&amp;設定!$G$9)</f>
        <v/>
      </c>
      <c r="AR3" s="0" t="str">
        <f aca="false">IF(calc0!AR3="","",IF(AND(設定!$E$24=TRUE(),NOT(ISERROR(VALUE(calc0!AR3)))),IF(設定!$E$3=TRUE(),設定!$G$20,設定!$G$19),設定!$G$8)&amp;IF(設定!$E$25=TRUE(),SUBSTITUTE(SUBSTITUTE(SUBSTITUTE(SUBSTITUTE(SUBSTITUTE(calc0!AR3,ref!$B$27,ref!$C$27),ref!$B$28,ref!$C$28),ref!$B$29,ref!$C$29),ref!$B$30,ref!$C$30),ref!$B$31,ref!$C$31),calc0!AR3)&amp;設定!$G$9)</f>
        <v/>
      </c>
      <c r="AS3" s="0" t="str">
        <f aca="false">IF(calc0!AS3="","",IF(AND(設定!$E$24=TRUE(),NOT(ISERROR(VALUE(calc0!AS3)))),IF(設定!$E$3=TRUE(),設定!$G$20,設定!$G$19),設定!$G$8)&amp;IF(設定!$E$25=TRUE(),SUBSTITUTE(SUBSTITUTE(SUBSTITUTE(SUBSTITUTE(SUBSTITUTE(calc0!AS3,ref!$B$27,ref!$C$27),ref!$B$28,ref!$C$28),ref!$B$29,ref!$C$29),ref!$B$30,ref!$C$30),ref!$B$31,ref!$C$31),calc0!AS3)&amp;設定!$G$9)</f>
        <v/>
      </c>
      <c r="AT3" s="0" t="str">
        <f aca="false">IF(calc0!AT3="","",IF(AND(設定!$E$24=TRUE(),NOT(ISERROR(VALUE(calc0!AT3)))),IF(設定!$E$3=TRUE(),設定!$G$20,設定!$G$19),設定!$G$8)&amp;IF(設定!$E$25=TRUE(),SUBSTITUTE(SUBSTITUTE(SUBSTITUTE(SUBSTITUTE(SUBSTITUTE(calc0!AT3,ref!$B$27,ref!$C$27),ref!$B$28,ref!$C$28),ref!$B$29,ref!$C$29),ref!$B$30,ref!$C$30),ref!$B$31,ref!$C$31),calc0!AT3)&amp;設定!$G$9)</f>
        <v/>
      </c>
      <c r="AU3" s="0" t="str">
        <f aca="false">IF(calc0!AU3="","",IF(AND(設定!$E$24=TRUE(),NOT(ISERROR(VALUE(calc0!AU3)))),IF(設定!$E$3=TRUE(),設定!$G$20,設定!$G$19),設定!$G$8)&amp;IF(設定!$E$25=TRUE(),SUBSTITUTE(SUBSTITUTE(SUBSTITUTE(SUBSTITUTE(SUBSTITUTE(calc0!AU3,ref!$B$27,ref!$C$27),ref!$B$28,ref!$C$28),ref!$B$29,ref!$C$29),ref!$B$30,ref!$C$30),ref!$B$31,ref!$C$31),calc0!AU3)&amp;設定!$G$9)</f>
        <v/>
      </c>
      <c r="AV3" s="0" t="str">
        <f aca="false">IF(calc0!AV3="","",IF(AND(設定!$E$24=TRUE(),NOT(ISERROR(VALUE(calc0!AV3)))),IF(設定!$E$3=TRUE(),設定!$G$20,設定!$G$19),設定!$G$8)&amp;IF(設定!$E$25=TRUE(),SUBSTITUTE(SUBSTITUTE(SUBSTITUTE(SUBSTITUTE(SUBSTITUTE(calc0!AV3,ref!$B$27,ref!$C$27),ref!$B$28,ref!$C$28),ref!$B$29,ref!$C$29),ref!$B$30,ref!$C$30),ref!$B$31,ref!$C$31),calc0!AV3)&amp;設定!$G$9)</f>
        <v/>
      </c>
      <c r="AW3" s="0" t="str">
        <f aca="false">IF(calc0!AW3="","",IF(AND(設定!$E$24=TRUE(),NOT(ISERROR(VALUE(calc0!AW3)))),IF(設定!$E$3=TRUE(),設定!$G$20,設定!$G$19),設定!$G$8)&amp;IF(設定!$E$25=TRUE(),SUBSTITUTE(SUBSTITUTE(SUBSTITUTE(SUBSTITUTE(SUBSTITUTE(calc0!AW3,ref!$B$27,ref!$C$27),ref!$B$28,ref!$C$28),ref!$B$29,ref!$C$29),ref!$B$30,ref!$C$30),ref!$B$31,ref!$C$31),calc0!AW3)&amp;設定!$G$9)</f>
        <v/>
      </c>
      <c r="AX3" s="0" t="str">
        <f aca="false">IF(calc0!AX3="","",IF(AND(設定!$E$24=TRUE(),NOT(ISERROR(VALUE(calc0!AX3)))),IF(設定!$E$3=TRUE(),設定!$G$20,設定!$G$19),設定!$G$8)&amp;IF(設定!$E$25=TRUE(),SUBSTITUTE(SUBSTITUTE(SUBSTITUTE(SUBSTITUTE(SUBSTITUTE(calc0!AX3,ref!$B$27,ref!$C$27),ref!$B$28,ref!$C$28),ref!$B$29,ref!$C$29),ref!$B$30,ref!$C$30),ref!$B$31,ref!$C$31),calc0!AX3)&amp;設定!$G$9)</f>
        <v/>
      </c>
      <c r="AY3" s="0" t="str">
        <f aca="false">IF(calc0!AY3="","",IF(AND(設定!$E$24=TRUE(),NOT(ISERROR(VALUE(calc0!AY3)))),IF(設定!$E$3=TRUE(),設定!$G$20,設定!$G$19),設定!$G$8)&amp;IF(設定!$E$25=TRUE(),SUBSTITUTE(SUBSTITUTE(SUBSTITUTE(SUBSTITUTE(SUBSTITUTE(calc0!AY3,ref!$B$27,ref!$C$27),ref!$B$28,ref!$C$28),ref!$B$29,ref!$C$29),ref!$B$30,ref!$C$30),ref!$B$31,ref!$C$31),calc0!AY3)&amp;設定!$G$9)</f>
        <v/>
      </c>
      <c r="AZ3" s="0" t="str">
        <f aca="false">IF(B3="","",ref!$C$12)</f>
        <v>&lt;/tr&gt;</v>
      </c>
      <c r="BA3" s="0" t="str">
        <f aca="false">IF(AZ3="END",ref!$C$16,SUBSTITUTE(B3&amp;C3&amp;D3&amp;E3&amp;F3&amp;G3&amp;H3&amp;I3&amp;J3&amp;K3&amp;L3&amp;M3&amp;N3&amp;O3&amp;P3&amp;Q3&amp;R3&amp;S3&amp;T3&amp;U3&amp;V3&amp;W3&amp;X3&amp;Y3&amp;Z3&amp;AA3&amp;AB3&amp;AC3&amp;AD3&amp;AE3&amp;AF3&amp;AG3&amp;AH3&amp;AI3&amp;AJ3&amp;AK3&amp;AL3&amp;AM3&amp;AN3&amp;AO3&amp;AP3&amp;AQ3&amp;AR3&amp;AS3&amp;AT3&amp;AU3&amp;AV3&amp;AW3&amp;AX3&amp;AY3&amp;AZ3,"[|-消える-|]",""))</f>
        <v>&lt;tr&gt;&lt;th&gt;順&lt;/th&gt;&lt;th&gt;サンプル&lt;/th&gt;&lt;th&gt;日付サンプル&lt;/th&gt;&lt;th&gt;時間サンプル&lt;/th&gt;&lt;th&gt;数値サンプル&lt;/th&gt;&lt;th&gt;空きセルサンプル&lt;/th&gt;&lt;/tr&gt;</v>
      </c>
    </row>
    <row r="4" customFormat="false" ht="13.5" hidden="false" customHeight="false" outlineLevel="0" collapsed="false">
      <c r="A4" s="0" t="n">
        <f aca="false">MOD(A3+1,2)</f>
        <v>1</v>
      </c>
      <c r="B4" s="0" t="str">
        <f aca="false">IF(calc0!B4="","",IF(A4=0,設定!$G$14,設定!$G$12)&amp;IF(設定!$E$26=TRUE(),IF(設定!$E$24=TRUE(),設定!$G$19,設定!$G$16)&amp;ROW(A2)&amp;設定!$G$17,"")&amp;IF(ISERROR(VALUE(calc0!B4)),設定!$G$16,IF(設定!$E$24=TRUE(),設定!$G$19,設定!$G$16))&amp;IF(設定!$E$25=TRUE(),SUBSTITUTE(SUBSTITUTE(SUBSTITUTE(SUBSTITUTE(SUBSTITUTE(calc0!B4,ref!$B$27,ref!$C$27),ref!$B$28,ref!$C$28),ref!$B$29,ref!$C$29),ref!$B$30,ref!$C$30),ref!$B$31,ref!$C$31),calc0!B4)&amp;設定!$G$17)</f>
        <v>&lt;tr class="odd"&gt;&lt;td class="cell" align="right"&gt;2&lt;/td&gt;&lt;td class="cell"&gt;Aさん&lt;/td&gt;</v>
      </c>
      <c r="C4" s="0" t="str">
        <f aca="false">IF(calc0!C4="","",IF(AND(設定!$E$24=TRUE(),NOT(ISERROR(VALUE(calc0!C4)))),設定!$G$19,設定!$G$16)&amp;IF(設定!$E$25=TRUE(),SUBSTITUTE(SUBSTITUTE(SUBSTITUTE(SUBSTITUTE(SUBSTITUTE(calc0!C4,ref!$B$27,ref!$C$27),ref!$B$28,ref!$C$28),ref!$B$29,ref!$C$29),ref!$B$30,ref!$C$30),ref!$B$31,ref!$C$31),calc0!C4)&amp;設定!$G$17)</f>
        <v>&lt;td class="cell" align="right"&gt;39448&lt;/td&gt;</v>
      </c>
      <c r="D4" s="0" t="str">
        <f aca="false">IF(calc0!D4="","",IF(AND(設定!$E$24=TRUE(),NOT(ISERROR(VALUE(calc0!D4)))),設定!$G$19,設定!$G$16)&amp;IF(設定!$E$25=TRUE(),SUBSTITUTE(SUBSTITUTE(SUBSTITUTE(SUBSTITUTE(SUBSTITUTE(calc0!D4,ref!$B$27,ref!$C$27),ref!$B$28,ref!$C$28),ref!$B$29,ref!$C$29),ref!$B$30,ref!$C$30),ref!$B$31,ref!$C$31),calc0!D4)&amp;設定!$G$17)</f>
        <v>&lt;td class="cell" align="right"&gt;0.145833333333333&lt;/td&gt;</v>
      </c>
      <c r="E4" s="0" t="str">
        <f aca="false">IF(calc0!E4="","",IF(AND(設定!$E$24=TRUE(),NOT(ISERROR(VALUE(calc0!E4)))),設定!$G$19,設定!$G$16)&amp;IF(設定!$E$25=TRUE(),SUBSTITUTE(SUBSTITUTE(SUBSTITUTE(SUBSTITUTE(SUBSTITUTE(calc0!E4,ref!$B$27,ref!$C$27),ref!$B$28,ref!$C$28),ref!$B$29,ref!$C$29),ref!$B$30,ref!$C$30),ref!$B$31,ref!$C$31),calc0!E4)&amp;設定!$G$17)</f>
        <v>&lt;td class="cell"&gt;2000円&lt;/td&gt;</v>
      </c>
      <c r="F4" s="0" t="str">
        <f aca="false">IF(calc0!F4="","",IF(AND(設定!$E$24=TRUE(),NOT(ISERROR(VALUE(calc0!F4)))),設定!$G$19,設定!$G$16)&amp;IF(設定!$E$25=TRUE(),SUBSTITUTE(SUBSTITUTE(SUBSTITUTE(SUBSTITUTE(SUBSTITUTE(calc0!F4,ref!$B$27,ref!$C$27),ref!$B$28,ref!$C$28),ref!$B$29,ref!$C$29),ref!$B$30,ref!$C$30),ref!$B$31,ref!$C$31),calc0!F4)&amp;設定!$G$17)</f>
        <v>&lt;td class="cell"&gt;&amp;nbsp;&lt;/td&gt;</v>
      </c>
      <c r="G4" s="0" t="str">
        <f aca="false">IF(calc0!G4="","",IF(AND(設定!$E$24=TRUE(),NOT(ISERROR(VALUE(calc0!G4)))),設定!$G$19,設定!$G$16)&amp;IF(設定!$E$25=TRUE(),SUBSTITUTE(SUBSTITUTE(SUBSTITUTE(SUBSTITUTE(SUBSTITUTE(calc0!G4,ref!$B$27,ref!$C$27),ref!$B$28,ref!$C$28),ref!$B$29,ref!$C$29),ref!$B$30,ref!$C$30),ref!$B$31,ref!$C$31),calc0!G4)&amp;設定!$G$17)</f>
        <v/>
      </c>
      <c r="H4" s="0" t="str">
        <f aca="false">IF(calc0!H4="","",IF(AND(設定!$E$24=TRUE(),NOT(ISERROR(VALUE(calc0!H4)))),設定!$G$19,設定!$G$16)&amp;IF(設定!$E$25=TRUE(),SUBSTITUTE(SUBSTITUTE(SUBSTITUTE(SUBSTITUTE(SUBSTITUTE(calc0!H4,ref!$B$27,ref!$C$27),ref!$B$28,ref!$C$28),ref!$B$29,ref!$C$29),ref!$B$30,ref!$C$30),ref!$B$31,ref!$C$31),calc0!H4)&amp;設定!$G$17)</f>
        <v/>
      </c>
      <c r="I4" s="0" t="str">
        <f aca="false">IF(calc0!I4="","",IF(AND(設定!$E$24=TRUE(),NOT(ISERROR(VALUE(calc0!I4)))),設定!$G$19,設定!$G$16)&amp;IF(設定!$E$25=TRUE(),SUBSTITUTE(SUBSTITUTE(SUBSTITUTE(SUBSTITUTE(SUBSTITUTE(calc0!I4,ref!$B$27,ref!$C$27),ref!$B$28,ref!$C$28),ref!$B$29,ref!$C$29),ref!$B$30,ref!$C$30),ref!$B$31,ref!$C$31),calc0!I4)&amp;設定!$G$17)</f>
        <v/>
      </c>
      <c r="J4" s="0" t="str">
        <f aca="false">IF(calc0!J4="","",IF(AND(設定!$E$24=TRUE(),NOT(ISERROR(VALUE(calc0!J4)))),設定!$G$19,設定!$G$16)&amp;IF(設定!$E$25=TRUE(),SUBSTITUTE(SUBSTITUTE(SUBSTITUTE(SUBSTITUTE(SUBSTITUTE(calc0!J4,ref!$B$27,ref!$C$27),ref!$B$28,ref!$C$28),ref!$B$29,ref!$C$29),ref!$B$30,ref!$C$30),ref!$B$31,ref!$C$31),calc0!J4)&amp;設定!$G$17)</f>
        <v/>
      </c>
      <c r="K4" s="0" t="str">
        <f aca="false">IF(calc0!K4="","",IF(AND(設定!$E$24=TRUE(),NOT(ISERROR(VALUE(calc0!K4)))),設定!$G$19,設定!$G$16)&amp;IF(設定!$E$25=TRUE(),SUBSTITUTE(SUBSTITUTE(SUBSTITUTE(SUBSTITUTE(SUBSTITUTE(calc0!K4,ref!$B$27,ref!$C$27),ref!$B$28,ref!$C$28),ref!$B$29,ref!$C$29),ref!$B$30,ref!$C$30),ref!$B$31,ref!$C$31),calc0!K4)&amp;設定!$G$17)</f>
        <v/>
      </c>
      <c r="L4" s="0" t="str">
        <f aca="false">IF(calc0!L4="","",IF(AND(設定!$E$24=TRUE(),NOT(ISERROR(VALUE(calc0!L4)))),設定!$G$19,設定!$G$16)&amp;IF(設定!$E$25=TRUE(),SUBSTITUTE(SUBSTITUTE(SUBSTITUTE(SUBSTITUTE(SUBSTITUTE(calc0!L4,ref!$B$27,ref!$C$27),ref!$B$28,ref!$C$28),ref!$B$29,ref!$C$29),ref!$B$30,ref!$C$30),ref!$B$31,ref!$C$31),calc0!L4)&amp;設定!$G$17)</f>
        <v/>
      </c>
      <c r="M4" s="0" t="str">
        <f aca="false">IF(calc0!M4="","",IF(AND(設定!$E$24=TRUE(),NOT(ISERROR(VALUE(calc0!M4)))),設定!$G$19,設定!$G$16)&amp;IF(設定!$E$25=TRUE(),SUBSTITUTE(SUBSTITUTE(SUBSTITUTE(SUBSTITUTE(SUBSTITUTE(calc0!M4,ref!$B$27,ref!$C$27),ref!$B$28,ref!$C$28),ref!$B$29,ref!$C$29),ref!$B$30,ref!$C$30),ref!$B$31,ref!$C$31),calc0!M4)&amp;設定!$G$17)</f>
        <v/>
      </c>
      <c r="N4" s="0" t="str">
        <f aca="false">IF(calc0!N4="","",IF(AND(設定!$E$24=TRUE(),NOT(ISERROR(VALUE(calc0!N4)))),設定!$G$19,設定!$G$16)&amp;IF(設定!$E$25=TRUE(),SUBSTITUTE(SUBSTITUTE(SUBSTITUTE(SUBSTITUTE(SUBSTITUTE(calc0!N4,ref!$B$27,ref!$C$27),ref!$B$28,ref!$C$28),ref!$B$29,ref!$C$29),ref!$B$30,ref!$C$30),ref!$B$31,ref!$C$31),calc0!N4)&amp;設定!$G$17)</f>
        <v/>
      </c>
      <c r="O4" s="0" t="str">
        <f aca="false">IF(calc0!O4="","",IF(AND(設定!$E$24=TRUE(),NOT(ISERROR(VALUE(calc0!O4)))),設定!$G$19,設定!$G$16)&amp;IF(設定!$E$25=TRUE(),SUBSTITUTE(SUBSTITUTE(SUBSTITUTE(SUBSTITUTE(SUBSTITUTE(calc0!O4,ref!$B$27,ref!$C$27),ref!$B$28,ref!$C$28),ref!$B$29,ref!$C$29),ref!$B$30,ref!$C$30),ref!$B$31,ref!$C$31),calc0!O4)&amp;設定!$G$17)</f>
        <v/>
      </c>
      <c r="P4" s="0" t="str">
        <f aca="false">IF(calc0!P4="","",IF(AND(設定!$E$24=TRUE(),NOT(ISERROR(VALUE(calc0!P4)))),設定!$G$19,設定!$G$16)&amp;IF(設定!$E$25=TRUE(),SUBSTITUTE(SUBSTITUTE(SUBSTITUTE(SUBSTITUTE(SUBSTITUTE(calc0!P4,ref!$B$27,ref!$C$27),ref!$B$28,ref!$C$28),ref!$B$29,ref!$C$29),ref!$B$30,ref!$C$30),ref!$B$31,ref!$C$31),calc0!P4)&amp;設定!$G$17)</f>
        <v/>
      </c>
      <c r="Q4" s="0" t="str">
        <f aca="false">IF(calc0!Q4="","",IF(AND(設定!$E$24=TRUE(),NOT(ISERROR(VALUE(calc0!Q4)))),設定!$G$19,設定!$G$16)&amp;IF(設定!$E$25=TRUE(),SUBSTITUTE(SUBSTITUTE(SUBSTITUTE(SUBSTITUTE(SUBSTITUTE(calc0!Q4,ref!$B$27,ref!$C$27),ref!$B$28,ref!$C$28),ref!$B$29,ref!$C$29),ref!$B$30,ref!$C$30),ref!$B$31,ref!$C$31),calc0!Q4)&amp;設定!$G$17)</f>
        <v/>
      </c>
      <c r="R4" s="0" t="str">
        <f aca="false">IF(calc0!R4="","",IF(AND(設定!$E$24=TRUE(),NOT(ISERROR(VALUE(calc0!R4)))),設定!$G$19,設定!$G$16)&amp;IF(設定!$E$25=TRUE(),SUBSTITUTE(SUBSTITUTE(SUBSTITUTE(SUBSTITUTE(SUBSTITUTE(calc0!R4,ref!$B$27,ref!$C$27),ref!$B$28,ref!$C$28),ref!$B$29,ref!$C$29),ref!$B$30,ref!$C$30),ref!$B$31,ref!$C$31),calc0!R4)&amp;設定!$G$17)</f>
        <v/>
      </c>
      <c r="S4" s="0" t="str">
        <f aca="false">IF(calc0!S4="","",IF(AND(設定!$E$24=TRUE(),NOT(ISERROR(VALUE(calc0!S4)))),設定!$G$19,設定!$G$16)&amp;IF(設定!$E$25=TRUE(),SUBSTITUTE(SUBSTITUTE(SUBSTITUTE(SUBSTITUTE(SUBSTITUTE(calc0!S4,ref!$B$27,ref!$C$27),ref!$B$28,ref!$C$28),ref!$B$29,ref!$C$29),ref!$B$30,ref!$C$30),ref!$B$31,ref!$C$31),calc0!S4)&amp;設定!$G$17)</f>
        <v/>
      </c>
      <c r="T4" s="0" t="str">
        <f aca="false">IF(calc0!T4="","",IF(AND(設定!$E$24=TRUE(),NOT(ISERROR(VALUE(calc0!T4)))),設定!$G$19,設定!$G$16)&amp;IF(設定!$E$25=TRUE(),SUBSTITUTE(SUBSTITUTE(SUBSTITUTE(SUBSTITUTE(SUBSTITUTE(calc0!T4,ref!$B$27,ref!$C$27),ref!$B$28,ref!$C$28),ref!$B$29,ref!$C$29),ref!$B$30,ref!$C$30),ref!$B$31,ref!$C$31),calc0!T4)&amp;設定!$G$17)</f>
        <v/>
      </c>
      <c r="U4" s="0" t="str">
        <f aca="false">IF(calc0!U4="","",IF(AND(設定!$E$24=TRUE(),NOT(ISERROR(VALUE(calc0!U4)))),設定!$G$19,設定!$G$16)&amp;IF(設定!$E$25=TRUE(),SUBSTITUTE(SUBSTITUTE(SUBSTITUTE(SUBSTITUTE(SUBSTITUTE(calc0!U4,ref!$B$27,ref!$C$27),ref!$B$28,ref!$C$28),ref!$B$29,ref!$C$29),ref!$B$30,ref!$C$30),ref!$B$31,ref!$C$31),calc0!U4)&amp;設定!$G$17)</f>
        <v/>
      </c>
      <c r="V4" s="0" t="str">
        <f aca="false">IF(calc0!V4="","",IF(AND(設定!$E$24=TRUE(),NOT(ISERROR(VALUE(calc0!V4)))),設定!$G$19,設定!$G$16)&amp;IF(設定!$E$25=TRUE(),SUBSTITUTE(SUBSTITUTE(SUBSTITUTE(SUBSTITUTE(SUBSTITUTE(calc0!V4,ref!$B$27,ref!$C$27),ref!$B$28,ref!$C$28),ref!$B$29,ref!$C$29),ref!$B$30,ref!$C$30),ref!$B$31,ref!$C$31),calc0!V4)&amp;設定!$G$17)</f>
        <v/>
      </c>
      <c r="W4" s="0" t="str">
        <f aca="false">IF(calc0!W4="","",IF(AND(設定!$E$24=TRUE(),NOT(ISERROR(VALUE(calc0!W4)))),設定!$G$19,設定!$G$16)&amp;IF(設定!$E$25=TRUE(),SUBSTITUTE(SUBSTITUTE(SUBSTITUTE(SUBSTITUTE(SUBSTITUTE(calc0!W4,ref!$B$27,ref!$C$27),ref!$B$28,ref!$C$28),ref!$B$29,ref!$C$29),ref!$B$30,ref!$C$30),ref!$B$31,ref!$C$31),calc0!W4)&amp;設定!$G$17)</f>
        <v/>
      </c>
      <c r="X4" s="0" t="str">
        <f aca="false">IF(calc0!X4="","",IF(AND(設定!$E$24=TRUE(),NOT(ISERROR(VALUE(calc0!X4)))),設定!$G$19,設定!$G$16)&amp;IF(設定!$E$25=TRUE(),SUBSTITUTE(SUBSTITUTE(SUBSTITUTE(SUBSTITUTE(SUBSTITUTE(calc0!X4,ref!$B$27,ref!$C$27),ref!$B$28,ref!$C$28),ref!$B$29,ref!$C$29),ref!$B$30,ref!$C$30),ref!$B$31,ref!$C$31),calc0!X4)&amp;設定!$G$17)</f>
        <v/>
      </c>
      <c r="Y4" s="0" t="str">
        <f aca="false">IF(calc0!Y4="","",IF(AND(設定!$E$24=TRUE(),NOT(ISERROR(VALUE(calc0!Y4)))),設定!$G$19,設定!$G$16)&amp;IF(設定!$E$25=TRUE(),SUBSTITUTE(SUBSTITUTE(SUBSTITUTE(SUBSTITUTE(SUBSTITUTE(calc0!Y4,ref!$B$27,ref!$C$27),ref!$B$28,ref!$C$28),ref!$B$29,ref!$C$29),ref!$B$30,ref!$C$30),ref!$B$31,ref!$C$31),calc0!Y4)&amp;設定!$G$17)</f>
        <v/>
      </c>
      <c r="Z4" s="0" t="str">
        <f aca="false">IF(calc0!Z4="","",IF(AND(設定!$E$24=TRUE(),NOT(ISERROR(VALUE(calc0!Z4)))),設定!$G$19,設定!$G$16)&amp;IF(設定!$E$25=TRUE(),SUBSTITUTE(SUBSTITUTE(SUBSTITUTE(SUBSTITUTE(SUBSTITUTE(calc0!Z4,ref!$B$27,ref!$C$27),ref!$B$28,ref!$C$28),ref!$B$29,ref!$C$29),ref!$B$30,ref!$C$30),ref!$B$31,ref!$C$31),calc0!Z4)&amp;設定!$G$17)</f>
        <v/>
      </c>
      <c r="AA4" s="0" t="str">
        <f aca="false">IF(calc0!AA4="","",IF(AND(設定!$E$24=TRUE(),NOT(ISERROR(VALUE(calc0!AA4)))),設定!$G$19,設定!$G$16)&amp;IF(設定!$E$25=TRUE(),SUBSTITUTE(SUBSTITUTE(SUBSTITUTE(SUBSTITUTE(SUBSTITUTE(calc0!AA4,ref!$B$27,ref!$C$27),ref!$B$28,ref!$C$28),ref!$B$29,ref!$C$29),ref!$B$30,ref!$C$30),ref!$B$31,ref!$C$31),calc0!AA4)&amp;設定!$G$17)</f>
        <v/>
      </c>
      <c r="AB4" s="0" t="str">
        <f aca="false">IF(calc0!AB4="","",IF(AND(設定!$E$24=TRUE(),NOT(ISERROR(VALUE(calc0!AB4)))),設定!$G$19,設定!$G$16)&amp;IF(設定!$E$25=TRUE(),SUBSTITUTE(SUBSTITUTE(SUBSTITUTE(SUBSTITUTE(SUBSTITUTE(calc0!AB4,ref!$B$27,ref!$C$27),ref!$B$28,ref!$C$28),ref!$B$29,ref!$C$29),ref!$B$30,ref!$C$30),ref!$B$31,ref!$C$31),calc0!AB4)&amp;設定!$G$17)</f>
        <v/>
      </c>
      <c r="AC4" s="0" t="str">
        <f aca="false">IF(calc0!AC4="","",IF(AND(設定!$E$24=TRUE(),NOT(ISERROR(VALUE(calc0!AC4)))),設定!$G$19,設定!$G$16)&amp;IF(設定!$E$25=TRUE(),SUBSTITUTE(SUBSTITUTE(SUBSTITUTE(SUBSTITUTE(SUBSTITUTE(calc0!AC4,ref!$B$27,ref!$C$27),ref!$B$28,ref!$C$28),ref!$B$29,ref!$C$29),ref!$B$30,ref!$C$30),ref!$B$31,ref!$C$31),calc0!AC4)&amp;設定!$G$17)</f>
        <v/>
      </c>
      <c r="AD4" s="0" t="str">
        <f aca="false">IF(calc0!AD4="","",IF(AND(設定!$E$24=TRUE(),NOT(ISERROR(VALUE(calc0!AD4)))),設定!$G$19,設定!$G$16)&amp;IF(設定!$E$25=TRUE(),SUBSTITUTE(SUBSTITUTE(SUBSTITUTE(SUBSTITUTE(SUBSTITUTE(calc0!AD4,ref!$B$27,ref!$C$27),ref!$B$28,ref!$C$28),ref!$B$29,ref!$C$29),ref!$B$30,ref!$C$30),ref!$B$31,ref!$C$31),calc0!AD4)&amp;設定!$G$17)</f>
        <v/>
      </c>
      <c r="AE4" s="0" t="str">
        <f aca="false">IF(calc0!AE4="","",IF(AND(設定!$E$24=TRUE(),NOT(ISERROR(VALUE(calc0!AE4)))),設定!$G$19,設定!$G$16)&amp;IF(設定!$E$25=TRUE(),SUBSTITUTE(SUBSTITUTE(SUBSTITUTE(SUBSTITUTE(SUBSTITUTE(calc0!AE4,ref!$B$27,ref!$C$27),ref!$B$28,ref!$C$28),ref!$B$29,ref!$C$29),ref!$B$30,ref!$C$30),ref!$B$31,ref!$C$31),calc0!AE4)&amp;設定!$G$17)</f>
        <v/>
      </c>
      <c r="AF4" s="0" t="str">
        <f aca="false">IF(calc0!AF4="","",IF(AND(設定!$E$24=TRUE(),NOT(ISERROR(VALUE(calc0!AF4)))),設定!$G$19,設定!$G$16)&amp;IF(設定!$E$25=TRUE(),SUBSTITUTE(SUBSTITUTE(SUBSTITUTE(SUBSTITUTE(SUBSTITUTE(calc0!AF4,ref!$B$27,ref!$C$27),ref!$B$28,ref!$C$28),ref!$B$29,ref!$C$29),ref!$B$30,ref!$C$30),ref!$B$31,ref!$C$31),calc0!AF4)&amp;設定!$G$17)</f>
        <v/>
      </c>
      <c r="AG4" s="0" t="str">
        <f aca="false">IF(calc0!AG4="","",IF(AND(設定!$E$24=TRUE(),NOT(ISERROR(VALUE(calc0!AG4)))),設定!$G$19,設定!$G$16)&amp;IF(設定!$E$25=TRUE(),SUBSTITUTE(SUBSTITUTE(SUBSTITUTE(SUBSTITUTE(SUBSTITUTE(calc0!AG4,ref!$B$27,ref!$C$27),ref!$B$28,ref!$C$28),ref!$B$29,ref!$C$29),ref!$B$30,ref!$C$30),ref!$B$31,ref!$C$31),calc0!AG4)&amp;設定!$G$17)</f>
        <v/>
      </c>
      <c r="AH4" s="0" t="str">
        <f aca="false">IF(calc0!AH4="","",IF(AND(設定!$E$24=TRUE(),NOT(ISERROR(VALUE(calc0!AH4)))),設定!$G$19,設定!$G$16)&amp;IF(設定!$E$25=TRUE(),SUBSTITUTE(SUBSTITUTE(SUBSTITUTE(SUBSTITUTE(SUBSTITUTE(calc0!AH4,ref!$B$27,ref!$C$27),ref!$B$28,ref!$C$28),ref!$B$29,ref!$C$29),ref!$B$30,ref!$C$30),ref!$B$31,ref!$C$31),calc0!AH4)&amp;設定!$G$17)</f>
        <v/>
      </c>
      <c r="AI4" s="0" t="str">
        <f aca="false">IF(calc0!AI4="","",IF(AND(設定!$E$24=TRUE(),NOT(ISERROR(VALUE(calc0!AI4)))),設定!$G$19,設定!$G$16)&amp;IF(設定!$E$25=TRUE(),SUBSTITUTE(SUBSTITUTE(SUBSTITUTE(SUBSTITUTE(SUBSTITUTE(calc0!AI4,ref!$B$27,ref!$C$27),ref!$B$28,ref!$C$28),ref!$B$29,ref!$C$29),ref!$B$30,ref!$C$30),ref!$B$31,ref!$C$31),calc0!AI4)&amp;設定!$G$17)</f>
        <v/>
      </c>
      <c r="AJ4" s="0" t="str">
        <f aca="false">IF(calc0!AJ4="","",IF(AND(設定!$E$24=TRUE(),NOT(ISERROR(VALUE(calc0!AJ4)))),設定!$G$19,設定!$G$16)&amp;IF(設定!$E$25=TRUE(),SUBSTITUTE(SUBSTITUTE(SUBSTITUTE(SUBSTITUTE(SUBSTITUTE(calc0!AJ4,ref!$B$27,ref!$C$27),ref!$B$28,ref!$C$28),ref!$B$29,ref!$C$29),ref!$B$30,ref!$C$30),ref!$B$31,ref!$C$31),calc0!AJ4)&amp;設定!$G$17)</f>
        <v/>
      </c>
      <c r="AK4" s="0" t="str">
        <f aca="false">IF(calc0!AK4="","",IF(AND(設定!$E$24=TRUE(),NOT(ISERROR(VALUE(calc0!AK4)))),設定!$G$19,設定!$G$16)&amp;IF(設定!$E$25=TRUE(),SUBSTITUTE(SUBSTITUTE(SUBSTITUTE(SUBSTITUTE(SUBSTITUTE(calc0!AK4,ref!$B$27,ref!$C$27),ref!$B$28,ref!$C$28),ref!$B$29,ref!$C$29),ref!$B$30,ref!$C$30),ref!$B$31,ref!$C$31),calc0!AK4)&amp;設定!$G$17)</f>
        <v/>
      </c>
      <c r="AL4" s="0" t="str">
        <f aca="false">IF(calc0!AL4="","",IF(AND(設定!$E$24=TRUE(),NOT(ISERROR(VALUE(calc0!AL4)))),設定!$G$19,設定!$G$16)&amp;IF(設定!$E$25=TRUE(),SUBSTITUTE(SUBSTITUTE(SUBSTITUTE(SUBSTITUTE(SUBSTITUTE(calc0!AL4,ref!$B$27,ref!$C$27),ref!$B$28,ref!$C$28),ref!$B$29,ref!$C$29),ref!$B$30,ref!$C$30),ref!$B$31,ref!$C$31),calc0!AL4)&amp;設定!$G$17)</f>
        <v/>
      </c>
      <c r="AM4" s="0" t="str">
        <f aca="false">IF(calc0!AM4="","",IF(AND(設定!$E$24=TRUE(),NOT(ISERROR(VALUE(calc0!AM4)))),設定!$G$19,設定!$G$16)&amp;IF(設定!$E$25=TRUE(),SUBSTITUTE(SUBSTITUTE(SUBSTITUTE(SUBSTITUTE(SUBSTITUTE(calc0!AM4,ref!$B$27,ref!$C$27),ref!$B$28,ref!$C$28),ref!$B$29,ref!$C$29),ref!$B$30,ref!$C$30),ref!$B$31,ref!$C$31),calc0!AM4)&amp;設定!$G$17)</f>
        <v/>
      </c>
      <c r="AN4" s="0" t="str">
        <f aca="false">IF(calc0!AN4="","",IF(AND(設定!$E$24=TRUE(),NOT(ISERROR(VALUE(calc0!AN4)))),設定!$G$19,設定!$G$16)&amp;IF(設定!$E$25=TRUE(),SUBSTITUTE(SUBSTITUTE(SUBSTITUTE(SUBSTITUTE(SUBSTITUTE(calc0!AN4,ref!$B$27,ref!$C$27),ref!$B$28,ref!$C$28),ref!$B$29,ref!$C$29),ref!$B$30,ref!$C$30),ref!$B$31,ref!$C$31),calc0!AN4)&amp;設定!$G$17)</f>
        <v/>
      </c>
      <c r="AO4" s="0" t="str">
        <f aca="false">IF(calc0!AO4="","",IF(AND(設定!$E$24=TRUE(),NOT(ISERROR(VALUE(calc0!AO4)))),設定!$G$19,設定!$G$16)&amp;IF(設定!$E$25=TRUE(),SUBSTITUTE(SUBSTITUTE(SUBSTITUTE(SUBSTITUTE(SUBSTITUTE(calc0!AO4,ref!$B$27,ref!$C$27),ref!$B$28,ref!$C$28),ref!$B$29,ref!$C$29),ref!$B$30,ref!$C$30),ref!$B$31,ref!$C$31),calc0!AO4)&amp;設定!$G$17)</f>
        <v/>
      </c>
      <c r="AP4" s="0" t="str">
        <f aca="false">IF(calc0!AP4="","",IF(AND(設定!$E$24=TRUE(),NOT(ISERROR(VALUE(calc0!AP4)))),設定!$G$19,設定!$G$16)&amp;IF(設定!$E$25=TRUE(),SUBSTITUTE(SUBSTITUTE(SUBSTITUTE(SUBSTITUTE(SUBSTITUTE(calc0!AP4,ref!$B$27,ref!$C$27),ref!$B$28,ref!$C$28),ref!$B$29,ref!$C$29),ref!$B$30,ref!$C$30),ref!$B$31,ref!$C$31),calc0!AP4)&amp;設定!$G$17)</f>
        <v/>
      </c>
      <c r="AQ4" s="0" t="str">
        <f aca="false">IF(calc0!AQ4="","",IF(AND(設定!$E$24=TRUE(),NOT(ISERROR(VALUE(calc0!AQ4)))),設定!$G$19,設定!$G$16)&amp;IF(設定!$E$25=TRUE(),SUBSTITUTE(SUBSTITUTE(SUBSTITUTE(SUBSTITUTE(SUBSTITUTE(calc0!AQ4,ref!$B$27,ref!$C$27),ref!$B$28,ref!$C$28),ref!$B$29,ref!$C$29),ref!$B$30,ref!$C$30),ref!$B$31,ref!$C$31),calc0!AQ4)&amp;設定!$G$17)</f>
        <v/>
      </c>
      <c r="AR4" s="0" t="str">
        <f aca="false">IF(calc0!AR4="","",IF(AND(設定!$E$24=TRUE(),NOT(ISERROR(VALUE(calc0!AR4)))),設定!$G$19,設定!$G$16)&amp;IF(設定!$E$25=TRUE(),SUBSTITUTE(SUBSTITUTE(SUBSTITUTE(SUBSTITUTE(SUBSTITUTE(calc0!AR4,ref!$B$27,ref!$C$27),ref!$B$28,ref!$C$28),ref!$B$29,ref!$C$29),ref!$B$30,ref!$C$30),ref!$B$31,ref!$C$31),calc0!AR4)&amp;設定!$G$17)</f>
        <v/>
      </c>
      <c r="AS4" s="0" t="str">
        <f aca="false">IF(calc0!AS4="","",IF(AND(設定!$E$24=TRUE(),NOT(ISERROR(VALUE(calc0!AS4)))),設定!$G$19,設定!$G$16)&amp;IF(設定!$E$25=TRUE(),SUBSTITUTE(SUBSTITUTE(SUBSTITUTE(SUBSTITUTE(SUBSTITUTE(calc0!AS4,ref!$B$27,ref!$C$27),ref!$B$28,ref!$C$28),ref!$B$29,ref!$C$29),ref!$B$30,ref!$C$30),ref!$B$31,ref!$C$31),calc0!AS4)&amp;設定!$G$17)</f>
        <v/>
      </c>
      <c r="AT4" s="0" t="str">
        <f aca="false">IF(calc0!AT4="","",IF(AND(設定!$E$24=TRUE(),NOT(ISERROR(VALUE(calc0!AT4)))),設定!$G$19,設定!$G$16)&amp;IF(設定!$E$25=TRUE(),SUBSTITUTE(SUBSTITUTE(SUBSTITUTE(SUBSTITUTE(SUBSTITUTE(calc0!AT4,ref!$B$27,ref!$C$27),ref!$B$28,ref!$C$28),ref!$B$29,ref!$C$29),ref!$B$30,ref!$C$30),ref!$B$31,ref!$C$31),calc0!AT4)&amp;設定!$G$17)</f>
        <v/>
      </c>
      <c r="AU4" s="0" t="str">
        <f aca="false">IF(calc0!AU4="","",IF(AND(設定!$E$24=TRUE(),NOT(ISERROR(VALUE(calc0!AU4)))),設定!$G$19,設定!$G$16)&amp;IF(設定!$E$25=TRUE(),SUBSTITUTE(SUBSTITUTE(SUBSTITUTE(SUBSTITUTE(SUBSTITUTE(calc0!AU4,ref!$B$27,ref!$C$27),ref!$B$28,ref!$C$28),ref!$B$29,ref!$C$29),ref!$B$30,ref!$C$30),ref!$B$31,ref!$C$31),calc0!AU4)&amp;設定!$G$17)</f>
        <v/>
      </c>
      <c r="AV4" s="0" t="str">
        <f aca="false">IF(calc0!AV4="","",IF(AND(設定!$E$24=TRUE(),NOT(ISERROR(VALUE(calc0!AV4)))),設定!$G$19,設定!$G$16)&amp;IF(設定!$E$25=TRUE(),SUBSTITUTE(SUBSTITUTE(SUBSTITUTE(SUBSTITUTE(SUBSTITUTE(calc0!AV4,ref!$B$27,ref!$C$27),ref!$B$28,ref!$C$28),ref!$B$29,ref!$C$29),ref!$B$30,ref!$C$30),ref!$B$31,ref!$C$31),calc0!AV4)&amp;設定!$G$17)</f>
        <v/>
      </c>
      <c r="AW4" s="0" t="str">
        <f aca="false">IF(calc0!AW4="","",IF(AND(設定!$E$24=TRUE(),NOT(ISERROR(VALUE(calc0!AW4)))),設定!$G$19,設定!$G$16)&amp;IF(設定!$E$25=TRUE(),SUBSTITUTE(SUBSTITUTE(SUBSTITUTE(SUBSTITUTE(SUBSTITUTE(calc0!AW4,ref!$B$27,ref!$C$27),ref!$B$28,ref!$C$28),ref!$B$29,ref!$C$29),ref!$B$30,ref!$C$30),ref!$B$31,ref!$C$31),calc0!AW4)&amp;設定!$G$17)</f>
        <v/>
      </c>
      <c r="AX4" s="0" t="str">
        <f aca="false">IF(calc0!AX4="","",IF(AND(設定!$E$24=TRUE(),NOT(ISERROR(VALUE(calc0!AX4)))),設定!$G$19,設定!$G$16)&amp;IF(設定!$E$25=TRUE(),SUBSTITUTE(SUBSTITUTE(SUBSTITUTE(SUBSTITUTE(SUBSTITUTE(calc0!AX4,ref!$B$27,ref!$C$27),ref!$B$28,ref!$C$28),ref!$B$29,ref!$C$29),ref!$B$30,ref!$C$30),ref!$B$31,ref!$C$31),calc0!AX4)&amp;設定!$G$17)</f>
        <v/>
      </c>
      <c r="AY4" s="0" t="str">
        <f aca="false">IF(calc0!AY4="","",IF(AND(設定!$E$24=TRUE(),NOT(ISERROR(VALUE(calc0!AY4)))),設定!$G$19,設定!$G$16)&amp;IF(設定!$E$25=TRUE(),SUBSTITUTE(SUBSTITUTE(SUBSTITUTE(SUBSTITUTE(SUBSTITUTE(calc0!AY4,ref!$B$27,ref!$C$27),ref!$B$28,ref!$C$28),ref!$B$29,ref!$C$29),ref!$B$30,ref!$C$30),ref!$B$31,ref!$C$31),calc0!AY4)&amp;設定!$G$17)</f>
        <v/>
      </c>
      <c r="AZ4" s="0" t="str">
        <f aca="false">IF(B4="",IF(ISERROR(MATCH("END",$AZ$2:AZ3,0)),"END",""),ref!$C$12)</f>
        <v>&lt;/tr&gt;</v>
      </c>
      <c r="BA4" s="0" t="str">
        <f aca="false">IF(AZ4="END",ref!$C$16,SUBSTITUTE(B4&amp;C4&amp;D4&amp;E4&amp;F4&amp;G4&amp;H4&amp;I4&amp;J4&amp;K4&amp;L4&amp;M4&amp;N4&amp;O4&amp;P4&amp;Q4&amp;R4&amp;S4&amp;T4&amp;U4&amp;V4&amp;W4&amp;X4&amp;Y4&amp;Z4&amp;AA4&amp;AB4&amp;AC4&amp;AD4&amp;AE4&amp;AF4&amp;AG4&amp;AH4&amp;AI4&amp;AJ4&amp;AK4&amp;AL4&amp;AM4&amp;AN4&amp;AO4&amp;AP4&amp;AQ4&amp;AR4&amp;AS4&amp;AT4&amp;AU4&amp;AV4&amp;AW4&amp;AX4&amp;AY4&amp;AZ4,"[|-消える-|]",""))</f>
        <v>&lt;tr class="odd"&gt;&lt;td class="cell" align="right"&gt;2&lt;/td&gt;&lt;td class="cell"&gt;Aさん&lt;/td&gt;&lt;td class="cell" align="right"&gt;39448&lt;/td&gt;&lt;td class="cell" align="right"&gt;0.145833333333333&lt;/td&gt;&lt;td class="cell"&gt;2000円&lt;/td&gt;&lt;td class="cell"&gt;&amp;nbsp;&lt;/td&gt;&lt;/tr&gt;</v>
      </c>
    </row>
    <row r="5" customFormat="false" ht="13.5" hidden="false" customHeight="false" outlineLevel="0" collapsed="false">
      <c r="A5" s="0" t="n">
        <f aca="false">MOD(A4+1,2)</f>
        <v>0</v>
      </c>
      <c r="B5" s="0" t="str">
        <f aca="false">IF(calc0!B5="","",IF(A5=0,設定!$G$14,設定!$G$12)&amp;IF(設定!$E$26=TRUE(),IF(設定!$E$24=TRUE(),設定!$G$19,設定!$G$16)&amp;ROW(A3)&amp;設定!$G$17,"")&amp;IF(ISERROR(VALUE(calc0!B5)),設定!$G$16,IF(設定!$E$24=TRUE(),設定!$G$19,設定!$G$16))&amp;IF(設定!$E$25=TRUE(),SUBSTITUTE(SUBSTITUTE(SUBSTITUTE(SUBSTITUTE(SUBSTITUTE(calc0!B5,ref!$B$27,ref!$C$27),ref!$B$28,ref!$C$28),ref!$B$29,ref!$C$29),ref!$B$30,ref!$C$30),ref!$B$31,ref!$C$31),calc0!B5)&amp;設定!$G$17)</f>
        <v>&lt;tr class="even"&gt;&lt;td class="cell" align="right"&gt;3&lt;/td&gt;&lt;td class="cell"&gt;Bさん&lt;/td&gt;</v>
      </c>
      <c r="C5" s="0" t="str">
        <f aca="false">IF(calc0!C5="","",IF(AND(設定!$E$24=TRUE(),NOT(ISERROR(VALUE(calc0!C5)))),設定!$G$19,設定!$G$16)&amp;IF(設定!$E$25=TRUE(),SUBSTITUTE(SUBSTITUTE(SUBSTITUTE(SUBSTITUTE(SUBSTITUTE(calc0!C5,ref!$B$27,ref!$C$27),ref!$B$28,ref!$C$28),ref!$B$29,ref!$C$29),ref!$B$30,ref!$C$30),ref!$B$31,ref!$C$31),calc0!C5)&amp;設定!$G$17)</f>
        <v>&lt;td class="cell" align="right"&gt;39481&lt;/td&gt;</v>
      </c>
      <c r="D5" s="0" t="str">
        <f aca="false">IF(calc0!D5="","",IF(AND(設定!$E$24=TRUE(),NOT(ISERROR(VALUE(calc0!D5)))),設定!$G$19,設定!$G$16)&amp;IF(設定!$E$25=TRUE(),SUBSTITUTE(SUBSTITUTE(SUBSTITUTE(SUBSTITUTE(SUBSTITUTE(calc0!D5,ref!$B$27,ref!$C$27),ref!$B$28,ref!$C$28),ref!$B$29,ref!$C$29),ref!$B$30,ref!$C$30),ref!$B$31,ref!$C$31),calc0!D5)&amp;設定!$G$17)</f>
        <v>&lt;td class="cell" align="right"&gt;0.508333333333333&lt;/td&gt;</v>
      </c>
      <c r="E5" s="0" t="str">
        <f aca="false">IF(calc0!E5="","",IF(AND(設定!$E$24=TRUE(),NOT(ISERROR(VALUE(calc0!E5)))),設定!$G$19,設定!$G$16)&amp;IF(設定!$E$25=TRUE(),SUBSTITUTE(SUBSTITUTE(SUBSTITUTE(SUBSTITUTE(SUBSTITUTE(calc0!E5,ref!$B$27,ref!$C$27),ref!$B$28,ref!$C$28),ref!$B$29,ref!$C$29),ref!$B$30,ref!$C$30),ref!$B$31,ref!$C$31),calc0!E5)&amp;設定!$G$17)</f>
        <v>&lt;td class="cell" align="right"&gt;2000&lt;/td&gt;</v>
      </c>
      <c r="F5" s="0" t="str">
        <f aca="false">IF(calc0!F5="","",IF(AND(設定!$E$24=TRUE(),NOT(ISERROR(VALUE(calc0!F5)))),設定!$G$19,設定!$G$16)&amp;IF(設定!$E$25=TRUE(),SUBSTITUTE(SUBSTITUTE(SUBSTITUTE(SUBSTITUTE(SUBSTITUTE(calc0!F5,ref!$B$27,ref!$C$27),ref!$B$28,ref!$C$28),ref!$B$29,ref!$C$29),ref!$B$30,ref!$C$30),ref!$B$31,ref!$C$31),calc0!F5)&amp;設定!$G$17)</f>
        <v>&lt;td class="cell"&gt;あいてない&lt;/td&gt;</v>
      </c>
      <c r="G5" s="0" t="str">
        <f aca="false">IF(calc0!G5="","",IF(AND(設定!$E$24=TRUE(),NOT(ISERROR(VALUE(calc0!G5)))),設定!$G$19,設定!$G$16)&amp;IF(設定!$E$25=TRUE(),SUBSTITUTE(SUBSTITUTE(SUBSTITUTE(SUBSTITUTE(SUBSTITUTE(calc0!G5,ref!$B$27,ref!$C$27),ref!$B$28,ref!$C$28),ref!$B$29,ref!$C$29),ref!$B$30,ref!$C$30),ref!$B$31,ref!$C$31),calc0!G5)&amp;設定!$G$17)</f>
        <v/>
      </c>
      <c r="H5" s="0" t="str">
        <f aca="false">IF(calc0!H5="","",IF(AND(設定!$E$24=TRUE(),NOT(ISERROR(VALUE(calc0!H5)))),設定!$G$19,設定!$G$16)&amp;IF(設定!$E$25=TRUE(),SUBSTITUTE(SUBSTITUTE(SUBSTITUTE(SUBSTITUTE(SUBSTITUTE(calc0!H5,ref!$B$27,ref!$C$27),ref!$B$28,ref!$C$28),ref!$B$29,ref!$C$29),ref!$B$30,ref!$C$30),ref!$B$31,ref!$C$31),calc0!H5)&amp;設定!$G$17)</f>
        <v/>
      </c>
      <c r="I5" s="0" t="str">
        <f aca="false">IF(calc0!I5="","",IF(AND(設定!$E$24=TRUE(),NOT(ISERROR(VALUE(calc0!I5)))),設定!$G$19,設定!$G$16)&amp;IF(設定!$E$25=TRUE(),SUBSTITUTE(SUBSTITUTE(SUBSTITUTE(SUBSTITUTE(SUBSTITUTE(calc0!I5,ref!$B$27,ref!$C$27),ref!$B$28,ref!$C$28),ref!$B$29,ref!$C$29),ref!$B$30,ref!$C$30),ref!$B$31,ref!$C$31),calc0!I5)&amp;設定!$G$17)</f>
        <v/>
      </c>
      <c r="J5" s="0" t="str">
        <f aca="false">IF(calc0!J5="","",IF(AND(設定!$E$24=TRUE(),NOT(ISERROR(VALUE(calc0!J5)))),設定!$G$19,設定!$G$16)&amp;IF(設定!$E$25=TRUE(),SUBSTITUTE(SUBSTITUTE(SUBSTITUTE(SUBSTITUTE(SUBSTITUTE(calc0!J5,ref!$B$27,ref!$C$27),ref!$B$28,ref!$C$28),ref!$B$29,ref!$C$29),ref!$B$30,ref!$C$30),ref!$B$31,ref!$C$31),calc0!J5)&amp;設定!$G$17)</f>
        <v/>
      </c>
      <c r="K5" s="0" t="str">
        <f aca="false">IF(calc0!K5="","",IF(AND(設定!$E$24=TRUE(),NOT(ISERROR(VALUE(calc0!K5)))),設定!$G$19,設定!$G$16)&amp;IF(設定!$E$25=TRUE(),SUBSTITUTE(SUBSTITUTE(SUBSTITUTE(SUBSTITUTE(SUBSTITUTE(calc0!K5,ref!$B$27,ref!$C$27),ref!$B$28,ref!$C$28),ref!$B$29,ref!$C$29),ref!$B$30,ref!$C$30),ref!$B$31,ref!$C$31),calc0!K5)&amp;設定!$G$17)</f>
        <v/>
      </c>
      <c r="L5" s="0" t="str">
        <f aca="false">IF(calc0!L5="","",IF(AND(設定!$E$24=TRUE(),NOT(ISERROR(VALUE(calc0!L5)))),設定!$G$19,設定!$G$16)&amp;IF(設定!$E$25=TRUE(),SUBSTITUTE(SUBSTITUTE(SUBSTITUTE(SUBSTITUTE(SUBSTITUTE(calc0!L5,ref!$B$27,ref!$C$27),ref!$B$28,ref!$C$28),ref!$B$29,ref!$C$29),ref!$B$30,ref!$C$30),ref!$B$31,ref!$C$31),calc0!L5)&amp;設定!$G$17)</f>
        <v/>
      </c>
      <c r="M5" s="0" t="str">
        <f aca="false">IF(calc0!M5="","",IF(AND(設定!$E$24=TRUE(),NOT(ISERROR(VALUE(calc0!M5)))),設定!$G$19,設定!$G$16)&amp;IF(設定!$E$25=TRUE(),SUBSTITUTE(SUBSTITUTE(SUBSTITUTE(SUBSTITUTE(SUBSTITUTE(calc0!M5,ref!$B$27,ref!$C$27),ref!$B$28,ref!$C$28),ref!$B$29,ref!$C$29),ref!$B$30,ref!$C$30),ref!$B$31,ref!$C$31),calc0!M5)&amp;設定!$G$17)</f>
        <v/>
      </c>
      <c r="N5" s="0" t="str">
        <f aca="false">IF(calc0!N5="","",IF(AND(設定!$E$24=TRUE(),NOT(ISERROR(VALUE(calc0!N5)))),設定!$G$19,設定!$G$16)&amp;IF(設定!$E$25=TRUE(),SUBSTITUTE(SUBSTITUTE(SUBSTITUTE(SUBSTITUTE(SUBSTITUTE(calc0!N5,ref!$B$27,ref!$C$27),ref!$B$28,ref!$C$28),ref!$B$29,ref!$C$29),ref!$B$30,ref!$C$30),ref!$B$31,ref!$C$31),calc0!N5)&amp;設定!$G$17)</f>
        <v/>
      </c>
      <c r="O5" s="0" t="str">
        <f aca="false">IF(calc0!O5="","",IF(AND(設定!$E$24=TRUE(),NOT(ISERROR(VALUE(calc0!O5)))),設定!$G$19,設定!$G$16)&amp;IF(設定!$E$25=TRUE(),SUBSTITUTE(SUBSTITUTE(SUBSTITUTE(SUBSTITUTE(SUBSTITUTE(calc0!O5,ref!$B$27,ref!$C$27),ref!$B$28,ref!$C$28),ref!$B$29,ref!$C$29),ref!$B$30,ref!$C$30),ref!$B$31,ref!$C$31),calc0!O5)&amp;設定!$G$17)</f>
        <v/>
      </c>
      <c r="P5" s="0" t="str">
        <f aca="false">IF(calc0!P5="","",IF(AND(設定!$E$24=TRUE(),NOT(ISERROR(VALUE(calc0!P5)))),設定!$G$19,設定!$G$16)&amp;IF(設定!$E$25=TRUE(),SUBSTITUTE(SUBSTITUTE(SUBSTITUTE(SUBSTITUTE(SUBSTITUTE(calc0!P5,ref!$B$27,ref!$C$27),ref!$B$28,ref!$C$28),ref!$B$29,ref!$C$29),ref!$B$30,ref!$C$30),ref!$B$31,ref!$C$31),calc0!P5)&amp;設定!$G$17)</f>
        <v/>
      </c>
      <c r="Q5" s="0" t="str">
        <f aca="false">IF(calc0!Q5="","",IF(AND(設定!$E$24=TRUE(),NOT(ISERROR(VALUE(calc0!Q5)))),設定!$G$19,設定!$G$16)&amp;IF(設定!$E$25=TRUE(),SUBSTITUTE(SUBSTITUTE(SUBSTITUTE(SUBSTITUTE(SUBSTITUTE(calc0!Q5,ref!$B$27,ref!$C$27),ref!$B$28,ref!$C$28),ref!$B$29,ref!$C$29),ref!$B$30,ref!$C$30),ref!$B$31,ref!$C$31),calc0!Q5)&amp;設定!$G$17)</f>
        <v/>
      </c>
      <c r="R5" s="0" t="str">
        <f aca="false">IF(calc0!R5="","",IF(AND(設定!$E$24=TRUE(),NOT(ISERROR(VALUE(calc0!R5)))),設定!$G$19,設定!$G$16)&amp;IF(設定!$E$25=TRUE(),SUBSTITUTE(SUBSTITUTE(SUBSTITUTE(SUBSTITUTE(SUBSTITUTE(calc0!R5,ref!$B$27,ref!$C$27),ref!$B$28,ref!$C$28),ref!$B$29,ref!$C$29),ref!$B$30,ref!$C$30),ref!$B$31,ref!$C$31),calc0!R5)&amp;設定!$G$17)</f>
        <v/>
      </c>
      <c r="S5" s="0" t="str">
        <f aca="false">IF(calc0!S5="","",IF(AND(設定!$E$24=TRUE(),NOT(ISERROR(VALUE(calc0!S5)))),設定!$G$19,設定!$G$16)&amp;IF(設定!$E$25=TRUE(),SUBSTITUTE(SUBSTITUTE(SUBSTITUTE(SUBSTITUTE(SUBSTITUTE(calc0!S5,ref!$B$27,ref!$C$27),ref!$B$28,ref!$C$28),ref!$B$29,ref!$C$29),ref!$B$30,ref!$C$30),ref!$B$31,ref!$C$31),calc0!S5)&amp;設定!$G$17)</f>
        <v/>
      </c>
      <c r="T5" s="0" t="str">
        <f aca="false">IF(calc0!T5="","",IF(AND(設定!$E$24=TRUE(),NOT(ISERROR(VALUE(calc0!T5)))),設定!$G$19,設定!$G$16)&amp;IF(設定!$E$25=TRUE(),SUBSTITUTE(SUBSTITUTE(SUBSTITUTE(SUBSTITUTE(SUBSTITUTE(calc0!T5,ref!$B$27,ref!$C$27),ref!$B$28,ref!$C$28),ref!$B$29,ref!$C$29),ref!$B$30,ref!$C$30),ref!$B$31,ref!$C$31),calc0!T5)&amp;設定!$G$17)</f>
        <v/>
      </c>
      <c r="U5" s="0" t="str">
        <f aca="false">IF(calc0!U5="","",IF(AND(設定!$E$24=TRUE(),NOT(ISERROR(VALUE(calc0!U5)))),設定!$G$19,設定!$G$16)&amp;IF(設定!$E$25=TRUE(),SUBSTITUTE(SUBSTITUTE(SUBSTITUTE(SUBSTITUTE(SUBSTITUTE(calc0!U5,ref!$B$27,ref!$C$27),ref!$B$28,ref!$C$28),ref!$B$29,ref!$C$29),ref!$B$30,ref!$C$30),ref!$B$31,ref!$C$31),calc0!U5)&amp;設定!$G$17)</f>
        <v/>
      </c>
      <c r="V5" s="0" t="str">
        <f aca="false">IF(calc0!V5="","",IF(AND(設定!$E$24=TRUE(),NOT(ISERROR(VALUE(calc0!V5)))),設定!$G$19,設定!$G$16)&amp;IF(設定!$E$25=TRUE(),SUBSTITUTE(SUBSTITUTE(SUBSTITUTE(SUBSTITUTE(SUBSTITUTE(calc0!V5,ref!$B$27,ref!$C$27),ref!$B$28,ref!$C$28),ref!$B$29,ref!$C$29),ref!$B$30,ref!$C$30),ref!$B$31,ref!$C$31),calc0!V5)&amp;設定!$G$17)</f>
        <v/>
      </c>
      <c r="W5" s="0" t="str">
        <f aca="false">IF(calc0!W5="","",IF(AND(設定!$E$24=TRUE(),NOT(ISERROR(VALUE(calc0!W5)))),設定!$G$19,設定!$G$16)&amp;IF(設定!$E$25=TRUE(),SUBSTITUTE(SUBSTITUTE(SUBSTITUTE(SUBSTITUTE(SUBSTITUTE(calc0!W5,ref!$B$27,ref!$C$27),ref!$B$28,ref!$C$28),ref!$B$29,ref!$C$29),ref!$B$30,ref!$C$30),ref!$B$31,ref!$C$31),calc0!W5)&amp;設定!$G$17)</f>
        <v/>
      </c>
      <c r="X5" s="0" t="str">
        <f aca="false">IF(calc0!X5="","",IF(AND(設定!$E$24=TRUE(),NOT(ISERROR(VALUE(calc0!X5)))),設定!$G$19,設定!$G$16)&amp;IF(設定!$E$25=TRUE(),SUBSTITUTE(SUBSTITUTE(SUBSTITUTE(SUBSTITUTE(SUBSTITUTE(calc0!X5,ref!$B$27,ref!$C$27),ref!$B$28,ref!$C$28),ref!$B$29,ref!$C$29),ref!$B$30,ref!$C$30),ref!$B$31,ref!$C$31),calc0!X5)&amp;設定!$G$17)</f>
        <v/>
      </c>
      <c r="Y5" s="0" t="str">
        <f aca="false">IF(calc0!Y5="","",IF(AND(設定!$E$24=TRUE(),NOT(ISERROR(VALUE(calc0!Y5)))),設定!$G$19,設定!$G$16)&amp;IF(設定!$E$25=TRUE(),SUBSTITUTE(SUBSTITUTE(SUBSTITUTE(SUBSTITUTE(SUBSTITUTE(calc0!Y5,ref!$B$27,ref!$C$27),ref!$B$28,ref!$C$28),ref!$B$29,ref!$C$29),ref!$B$30,ref!$C$30),ref!$B$31,ref!$C$31),calc0!Y5)&amp;設定!$G$17)</f>
        <v/>
      </c>
      <c r="Z5" s="0" t="str">
        <f aca="false">IF(calc0!Z5="","",IF(AND(設定!$E$24=TRUE(),NOT(ISERROR(VALUE(calc0!Z5)))),設定!$G$19,設定!$G$16)&amp;IF(設定!$E$25=TRUE(),SUBSTITUTE(SUBSTITUTE(SUBSTITUTE(SUBSTITUTE(SUBSTITUTE(calc0!Z5,ref!$B$27,ref!$C$27),ref!$B$28,ref!$C$28),ref!$B$29,ref!$C$29),ref!$B$30,ref!$C$30),ref!$B$31,ref!$C$31),calc0!Z5)&amp;設定!$G$17)</f>
        <v/>
      </c>
      <c r="AA5" s="0" t="str">
        <f aca="false">IF(calc0!AA5="","",IF(AND(設定!$E$24=TRUE(),NOT(ISERROR(VALUE(calc0!AA5)))),設定!$G$19,設定!$G$16)&amp;IF(設定!$E$25=TRUE(),SUBSTITUTE(SUBSTITUTE(SUBSTITUTE(SUBSTITUTE(SUBSTITUTE(calc0!AA5,ref!$B$27,ref!$C$27),ref!$B$28,ref!$C$28),ref!$B$29,ref!$C$29),ref!$B$30,ref!$C$30),ref!$B$31,ref!$C$31),calc0!AA5)&amp;設定!$G$17)</f>
        <v/>
      </c>
      <c r="AB5" s="0" t="str">
        <f aca="false">IF(calc0!AB5="","",IF(AND(設定!$E$24=TRUE(),NOT(ISERROR(VALUE(calc0!AB5)))),設定!$G$19,設定!$G$16)&amp;IF(設定!$E$25=TRUE(),SUBSTITUTE(SUBSTITUTE(SUBSTITUTE(SUBSTITUTE(SUBSTITUTE(calc0!AB5,ref!$B$27,ref!$C$27),ref!$B$28,ref!$C$28),ref!$B$29,ref!$C$29),ref!$B$30,ref!$C$30),ref!$B$31,ref!$C$31),calc0!AB5)&amp;設定!$G$17)</f>
        <v/>
      </c>
      <c r="AC5" s="0" t="str">
        <f aca="false">IF(calc0!AC5="","",IF(AND(設定!$E$24=TRUE(),NOT(ISERROR(VALUE(calc0!AC5)))),設定!$G$19,設定!$G$16)&amp;IF(設定!$E$25=TRUE(),SUBSTITUTE(SUBSTITUTE(SUBSTITUTE(SUBSTITUTE(SUBSTITUTE(calc0!AC5,ref!$B$27,ref!$C$27),ref!$B$28,ref!$C$28),ref!$B$29,ref!$C$29),ref!$B$30,ref!$C$30),ref!$B$31,ref!$C$31),calc0!AC5)&amp;設定!$G$17)</f>
        <v/>
      </c>
      <c r="AD5" s="0" t="str">
        <f aca="false">IF(calc0!AD5="","",IF(AND(設定!$E$24=TRUE(),NOT(ISERROR(VALUE(calc0!AD5)))),設定!$G$19,設定!$G$16)&amp;IF(設定!$E$25=TRUE(),SUBSTITUTE(SUBSTITUTE(SUBSTITUTE(SUBSTITUTE(SUBSTITUTE(calc0!AD5,ref!$B$27,ref!$C$27),ref!$B$28,ref!$C$28),ref!$B$29,ref!$C$29),ref!$B$30,ref!$C$30),ref!$B$31,ref!$C$31),calc0!AD5)&amp;設定!$G$17)</f>
        <v/>
      </c>
      <c r="AE5" s="0" t="str">
        <f aca="false">IF(calc0!AE5="","",IF(AND(設定!$E$24=TRUE(),NOT(ISERROR(VALUE(calc0!AE5)))),設定!$G$19,設定!$G$16)&amp;IF(設定!$E$25=TRUE(),SUBSTITUTE(SUBSTITUTE(SUBSTITUTE(SUBSTITUTE(SUBSTITUTE(calc0!AE5,ref!$B$27,ref!$C$27),ref!$B$28,ref!$C$28),ref!$B$29,ref!$C$29),ref!$B$30,ref!$C$30),ref!$B$31,ref!$C$31),calc0!AE5)&amp;設定!$G$17)</f>
        <v/>
      </c>
      <c r="AF5" s="0" t="str">
        <f aca="false">IF(calc0!AF5="","",IF(AND(設定!$E$24=TRUE(),NOT(ISERROR(VALUE(calc0!AF5)))),設定!$G$19,設定!$G$16)&amp;IF(設定!$E$25=TRUE(),SUBSTITUTE(SUBSTITUTE(SUBSTITUTE(SUBSTITUTE(SUBSTITUTE(calc0!AF5,ref!$B$27,ref!$C$27),ref!$B$28,ref!$C$28),ref!$B$29,ref!$C$29),ref!$B$30,ref!$C$30),ref!$B$31,ref!$C$31),calc0!AF5)&amp;設定!$G$17)</f>
        <v/>
      </c>
      <c r="AG5" s="0" t="str">
        <f aca="false">IF(calc0!AG5="","",IF(AND(設定!$E$24=TRUE(),NOT(ISERROR(VALUE(calc0!AG5)))),設定!$G$19,設定!$G$16)&amp;IF(設定!$E$25=TRUE(),SUBSTITUTE(SUBSTITUTE(SUBSTITUTE(SUBSTITUTE(SUBSTITUTE(calc0!AG5,ref!$B$27,ref!$C$27),ref!$B$28,ref!$C$28),ref!$B$29,ref!$C$29),ref!$B$30,ref!$C$30),ref!$B$31,ref!$C$31),calc0!AG5)&amp;設定!$G$17)</f>
        <v/>
      </c>
      <c r="AH5" s="0" t="str">
        <f aca="false">IF(calc0!AH5="","",IF(AND(設定!$E$24=TRUE(),NOT(ISERROR(VALUE(calc0!AH5)))),設定!$G$19,設定!$G$16)&amp;IF(設定!$E$25=TRUE(),SUBSTITUTE(SUBSTITUTE(SUBSTITUTE(SUBSTITUTE(SUBSTITUTE(calc0!AH5,ref!$B$27,ref!$C$27),ref!$B$28,ref!$C$28),ref!$B$29,ref!$C$29),ref!$B$30,ref!$C$30),ref!$B$31,ref!$C$31),calc0!AH5)&amp;設定!$G$17)</f>
        <v/>
      </c>
      <c r="AI5" s="0" t="str">
        <f aca="false">IF(calc0!AI5="","",IF(AND(設定!$E$24=TRUE(),NOT(ISERROR(VALUE(calc0!AI5)))),設定!$G$19,設定!$G$16)&amp;IF(設定!$E$25=TRUE(),SUBSTITUTE(SUBSTITUTE(SUBSTITUTE(SUBSTITUTE(SUBSTITUTE(calc0!AI5,ref!$B$27,ref!$C$27),ref!$B$28,ref!$C$28),ref!$B$29,ref!$C$29),ref!$B$30,ref!$C$30),ref!$B$31,ref!$C$31),calc0!AI5)&amp;設定!$G$17)</f>
        <v/>
      </c>
      <c r="AJ5" s="0" t="str">
        <f aca="false">IF(calc0!AJ5="","",IF(AND(設定!$E$24=TRUE(),NOT(ISERROR(VALUE(calc0!AJ5)))),設定!$G$19,設定!$G$16)&amp;IF(設定!$E$25=TRUE(),SUBSTITUTE(SUBSTITUTE(SUBSTITUTE(SUBSTITUTE(SUBSTITUTE(calc0!AJ5,ref!$B$27,ref!$C$27),ref!$B$28,ref!$C$28),ref!$B$29,ref!$C$29),ref!$B$30,ref!$C$30),ref!$B$31,ref!$C$31),calc0!AJ5)&amp;設定!$G$17)</f>
        <v/>
      </c>
      <c r="AK5" s="0" t="str">
        <f aca="false">IF(calc0!AK5="","",IF(AND(設定!$E$24=TRUE(),NOT(ISERROR(VALUE(calc0!AK5)))),設定!$G$19,設定!$G$16)&amp;IF(設定!$E$25=TRUE(),SUBSTITUTE(SUBSTITUTE(SUBSTITUTE(SUBSTITUTE(SUBSTITUTE(calc0!AK5,ref!$B$27,ref!$C$27),ref!$B$28,ref!$C$28),ref!$B$29,ref!$C$29),ref!$B$30,ref!$C$30),ref!$B$31,ref!$C$31),calc0!AK5)&amp;設定!$G$17)</f>
        <v/>
      </c>
      <c r="AL5" s="0" t="str">
        <f aca="false">IF(calc0!AL5="","",IF(AND(設定!$E$24=TRUE(),NOT(ISERROR(VALUE(calc0!AL5)))),設定!$G$19,設定!$G$16)&amp;IF(設定!$E$25=TRUE(),SUBSTITUTE(SUBSTITUTE(SUBSTITUTE(SUBSTITUTE(SUBSTITUTE(calc0!AL5,ref!$B$27,ref!$C$27),ref!$B$28,ref!$C$28),ref!$B$29,ref!$C$29),ref!$B$30,ref!$C$30),ref!$B$31,ref!$C$31),calc0!AL5)&amp;設定!$G$17)</f>
        <v/>
      </c>
      <c r="AM5" s="0" t="str">
        <f aca="false">IF(calc0!AM5="","",IF(AND(設定!$E$24=TRUE(),NOT(ISERROR(VALUE(calc0!AM5)))),設定!$G$19,設定!$G$16)&amp;IF(設定!$E$25=TRUE(),SUBSTITUTE(SUBSTITUTE(SUBSTITUTE(SUBSTITUTE(SUBSTITUTE(calc0!AM5,ref!$B$27,ref!$C$27),ref!$B$28,ref!$C$28),ref!$B$29,ref!$C$29),ref!$B$30,ref!$C$30),ref!$B$31,ref!$C$31),calc0!AM5)&amp;設定!$G$17)</f>
        <v/>
      </c>
      <c r="AN5" s="0" t="str">
        <f aca="false">IF(calc0!AN5="","",IF(AND(設定!$E$24=TRUE(),NOT(ISERROR(VALUE(calc0!AN5)))),設定!$G$19,設定!$G$16)&amp;IF(設定!$E$25=TRUE(),SUBSTITUTE(SUBSTITUTE(SUBSTITUTE(SUBSTITUTE(SUBSTITUTE(calc0!AN5,ref!$B$27,ref!$C$27),ref!$B$28,ref!$C$28),ref!$B$29,ref!$C$29),ref!$B$30,ref!$C$30),ref!$B$31,ref!$C$31),calc0!AN5)&amp;設定!$G$17)</f>
        <v/>
      </c>
      <c r="AO5" s="0" t="str">
        <f aca="false">IF(calc0!AO5="","",IF(AND(設定!$E$24=TRUE(),NOT(ISERROR(VALUE(calc0!AO5)))),設定!$G$19,設定!$G$16)&amp;IF(設定!$E$25=TRUE(),SUBSTITUTE(SUBSTITUTE(SUBSTITUTE(SUBSTITUTE(SUBSTITUTE(calc0!AO5,ref!$B$27,ref!$C$27),ref!$B$28,ref!$C$28),ref!$B$29,ref!$C$29),ref!$B$30,ref!$C$30),ref!$B$31,ref!$C$31),calc0!AO5)&amp;設定!$G$17)</f>
        <v/>
      </c>
      <c r="AP5" s="0" t="str">
        <f aca="false">IF(calc0!AP5="","",IF(AND(設定!$E$24=TRUE(),NOT(ISERROR(VALUE(calc0!AP5)))),設定!$G$19,設定!$G$16)&amp;IF(設定!$E$25=TRUE(),SUBSTITUTE(SUBSTITUTE(SUBSTITUTE(SUBSTITUTE(SUBSTITUTE(calc0!AP5,ref!$B$27,ref!$C$27),ref!$B$28,ref!$C$28),ref!$B$29,ref!$C$29),ref!$B$30,ref!$C$30),ref!$B$31,ref!$C$31),calc0!AP5)&amp;設定!$G$17)</f>
        <v/>
      </c>
      <c r="AQ5" s="0" t="str">
        <f aca="false">IF(calc0!AQ5="","",IF(AND(設定!$E$24=TRUE(),NOT(ISERROR(VALUE(calc0!AQ5)))),設定!$G$19,設定!$G$16)&amp;IF(設定!$E$25=TRUE(),SUBSTITUTE(SUBSTITUTE(SUBSTITUTE(SUBSTITUTE(SUBSTITUTE(calc0!AQ5,ref!$B$27,ref!$C$27),ref!$B$28,ref!$C$28),ref!$B$29,ref!$C$29),ref!$B$30,ref!$C$30),ref!$B$31,ref!$C$31),calc0!AQ5)&amp;設定!$G$17)</f>
        <v/>
      </c>
      <c r="AR5" s="0" t="str">
        <f aca="false">IF(calc0!AR5="","",IF(AND(設定!$E$24=TRUE(),NOT(ISERROR(VALUE(calc0!AR5)))),設定!$G$19,設定!$G$16)&amp;IF(設定!$E$25=TRUE(),SUBSTITUTE(SUBSTITUTE(SUBSTITUTE(SUBSTITUTE(SUBSTITUTE(calc0!AR5,ref!$B$27,ref!$C$27),ref!$B$28,ref!$C$28),ref!$B$29,ref!$C$29),ref!$B$30,ref!$C$30),ref!$B$31,ref!$C$31),calc0!AR5)&amp;設定!$G$17)</f>
        <v/>
      </c>
      <c r="AS5" s="0" t="str">
        <f aca="false">IF(calc0!AS5="","",IF(AND(設定!$E$24=TRUE(),NOT(ISERROR(VALUE(calc0!AS5)))),設定!$G$19,設定!$G$16)&amp;IF(設定!$E$25=TRUE(),SUBSTITUTE(SUBSTITUTE(SUBSTITUTE(SUBSTITUTE(SUBSTITUTE(calc0!AS5,ref!$B$27,ref!$C$27),ref!$B$28,ref!$C$28),ref!$B$29,ref!$C$29),ref!$B$30,ref!$C$30),ref!$B$31,ref!$C$31),calc0!AS5)&amp;設定!$G$17)</f>
        <v/>
      </c>
      <c r="AT5" s="0" t="str">
        <f aca="false">IF(calc0!AT5="","",IF(AND(設定!$E$24=TRUE(),NOT(ISERROR(VALUE(calc0!AT5)))),設定!$G$19,設定!$G$16)&amp;IF(設定!$E$25=TRUE(),SUBSTITUTE(SUBSTITUTE(SUBSTITUTE(SUBSTITUTE(SUBSTITUTE(calc0!AT5,ref!$B$27,ref!$C$27),ref!$B$28,ref!$C$28),ref!$B$29,ref!$C$29),ref!$B$30,ref!$C$30),ref!$B$31,ref!$C$31),calc0!AT5)&amp;設定!$G$17)</f>
        <v/>
      </c>
      <c r="AU5" s="0" t="str">
        <f aca="false">IF(calc0!AU5="","",IF(AND(設定!$E$24=TRUE(),NOT(ISERROR(VALUE(calc0!AU5)))),設定!$G$19,設定!$G$16)&amp;IF(設定!$E$25=TRUE(),SUBSTITUTE(SUBSTITUTE(SUBSTITUTE(SUBSTITUTE(SUBSTITUTE(calc0!AU5,ref!$B$27,ref!$C$27),ref!$B$28,ref!$C$28),ref!$B$29,ref!$C$29),ref!$B$30,ref!$C$30),ref!$B$31,ref!$C$31),calc0!AU5)&amp;設定!$G$17)</f>
        <v/>
      </c>
      <c r="AV5" s="0" t="str">
        <f aca="false">IF(calc0!AV5="","",IF(AND(設定!$E$24=TRUE(),NOT(ISERROR(VALUE(calc0!AV5)))),設定!$G$19,設定!$G$16)&amp;IF(設定!$E$25=TRUE(),SUBSTITUTE(SUBSTITUTE(SUBSTITUTE(SUBSTITUTE(SUBSTITUTE(calc0!AV5,ref!$B$27,ref!$C$27),ref!$B$28,ref!$C$28),ref!$B$29,ref!$C$29),ref!$B$30,ref!$C$30),ref!$B$31,ref!$C$31),calc0!AV5)&amp;設定!$G$17)</f>
        <v/>
      </c>
      <c r="AW5" s="0" t="str">
        <f aca="false">IF(calc0!AW5="","",IF(AND(設定!$E$24=TRUE(),NOT(ISERROR(VALUE(calc0!AW5)))),設定!$G$19,設定!$G$16)&amp;IF(設定!$E$25=TRUE(),SUBSTITUTE(SUBSTITUTE(SUBSTITUTE(SUBSTITUTE(SUBSTITUTE(calc0!AW5,ref!$B$27,ref!$C$27),ref!$B$28,ref!$C$28),ref!$B$29,ref!$C$29),ref!$B$30,ref!$C$30),ref!$B$31,ref!$C$31),calc0!AW5)&amp;設定!$G$17)</f>
        <v/>
      </c>
      <c r="AX5" s="0" t="str">
        <f aca="false">IF(calc0!AX5="","",IF(AND(設定!$E$24=TRUE(),NOT(ISERROR(VALUE(calc0!AX5)))),設定!$G$19,設定!$G$16)&amp;IF(設定!$E$25=TRUE(),SUBSTITUTE(SUBSTITUTE(SUBSTITUTE(SUBSTITUTE(SUBSTITUTE(calc0!AX5,ref!$B$27,ref!$C$27),ref!$B$28,ref!$C$28),ref!$B$29,ref!$C$29),ref!$B$30,ref!$C$30),ref!$B$31,ref!$C$31),calc0!AX5)&amp;設定!$G$17)</f>
        <v/>
      </c>
      <c r="AY5" s="0" t="str">
        <f aca="false">IF(calc0!AY5="","",IF(AND(設定!$E$24=TRUE(),NOT(ISERROR(VALUE(calc0!AY5)))),設定!$G$19,設定!$G$16)&amp;IF(設定!$E$25=TRUE(),SUBSTITUTE(SUBSTITUTE(SUBSTITUTE(SUBSTITUTE(SUBSTITUTE(calc0!AY5,ref!$B$27,ref!$C$27),ref!$B$28,ref!$C$28),ref!$B$29,ref!$C$29),ref!$B$30,ref!$C$30),ref!$B$31,ref!$C$31),calc0!AY5)&amp;設定!$G$17)</f>
        <v/>
      </c>
      <c r="AZ5" s="0" t="str">
        <f aca="false">IF(B5="",IF(ISERROR(MATCH("END",$AZ$2:AZ4,0)),"END",""),ref!$C$12)</f>
        <v>&lt;/tr&gt;</v>
      </c>
      <c r="BA5" s="0" t="str">
        <f aca="false">IF(AZ5="END",ref!$C$16,SUBSTITUTE(B5&amp;C5&amp;D5&amp;E5&amp;F5&amp;G5&amp;H5&amp;I5&amp;J5&amp;K5&amp;L5&amp;M5&amp;N5&amp;O5&amp;P5&amp;Q5&amp;R5&amp;S5&amp;T5&amp;U5&amp;V5&amp;W5&amp;X5&amp;Y5&amp;Z5&amp;AA5&amp;AB5&amp;AC5&amp;AD5&amp;AE5&amp;AF5&amp;AG5&amp;AH5&amp;AI5&amp;AJ5&amp;AK5&amp;AL5&amp;AM5&amp;AN5&amp;AO5&amp;AP5&amp;AQ5&amp;AR5&amp;AS5&amp;AT5&amp;AU5&amp;AV5&amp;AW5&amp;AX5&amp;AY5&amp;AZ5,"[|-消える-|]",""))</f>
        <v>&lt;tr class="even"&gt;&lt;td class="cell" align="right"&gt;3&lt;/td&gt;&lt;td class="cell"&gt;Bさん&lt;/td&gt;&lt;td class="cell" align="right"&gt;39481&lt;/td&gt;&lt;td class="cell" align="right"&gt;0.508333333333333&lt;/td&gt;&lt;td class="cell" align="right"&gt;2000&lt;/td&gt;&lt;td class="cell"&gt;あいてない&lt;/td&gt;&lt;/tr&gt;</v>
      </c>
    </row>
    <row r="6" customFormat="false" ht="13.5" hidden="false" customHeight="false" outlineLevel="0" collapsed="false">
      <c r="A6" s="0" t="n">
        <f aca="false">MOD(A5+1,2)</f>
        <v>1</v>
      </c>
      <c r="B6" s="0" t="str">
        <f aca="false">IF(calc0!B6="","",IF(A6=0,設定!$G$14,設定!$G$12)&amp;IF(設定!$E$26=TRUE(),IF(設定!$E$24=TRUE(),設定!$G$19,設定!$G$16)&amp;ROW(A4)&amp;設定!$G$17,"")&amp;IF(ISERROR(VALUE(calc0!B6)),設定!$G$16,IF(設定!$E$24=TRUE(),設定!$G$19,設定!$G$16))&amp;IF(設定!$E$25=TRUE(),SUBSTITUTE(SUBSTITUTE(SUBSTITUTE(SUBSTITUTE(SUBSTITUTE(calc0!B6,ref!$B$27,ref!$C$27),ref!$B$28,ref!$C$28),ref!$B$29,ref!$C$29),ref!$B$30,ref!$C$30),ref!$B$31,ref!$C$31),calc0!B6)&amp;設定!$G$17)</f>
        <v>&lt;tr class="odd"&gt;&lt;td class="cell" align="right"&gt;4&lt;/td&gt;&lt;td class="cell"&gt;Cさん&lt;/td&gt;</v>
      </c>
      <c r="C6" s="0" t="str">
        <f aca="false">IF(calc0!C6="","",IF(AND(設定!$E$24=TRUE(),NOT(ISERROR(VALUE(calc0!C6)))),設定!$G$19,設定!$G$16)&amp;IF(設定!$E$25=TRUE(),SUBSTITUTE(SUBSTITUTE(SUBSTITUTE(SUBSTITUTE(SUBSTITUTE(calc0!C6,ref!$B$27,ref!$C$27),ref!$B$28,ref!$C$28),ref!$B$29,ref!$C$29),ref!$B$30,ref!$C$30),ref!$B$31,ref!$C$31),calc0!C6)&amp;設定!$G$17)</f>
        <v>&lt;td class="cell" align="right"&gt;39543&lt;/td&gt;</v>
      </c>
      <c r="D6" s="0" t="str">
        <f aca="false">IF(calc0!D6="","",IF(AND(設定!$E$24=TRUE(),NOT(ISERROR(VALUE(calc0!D6)))),設定!$G$19,設定!$G$16)&amp;IF(設定!$E$25=TRUE(),SUBSTITUTE(SUBSTITUTE(SUBSTITUTE(SUBSTITUTE(SUBSTITUTE(calc0!D6,ref!$B$27,ref!$C$27),ref!$B$28,ref!$C$28),ref!$B$29,ref!$C$29),ref!$B$30,ref!$C$30),ref!$B$31,ref!$C$31),calc0!D6)&amp;設定!$G$17)</f>
        <v>&lt;td class="cell" align="right"&gt;0.206944444444444&lt;/td&gt;</v>
      </c>
      <c r="E6" s="0" t="str">
        <f aca="false">IF(calc0!E6="","",IF(AND(設定!$E$24=TRUE(),NOT(ISERROR(VALUE(calc0!E6)))),設定!$G$19,設定!$G$16)&amp;IF(設定!$E$25=TRUE(),SUBSTITUTE(SUBSTITUTE(SUBSTITUTE(SUBSTITUTE(SUBSTITUTE(calc0!E6,ref!$B$27,ref!$C$27),ref!$B$28,ref!$C$28),ref!$B$29,ref!$C$29),ref!$B$30,ref!$C$30),ref!$B$31,ref!$C$31),calc0!E6)&amp;設定!$G$17)</f>
        <v>&lt;td class="cell" align="right"&gt;5000&lt;/td&gt;</v>
      </c>
      <c r="F6" s="0" t="str">
        <f aca="false">IF(calc0!F6="","",IF(AND(設定!$E$24=TRUE(),NOT(ISERROR(VALUE(calc0!F6)))),設定!$G$19,設定!$G$16)&amp;IF(設定!$E$25=TRUE(),SUBSTITUTE(SUBSTITUTE(SUBSTITUTE(SUBSTITUTE(SUBSTITUTE(calc0!F6,ref!$B$27,ref!$C$27),ref!$B$28,ref!$C$28),ref!$B$29,ref!$C$29),ref!$B$30,ref!$C$30),ref!$B$31,ref!$C$31),calc0!F6)&amp;設定!$G$17)</f>
        <v>&lt;td class="cell"&gt;&amp;nbsp;&lt;/td&gt;</v>
      </c>
      <c r="G6" s="0" t="str">
        <f aca="false">IF(calc0!G6="","",IF(AND(設定!$E$24=TRUE(),NOT(ISERROR(VALUE(calc0!G6)))),設定!$G$19,設定!$G$16)&amp;IF(設定!$E$25=TRUE(),SUBSTITUTE(SUBSTITUTE(SUBSTITUTE(SUBSTITUTE(SUBSTITUTE(calc0!G6,ref!$B$27,ref!$C$27),ref!$B$28,ref!$C$28),ref!$B$29,ref!$C$29),ref!$B$30,ref!$C$30),ref!$B$31,ref!$C$31),calc0!G6)&amp;設定!$G$17)</f>
        <v/>
      </c>
      <c r="H6" s="0" t="str">
        <f aca="false">IF(calc0!H6="","",IF(AND(設定!$E$24=TRUE(),NOT(ISERROR(VALUE(calc0!H6)))),設定!$G$19,設定!$G$16)&amp;IF(設定!$E$25=TRUE(),SUBSTITUTE(SUBSTITUTE(SUBSTITUTE(SUBSTITUTE(SUBSTITUTE(calc0!H6,ref!$B$27,ref!$C$27),ref!$B$28,ref!$C$28),ref!$B$29,ref!$C$29),ref!$B$30,ref!$C$30),ref!$B$31,ref!$C$31),calc0!H6)&amp;設定!$G$17)</f>
        <v/>
      </c>
      <c r="I6" s="0" t="str">
        <f aca="false">IF(calc0!I6="","",IF(AND(設定!$E$24=TRUE(),NOT(ISERROR(VALUE(calc0!I6)))),設定!$G$19,設定!$G$16)&amp;IF(設定!$E$25=TRUE(),SUBSTITUTE(SUBSTITUTE(SUBSTITUTE(SUBSTITUTE(SUBSTITUTE(calc0!I6,ref!$B$27,ref!$C$27),ref!$B$28,ref!$C$28),ref!$B$29,ref!$C$29),ref!$B$30,ref!$C$30),ref!$B$31,ref!$C$31),calc0!I6)&amp;設定!$G$17)</f>
        <v/>
      </c>
      <c r="J6" s="0" t="str">
        <f aca="false">IF(calc0!J6="","",IF(AND(設定!$E$24=TRUE(),NOT(ISERROR(VALUE(calc0!J6)))),設定!$G$19,設定!$G$16)&amp;IF(設定!$E$25=TRUE(),SUBSTITUTE(SUBSTITUTE(SUBSTITUTE(SUBSTITUTE(SUBSTITUTE(calc0!J6,ref!$B$27,ref!$C$27),ref!$B$28,ref!$C$28),ref!$B$29,ref!$C$29),ref!$B$30,ref!$C$30),ref!$B$31,ref!$C$31),calc0!J6)&amp;設定!$G$17)</f>
        <v/>
      </c>
      <c r="K6" s="0" t="str">
        <f aca="false">IF(calc0!K6="","",IF(AND(設定!$E$24=TRUE(),NOT(ISERROR(VALUE(calc0!K6)))),設定!$G$19,設定!$G$16)&amp;IF(設定!$E$25=TRUE(),SUBSTITUTE(SUBSTITUTE(SUBSTITUTE(SUBSTITUTE(SUBSTITUTE(calc0!K6,ref!$B$27,ref!$C$27),ref!$B$28,ref!$C$28),ref!$B$29,ref!$C$29),ref!$B$30,ref!$C$30),ref!$B$31,ref!$C$31),calc0!K6)&amp;設定!$G$17)</f>
        <v/>
      </c>
      <c r="L6" s="0" t="str">
        <f aca="false">IF(calc0!L6="","",IF(AND(設定!$E$24=TRUE(),NOT(ISERROR(VALUE(calc0!L6)))),設定!$G$19,設定!$G$16)&amp;IF(設定!$E$25=TRUE(),SUBSTITUTE(SUBSTITUTE(SUBSTITUTE(SUBSTITUTE(SUBSTITUTE(calc0!L6,ref!$B$27,ref!$C$27),ref!$B$28,ref!$C$28),ref!$B$29,ref!$C$29),ref!$B$30,ref!$C$30),ref!$B$31,ref!$C$31),calc0!L6)&amp;設定!$G$17)</f>
        <v/>
      </c>
      <c r="M6" s="0" t="str">
        <f aca="false">IF(calc0!M6="","",IF(AND(設定!$E$24=TRUE(),NOT(ISERROR(VALUE(calc0!M6)))),設定!$G$19,設定!$G$16)&amp;IF(設定!$E$25=TRUE(),SUBSTITUTE(SUBSTITUTE(SUBSTITUTE(SUBSTITUTE(SUBSTITUTE(calc0!M6,ref!$B$27,ref!$C$27),ref!$B$28,ref!$C$28),ref!$B$29,ref!$C$29),ref!$B$30,ref!$C$30),ref!$B$31,ref!$C$31),calc0!M6)&amp;設定!$G$17)</f>
        <v/>
      </c>
      <c r="N6" s="0" t="str">
        <f aca="false">IF(calc0!N6="","",IF(AND(設定!$E$24=TRUE(),NOT(ISERROR(VALUE(calc0!N6)))),設定!$G$19,設定!$G$16)&amp;IF(設定!$E$25=TRUE(),SUBSTITUTE(SUBSTITUTE(SUBSTITUTE(SUBSTITUTE(SUBSTITUTE(calc0!N6,ref!$B$27,ref!$C$27),ref!$B$28,ref!$C$28),ref!$B$29,ref!$C$29),ref!$B$30,ref!$C$30),ref!$B$31,ref!$C$31),calc0!N6)&amp;設定!$G$17)</f>
        <v/>
      </c>
      <c r="O6" s="0" t="str">
        <f aca="false">IF(calc0!O6="","",IF(AND(設定!$E$24=TRUE(),NOT(ISERROR(VALUE(calc0!O6)))),設定!$G$19,設定!$G$16)&amp;IF(設定!$E$25=TRUE(),SUBSTITUTE(SUBSTITUTE(SUBSTITUTE(SUBSTITUTE(SUBSTITUTE(calc0!O6,ref!$B$27,ref!$C$27),ref!$B$28,ref!$C$28),ref!$B$29,ref!$C$29),ref!$B$30,ref!$C$30),ref!$B$31,ref!$C$31),calc0!O6)&amp;設定!$G$17)</f>
        <v/>
      </c>
      <c r="P6" s="0" t="str">
        <f aca="false">IF(calc0!P6="","",IF(AND(設定!$E$24=TRUE(),NOT(ISERROR(VALUE(calc0!P6)))),設定!$G$19,設定!$G$16)&amp;IF(設定!$E$25=TRUE(),SUBSTITUTE(SUBSTITUTE(SUBSTITUTE(SUBSTITUTE(SUBSTITUTE(calc0!P6,ref!$B$27,ref!$C$27),ref!$B$28,ref!$C$28),ref!$B$29,ref!$C$29),ref!$B$30,ref!$C$30),ref!$B$31,ref!$C$31),calc0!P6)&amp;設定!$G$17)</f>
        <v/>
      </c>
      <c r="Q6" s="0" t="str">
        <f aca="false">IF(calc0!Q6="","",IF(AND(設定!$E$24=TRUE(),NOT(ISERROR(VALUE(calc0!Q6)))),設定!$G$19,設定!$G$16)&amp;IF(設定!$E$25=TRUE(),SUBSTITUTE(SUBSTITUTE(SUBSTITUTE(SUBSTITUTE(SUBSTITUTE(calc0!Q6,ref!$B$27,ref!$C$27),ref!$B$28,ref!$C$28),ref!$B$29,ref!$C$29),ref!$B$30,ref!$C$30),ref!$B$31,ref!$C$31),calc0!Q6)&amp;設定!$G$17)</f>
        <v/>
      </c>
      <c r="R6" s="0" t="str">
        <f aca="false">IF(calc0!R6="","",IF(AND(設定!$E$24=TRUE(),NOT(ISERROR(VALUE(calc0!R6)))),設定!$G$19,設定!$G$16)&amp;IF(設定!$E$25=TRUE(),SUBSTITUTE(SUBSTITUTE(SUBSTITUTE(SUBSTITUTE(SUBSTITUTE(calc0!R6,ref!$B$27,ref!$C$27),ref!$B$28,ref!$C$28),ref!$B$29,ref!$C$29),ref!$B$30,ref!$C$30),ref!$B$31,ref!$C$31),calc0!R6)&amp;設定!$G$17)</f>
        <v/>
      </c>
      <c r="S6" s="0" t="str">
        <f aca="false">IF(calc0!S6="","",IF(AND(設定!$E$24=TRUE(),NOT(ISERROR(VALUE(calc0!S6)))),設定!$G$19,設定!$G$16)&amp;IF(設定!$E$25=TRUE(),SUBSTITUTE(SUBSTITUTE(SUBSTITUTE(SUBSTITUTE(SUBSTITUTE(calc0!S6,ref!$B$27,ref!$C$27),ref!$B$28,ref!$C$28),ref!$B$29,ref!$C$29),ref!$B$30,ref!$C$30),ref!$B$31,ref!$C$31),calc0!S6)&amp;設定!$G$17)</f>
        <v/>
      </c>
      <c r="T6" s="0" t="str">
        <f aca="false">IF(calc0!T6="","",IF(AND(設定!$E$24=TRUE(),NOT(ISERROR(VALUE(calc0!T6)))),設定!$G$19,設定!$G$16)&amp;IF(設定!$E$25=TRUE(),SUBSTITUTE(SUBSTITUTE(SUBSTITUTE(SUBSTITUTE(SUBSTITUTE(calc0!T6,ref!$B$27,ref!$C$27),ref!$B$28,ref!$C$28),ref!$B$29,ref!$C$29),ref!$B$30,ref!$C$30),ref!$B$31,ref!$C$31),calc0!T6)&amp;設定!$G$17)</f>
        <v/>
      </c>
      <c r="U6" s="0" t="str">
        <f aca="false">IF(calc0!U6="","",IF(AND(設定!$E$24=TRUE(),NOT(ISERROR(VALUE(calc0!U6)))),設定!$G$19,設定!$G$16)&amp;IF(設定!$E$25=TRUE(),SUBSTITUTE(SUBSTITUTE(SUBSTITUTE(SUBSTITUTE(SUBSTITUTE(calc0!U6,ref!$B$27,ref!$C$27),ref!$B$28,ref!$C$28),ref!$B$29,ref!$C$29),ref!$B$30,ref!$C$30),ref!$B$31,ref!$C$31),calc0!U6)&amp;設定!$G$17)</f>
        <v/>
      </c>
      <c r="V6" s="0" t="str">
        <f aca="false">IF(calc0!V6="","",IF(AND(設定!$E$24=TRUE(),NOT(ISERROR(VALUE(calc0!V6)))),設定!$G$19,設定!$G$16)&amp;IF(設定!$E$25=TRUE(),SUBSTITUTE(SUBSTITUTE(SUBSTITUTE(SUBSTITUTE(SUBSTITUTE(calc0!V6,ref!$B$27,ref!$C$27),ref!$B$28,ref!$C$28),ref!$B$29,ref!$C$29),ref!$B$30,ref!$C$30),ref!$B$31,ref!$C$31),calc0!V6)&amp;設定!$G$17)</f>
        <v/>
      </c>
      <c r="W6" s="0" t="str">
        <f aca="false">IF(calc0!W6="","",IF(AND(設定!$E$24=TRUE(),NOT(ISERROR(VALUE(calc0!W6)))),設定!$G$19,設定!$G$16)&amp;IF(設定!$E$25=TRUE(),SUBSTITUTE(SUBSTITUTE(SUBSTITUTE(SUBSTITUTE(SUBSTITUTE(calc0!W6,ref!$B$27,ref!$C$27),ref!$B$28,ref!$C$28),ref!$B$29,ref!$C$29),ref!$B$30,ref!$C$30),ref!$B$31,ref!$C$31),calc0!W6)&amp;設定!$G$17)</f>
        <v/>
      </c>
      <c r="X6" s="0" t="str">
        <f aca="false">IF(calc0!X6="","",IF(AND(設定!$E$24=TRUE(),NOT(ISERROR(VALUE(calc0!X6)))),設定!$G$19,設定!$G$16)&amp;IF(設定!$E$25=TRUE(),SUBSTITUTE(SUBSTITUTE(SUBSTITUTE(SUBSTITUTE(SUBSTITUTE(calc0!X6,ref!$B$27,ref!$C$27),ref!$B$28,ref!$C$28),ref!$B$29,ref!$C$29),ref!$B$30,ref!$C$30),ref!$B$31,ref!$C$31),calc0!X6)&amp;設定!$G$17)</f>
        <v/>
      </c>
      <c r="Y6" s="0" t="str">
        <f aca="false">IF(calc0!Y6="","",IF(AND(設定!$E$24=TRUE(),NOT(ISERROR(VALUE(calc0!Y6)))),設定!$G$19,設定!$G$16)&amp;IF(設定!$E$25=TRUE(),SUBSTITUTE(SUBSTITUTE(SUBSTITUTE(SUBSTITUTE(SUBSTITUTE(calc0!Y6,ref!$B$27,ref!$C$27),ref!$B$28,ref!$C$28),ref!$B$29,ref!$C$29),ref!$B$30,ref!$C$30),ref!$B$31,ref!$C$31),calc0!Y6)&amp;設定!$G$17)</f>
        <v/>
      </c>
      <c r="Z6" s="0" t="str">
        <f aca="false">IF(calc0!Z6="","",IF(AND(設定!$E$24=TRUE(),NOT(ISERROR(VALUE(calc0!Z6)))),設定!$G$19,設定!$G$16)&amp;IF(設定!$E$25=TRUE(),SUBSTITUTE(SUBSTITUTE(SUBSTITUTE(SUBSTITUTE(SUBSTITUTE(calc0!Z6,ref!$B$27,ref!$C$27),ref!$B$28,ref!$C$28),ref!$B$29,ref!$C$29),ref!$B$30,ref!$C$30),ref!$B$31,ref!$C$31),calc0!Z6)&amp;設定!$G$17)</f>
        <v/>
      </c>
      <c r="AA6" s="0" t="str">
        <f aca="false">IF(calc0!AA6="","",IF(AND(設定!$E$24=TRUE(),NOT(ISERROR(VALUE(calc0!AA6)))),設定!$G$19,設定!$G$16)&amp;IF(設定!$E$25=TRUE(),SUBSTITUTE(SUBSTITUTE(SUBSTITUTE(SUBSTITUTE(SUBSTITUTE(calc0!AA6,ref!$B$27,ref!$C$27),ref!$B$28,ref!$C$28),ref!$B$29,ref!$C$29),ref!$B$30,ref!$C$30),ref!$B$31,ref!$C$31),calc0!AA6)&amp;設定!$G$17)</f>
        <v/>
      </c>
      <c r="AB6" s="0" t="str">
        <f aca="false">IF(calc0!AB6="","",IF(AND(設定!$E$24=TRUE(),NOT(ISERROR(VALUE(calc0!AB6)))),設定!$G$19,設定!$G$16)&amp;IF(設定!$E$25=TRUE(),SUBSTITUTE(SUBSTITUTE(SUBSTITUTE(SUBSTITUTE(SUBSTITUTE(calc0!AB6,ref!$B$27,ref!$C$27),ref!$B$28,ref!$C$28),ref!$B$29,ref!$C$29),ref!$B$30,ref!$C$30),ref!$B$31,ref!$C$31),calc0!AB6)&amp;設定!$G$17)</f>
        <v/>
      </c>
      <c r="AC6" s="0" t="str">
        <f aca="false">IF(calc0!AC6="","",IF(AND(設定!$E$24=TRUE(),NOT(ISERROR(VALUE(calc0!AC6)))),設定!$G$19,設定!$G$16)&amp;IF(設定!$E$25=TRUE(),SUBSTITUTE(SUBSTITUTE(SUBSTITUTE(SUBSTITUTE(SUBSTITUTE(calc0!AC6,ref!$B$27,ref!$C$27),ref!$B$28,ref!$C$28),ref!$B$29,ref!$C$29),ref!$B$30,ref!$C$30),ref!$B$31,ref!$C$31),calc0!AC6)&amp;設定!$G$17)</f>
        <v/>
      </c>
      <c r="AD6" s="0" t="str">
        <f aca="false">IF(calc0!AD6="","",IF(AND(設定!$E$24=TRUE(),NOT(ISERROR(VALUE(calc0!AD6)))),設定!$G$19,設定!$G$16)&amp;IF(設定!$E$25=TRUE(),SUBSTITUTE(SUBSTITUTE(SUBSTITUTE(SUBSTITUTE(SUBSTITUTE(calc0!AD6,ref!$B$27,ref!$C$27),ref!$B$28,ref!$C$28),ref!$B$29,ref!$C$29),ref!$B$30,ref!$C$30),ref!$B$31,ref!$C$31),calc0!AD6)&amp;設定!$G$17)</f>
        <v/>
      </c>
      <c r="AE6" s="0" t="str">
        <f aca="false">IF(calc0!AE6="","",IF(AND(設定!$E$24=TRUE(),NOT(ISERROR(VALUE(calc0!AE6)))),設定!$G$19,設定!$G$16)&amp;IF(設定!$E$25=TRUE(),SUBSTITUTE(SUBSTITUTE(SUBSTITUTE(SUBSTITUTE(SUBSTITUTE(calc0!AE6,ref!$B$27,ref!$C$27),ref!$B$28,ref!$C$28),ref!$B$29,ref!$C$29),ref!$B$30,ref!$C$30),ref!$B$31,ref!$C$31),calc0!AE6)&amp;設定!$G$17)</f>
        <v/>
      </c>
      <c r="AF6" s="0" t="str">
        <f aca="false">IF(calc0!AF6="","",IF(AND(設定!$E$24=TRUE(),NOT(ISERROR(VALUE(calc0!AF6)))),設定!$G$19,設定!$G$16)&amp;IF(設定!$E$25=TRUE(),SUBSTITUTE(SUBSTITUTE(SUBSTITUTE(SUBSTITUTE(SUBSTITUTE(calc0!AF6,ref!$B$27,ref!$C$27),ref!$B$28,ref!$C$28),ref!$B$29,ref!$C$29),ref!$B$30,ref!$C$30),ref!$B$31,ref!$C$31),calc0!AF6)&amp;設定!$G$17)</f>
        <v/>
      </c>
      <c r="AG6" s="0" t="str">
        <f aca="false">IF(calc0!AG6="","",IF(AND(設定!$E$24=TRUE(),NOT(ISERROR(VALUE(calc0!AG6)))),設定!$G$19,設定!$G$16)&amp;IF(設定!$E$25=TRUE(),SUBSTITUTE(SUBSTITUTE(SUBSTITUTE(SUBSTITUTE(SUBSTITUTE(calc0!AG6,ref!$B$27,ref!$C$27),ref!$B$28,ref!$C$28),ref!$B$29,ref!$C$29),ref!$B$30,ref!$C$30),ref!$B$31,ref!$C$31),calc0!AG6)&amp;設定!$G$17)</f>
        <v/>
      </c>
      <c r="AH6" s="0" t="str">
        <f aca="false">IF(calc0!AH6="","",IF(AND(設定!$E$24=TRUE(),NOT(ISERROR(VALUE(calc0!AH6)))),設定!$G$19,設定!$G$16)&amp;IF(設定!$E$25=TRUE(),SUBSTITUTE(SUBSTITUTE(SUBSTITUTE(SUBSTITUTE(SUBSTITUTE(calc0!AH6,ref!$B$27,ref!$C$27),ref!$B$28,ref!$C$28),ref!$B$29,ref!$C$29),ref!$B$30,ref!$C$30),ref!$B$31,ref!$C$31),calc0!AH6)&amp;設定!$G$17)</f>
        <v/>
      </c>
      <c r="AI6" s="0" t="str">
        <f aca="false">IF(calc0!AI6="","",IF(AND(設定!$E$24=TRUE(),NOT(ISERROR(VALUE(calc0!AI6)))),設定!$G$19,設定!$G$16)&amp;IF(設定!$E$25=TRUE(),SUBSTITUTE(SUBSTITUTE(SUBSTITUTE(SUBSTITUTE(SUBSTITUTE(calc0!AI6,ref!$B$27,ref!$C$27),ref!$B$28,ref!$C$28),ref!$B$29,ref!$C$29),ref!$B$30,ref!$C$30),ref!$B$31,ref!$C$31),calc0!AI6)&amp;設定!$G$17)</f>
        <v/>
      </c>
      <c r="AJ6" s="0" t="str">
        <f aca="false">IF(calc0!AJ6="","",IF(AND(設定!$E$24=TRUE(),NOT(ISERROR(VALUE(calc0!AJ6)))),設定!$G$19,設定!$G$16)&amp;IF(設定!$E$25=TRUE(),SUBSTITUTE(SUBSTITUTE(SUBSTITUTE(SUBSTITUTE(SUBSTITUTE(calc0!AJ6,ref!$B$27,ref!$C$27),ref!$B$28,ref!$C$28),ref!$B$29,ref!$C$29),ref!$B$30,ref!$C$30),ref!$B$31,ref!$C$31),calc0!AJ6)&amp;設定!$G$17)</f>
        <v/>
      </c>
      <c r="AK6" s="0" t="str">
        <f aca="false">IF(calc0!AK6="","",IF(AND(設定!$E$24=TRUE(),NOT(ISERROR(VALUE(calc0!AK6)))),設定!$G$19,設定!$G$16)&amp;IF(設定!$E$25=TRUE(),SUBSTITUTE(SUBSTITUTE(SUBSTITUTE(SUBSTITUTE(SUBSTITUTE(calc0!AK6,ref!$B$27,ref!$C$27),ref!$B$28,ref!$C$28),ref!$B$29,ref!$C$29),ref!$B$30,ref!$C$30),ref!$B$31,ref!$C$31),calc0!AK6)&amp;設定!$G$17)</f>
        <v/>
      </c>
      <c r="AL6" s="0" t="str">
        <f aca="false">IF(calc0!AL6="","",IF(AND(設定!$E$24=TRUE(),NOT(ISERROR(VALUE(calc0!AL6)))),設定!$G$19,設定!$G$16)&amp;IF(設定!$E$25=TRUE(),SUBSTITUTE(SUBSTITUTE(SUBSTITUTE(SUBSTITUTE(SUBSTITUTE(calc0!AL6,ref!$B$27,ref!$C$27),ref!$B$28,ref!$C$28),ref!$B$29,ref!$C$29),ref!$B$30,ref!$C$30),ref!$B$31,ref!$C$31),calc0!AL6)&amp;設定!$G$17)</f>
        <v/>
      </c>
      <c r="AM6" s="0" t="str">
        <f aca="false">IF(calc0!AM6="","",IF(AND(設定!$E$24=TRUE(),NOT(ISERROR(VALUE(calc0!AM6)))),設定!$G$19,設定!$G$16)&amp;IF(設定!$E$25=TRUE(),SUBSTITUTE(SUBSTITUTE(SUBSTITUTE(SUBSTITUTE(SUBSTITUTE(calc0!AM6,ref!$B$27,ref!$C$27),ref!$B$28,ref!$C$28),ref!$B$29,ref!$C$29),ref!$B$30,ref!$C$30),ref!$B$31,ref!$C$31),calc0!AM6)&amp;設定!$G$17)</f>
        <v/>
      </c>
      <c r="AN6" s="0" t="str">
        <f aca="false">IF(calc0!AN6="","",IF(AND(設定!$E$24=TRUE(),NOT(ISERROR(VALUE(calc0!AN6)))),設定!$G$19,設定!$G$16)&amp;IF(設定!$E$25=TRUE(),SUBSTITUTE(SUBSTITUTE(SUBSTITUTE(SUBSTITUTE(SUBSTITUTE(calc0!AN6,ref!$B$27,ref!$C$27),ref!$B$28,ref!$C$28),ref!$B$29,ref!$C$29),ref!$B$30,ref!$C$30),ref!$B$31,ref!$C$31),calc0!AN6)&amp;設定!$G$17)</f>
        <v/>
      </c>
      <c r="AO6" s="0" t="str">
        <f aca="false">IF(calc0!AO6="","",IF(AND(設定!$E$24=TRUE(),NOT(ISERROR(VALUE(calc0!AO6)))),設定!$G$19,設定!$G$16)&amp;IF(設定!$E$25=TRUE(),SUBSTITUTE(SUBSTITUTE(SUBSTITUTE(SUBSTITUTE(SUBSTITUTE(calc0!AO6,ref!$B$27,ref!$C$27),ref!$B$28,ref!$C$28),ref!$B$29,ref!$C$29),ref!$B$30,ref!$C$30),ref!$B$31,ref!$C$31),calc0!AO6)&amp;設定!$G$17)</f>
        <v/>
      </c>
      <c r="AP6" s="0" t="str">
        <f aca="false">IF(calc0!AP6="","",IF(AND(設定!$E$24=TRUE(),NOT(ISERROR(VALUE(calc0!AP6)))),設定!$G$19,設定!$G$16)&amp;IF(設定!$E$25=TRUE(),SUBSTITUTE(SUBSTITUTE(SUBSTITUTE(SUBSTITUTE(SUBSTITUTE(calc0!AP6,ref!$B$27,ref!$C$27),ref!$B$28,ref!$C$28),ref!$B$29,ref!$C$29),ref!$B$30,ref!$C$30),ref!$B$31,ref!$C$31),calc0!AP6)&amp;設定!$G$17)</f>
        <v/>
      </c>
      <c r="AQ6" s="0" t="str">
        <f aca="false">IF(calc0!AQ6="","",IF(AND(設定!$E$24=TRUE(),NOT(ISERROR(VALUE(calc0!AQ6)))),設定!$G$19,設定!$G$16)&amp;IF(設定!$E$25=TRUE(),SUBSTITUTE(SUBSTITUTE(SUBSTITUTE(SUBSTITUTE(SUBSTITUTE(calc0!AQ6,ref!$B$27,ref!$C$27),ref!$B$28,ref!$C$28),ref!$B$29,ref!$C$29),ref!$B$30,ref!$C$30),ref!$B$31,ref!$C$31),calc0!AQ6)&amp;設定!$G$17)</f>
        <v/>
      </c>
      <c r="AR6" s="0" t="str">
        <f aca="false">IF(calc0!AR6="","",IF(AND(設定!$E$24=TRUE(),NOT(ISERROR(VALUE(calc0!AR6)))),設定!$G$19,設定!$G$16)&amp;IF(設定!$E$25=TRUE(),SUBSTITUTE(SUBSTITUTE(SUBSTITUTE(SUBSTITUTE(SUBSTITUTE(calc0!AR6,ref!$B$27,ref!$C$27),ref!$B$28,ref!$C$28),ref!$B$29,ref!$C$29),ref!$B$30,ref!$C$30),ref!$B$31,ref!$C$31),calc0!AR6)&amp;設定!$G$17)</f>
        <v/>
      </c>
      <c r="AS6" s="0" t="str">
        <f aca="false">IF(calc0!AS6="","",IF(AND(設定!$E$24=TRUE(),NOT(ISERROR(VALUE(calc0!AS6)))),設定!$G$19,設定!$G$16)&amp;IF(設定!$E$25=TRUE(),SUBSTITUTE(SUBSTITUTE(SUBSTITUTE(SUBSTITUTE(SUBSTITUTE(calc0!AS6,ref!$B$27,ref!$C$27),ref!$B$28,ref!$C$28),ref!$B$29,ref!$C$29),ref!$B$30,ref!$C$30),ref!$B$31,ref!$C$31),calc0!AS6)&amp;設定!$G$17)</f>
        <v/>
      </c>
      <c r="AT6" s="0" t="str">
        <f aca="false">IF(calc0!AT6="","",IF(AND(設定!$E$24=TRUE(),NOT(ISERROR(VALUE(calc0!AT6)))),設定!$G$19,設定!$G$16)&amp;IF(設定!$E$25=TRUE(),SUBSTITUTE(SUBSTITUTE(SUBSTITUTE(SUBSTITUTE(SUBSTITUTE(calc0!AT6,ref!$B$27,ref!$C$27),ref!$B$28,ref!$C$28),ref!$B$29,ref!$C$29),ref!$B$30,ref!$C$30),ref!$B$31,ref!$C$31),calc0!AT6)&amp;設定!$G$17)</f>
        <v/>
      </c>
      <c r="AU6" s="0" t="str">
        <f aca="false">IF(calc0!AU6="","",IF(AND(設定!$E$24=TRUE(),NOT(ISERROR(VALUE(calc0!AU6)))),設定!$G$19,設定!$G$16)&amp;IF(設定!$E$25=TRUE(),SUBSTITUTE(SUBSTITUTE(SUBSTITUTE(SUBSTITUTE(SUBSTITUTE(calc0!AU6,ref!$B$27,ref!$C$27),ref!$B$28,ref!$C$28),ref!$B$29,ref!$C$29),ref!$B$30,ref!$C$30),ref!$B$31,ref!$C$31),calc0!AU6)&amp;設定!$G$17)</f>
        <v/>
      </c>
      <c r="AV6" s="0" t="str">
        <f aca="false">IF(calc0!AV6="","",IF(AND(設定!$E$24=TRUE(),NOT(ISERROR(VALUE(calc0!AV6)))),設定!$G$19,設定!$G$16)&amp;IF(設定!$E$25=TRUE(),SUBSTITUTE(SUBSTITUTE(SUBSTITUTE(SUBSTITUTE(SUBSTITUTE(calc0!AV6,ref!$B$27,ref!$C$27),ref!$B$28,ref!$C$28),ref!$B$29,ref!$C$29),ref!$B$30,ref!$C$30),ref!$B$31,ref!$C$31),calc0!AV6)&amp;設定!$G$17)</f>
        <v/>
      </c>
      <c r="AW6" s="0" t="str">
        <f aca="false">IF(calc0!AW6="","",IF(AND(設定!$E$24=TRUE(),NOT(ISERROR(VALUE(calc0!AW6)))),設定!$G$19,設定!$G$16)&amp;IF(設定!$E$25=TRUE(),SUBSTITUTE(SUBSTITUTE(SUBSTITUTE(SUBSTITUTE(SUBSTITUTE(calc0!AW6,ref!$B$27,ref!$C$27),ref!$B$28,ref!$C$28),ref!$B$29,ref!$C$29),ref!$B$30,ref!$C$30),ref!$B$31,ref!$C$31),calc0!AW6)&amp;設定!$G$17)</f>
        <v/>
      </c>
      <c r="AX6" s="0" t="str">
        <f aca="false">IF(calc0!AX6="","",IF(AND(設定!$E$24=TRUE(),NOT(ISERROR(VALUE(calc0!AX6)))),設定!$G$19,設定!$G$16)&amp;IF(設定!$E$25=TRUE(),SUBSTITUTE(SUBSTITUTE(SUBSTITUTE(SUBSTITUTE(SUBSTITUTE(calc0!AX6,ref!$B$27,ref!$C$27),ref!$B$28,ref!$C$28),ref!$B$29,ref!$C$29),ref!$B$30,ref!$C$30),ref!$B$31,ref!$C$31),calc0!AX6)&amp;設定!$G$17)</f>
        <v/>
      </c>
      <c r="AY6" s="0" t="str">
        <f aca="false">IF(calc0!AY6="","",IF(AND(設定!$E$24=TRUE(),NOT(ISERROR(VALUE(calc0!AY6)))),設定!$G$19,設定!$G$16)&amp;IF(設定!$E$25=TRUE(),SUBSTITUTE(SUBSTITUTE(SUBSTITUTE(SUBSTITUTE(SUBSTITUTE(calc0!AY6,ref!$B$27,ref!$C$27),ref!$B$28,ref!$C$28),ref!$B$29,ref!$C$29),ref!$B$30,ref!$C$30),ref!$B$31,ref!$C$31),calc0!AY6)&amp;設定!$G$17)</f>
        <v/>
      </c>
      <c r="AZ6" s="0" t="str">
        <f aca="false">IF(B6="",IF(ISERROR(MATCH("END",$AZ$2:AZ5,0)),"END",""),ref!$C$12)</f>
        <v>&lt;/tr&gt;</v>
      </c>
      <c r="BA6" s="0" t="str">
        <f aca="false">IF(AZ6="END",ref!$C$16,SUBSTITUTE(B6&amp;C6&amp;D6&amp;E6&amp;F6&amp;G6&amp;H6&amp;I6&amp;J6&amp;K6&amp;L6&amp;M6&amp;N6&amp;O6&amp;P6&amp;Q6&amp;R6&amp;S6&amp;T6&amp;U6&amp;V6&amp;W6&amp;X6&amp;Y6&amp;Z6&amp;AA6&amp;AB6&amp;AC6&amp;AD6&amp;AE6&amp;AF6&amp;AG6&amp;AH6&amp;AI6&amp;AJ6&amp;AK6&amp;AL6&amp;AM6&amp;AN6&amp;AO6&amp;AP6&amp;AQ6&amp;AR6&amp;AS6&amp;AT6&amp;AU6&amp;AV6&amp;AW6&amp;AX6&amp;AY6&amp;AZ6,"[|-消える-|]",""))</f>
        <v>&lt;tr class="odd"&gt;&lt;td class="cell" align="right"&gt;4&lt;/td&gt;&lt;td class="cell"&gt;Cさん&lt;/td&gt;&lt;td class="cell" align="right"&gt;39543&lt;/td&gt;&lt;td class="cell" align="right"&gt;0.206944444444444&lt;/td&gt;&lt;td class="cell" align="right"&gt;5000&lt;/td&gt;&lt;td class="cell"&gt;&amp;nbsp;&lt;/td&gt;&lt;/tr&gt;</v>
      </c>
    </row>
    <row r="7" customFormat="false" ht="13.5" hidden="false" customHeight="false" outlineLevel="0" collapsed="false">
      <c r="A7" s="0" t="n">
        <f aca="false">MOD(A6+1,2)</f>
        <v>0</v>
      </c>
      <c r="B7" s="0" t="str">
        <f aca="false">IF(calc0!B7="","",IF(A7=0,設定!$G$14,設定!$G$12)&amp;IF(設定!$E$26=TRUE(),IF(設定!$E$24=TRUE(),設定!$G$19,設定!$G$16)&amp;ROW(A5)&amp;設定!$G$17,"")&amp;IF(ISERROR(VALUE(calc0!B7)),設定!$G$16,IF(設定!$E$24=TRUE(),設定!$G$19,設定!$G$16))&amp;IF(設定!$E$25=TRUE(),SUBSTITUTE(SUBSTITUTE(SUBSTITUTE(SUBSTITUTE(SUBSTITUTE(calc0!B7,ref!$B$27,ref!$C$27),ref!$B$28,ref!$C$28),ref!$B$29,ref!$C$29),ref!$B$30,ref!$C$30),ref!$B$31,ref!$C$31),calc0!B7)&amp;設定!$G$17)</f>
        <v>&lt;tr class="even"&gt;&lt;td class="cell" align="right"&gt;5&lt;/td&gt;&lt;td class="cell"&gt;Dさん&lt;/td&gt;</v>
      </c>
      <c r="C7" s="0" t="str">
        <f aca="false">IF(calc0!C7="","",IF(AND(設定!$E$24=TRUE(),NOT(ISERROR(VALUE(calc0!C7)))),設定!$G$19,設定!$G$16)&amp;IF(設定!$E$25=TRUE(),SUBSTITUTE(SUBSTITUTE(SUBSTITUTE(SUBSTITUTE(SUBSTITUTE(calc0!C7,ref!$B$27,ref!$C$27),ref!$B$28,ref!$C$28),ref!$B$29,ref!$C$29),ref!$B$30,ref!$C$30),ref!$B$31,ref!$C$31),calc0!C7)&amp;設定!$G$17)</f>
        <v>&lt;td class="cell" align="right"&gt;39550&lt;/td&gt;</v>
      </c>
      <c r="D7" s="0" t="str">
        <f aca="false">IF(calc0!D7="","",IF(AND(設定!$E$24=TRUE(),NOT(ISERROR(VALUE(calc0!D7)))),設定!$G$19,設定!$G$16)&amp;IF(設定!$E$25=TRUE(),SUBSTITUTE(SUBSTITUTE(SUBSTITUTE(SUBSTITUTE(SUBSTITUTE(calc0!D7,ref!$B$27,ref!$C$27),ref!$B$28,ref!$C$28),ref!$B$29,ref!$C$29),ref!$B$30,ref!$C$30),ref!$B$31,ref!$C$31),calc0!D7)&amp;設定!$G$17)</f>
        <v>&lt;td class="cell" align="right"&gt;0.280555555555556&lt;/td&gt;</v>
      </c>
      <c r="E7" s="0" t="str">
        <f aca="false">IF(calc0!E7="","",IF(AND(設定!$E$24=TRUE(),NOT(ISERROR(VALUE(calc0!E7)))),設定!$G$19,設定!$G$16)&amp;IF(設定!$E$25=TRUE(),SUBSTITUTE(SUBSTITUTE(SUBSTITUTE(SUBSTITUTE(SUBSTITUTE(calc0!E7,ref!$B$27,ref!$C$27),ref!$B$28,ref!$C$28),ref!$B$29,ref!$C$29),ref!$B$30,ref!$C$30),ref!$B$31,ref!$C$31),calc0!E7)&amp;設定!$G$17)</f>
        <v>&lt;td class="cell" align="right"&gt;6000&lt;/td&gt;</v>
      </c>
      <c r="F7" s="0" t="str">
        <f aca="false">IF(calc0!F7="","",IF(AND(設定!$E$24=TRUE(),NOT(ISERROR(VALUE(calc0!F7)))),設定!$G$19,設定!$G$16)&amp;IF(設定!$E$25=TRUE(),SUBSTITUTE(SUBSTITUTE(SUBSTITUTE(SUBSTITUTE(SUBSTITUTE(calc0!F7,ref!$B$27,ref!$C$27),ref!$B$28,ref!$C$28),ref!$B$29,ref!$C$29),ref!$B$30,ref!$C$30),ref!$B$31,ref!$C$31),calc0!F7)&amp;設定!$G$17)</f>
        <v>&lt;td class="cell"&gt;あいてない&lt;/td&gt;</v>
      </c>
      <c r="G7" s="0" t="str">
        <f aca="false">IF(calc0!G7="","",IF(AND(設定!$E$24=TRUE(),NOT(ISERROR(VALUE(calc0!G7)))),設定!$G$19,設定!$G$16)&amp;IF(設定!$E$25=TRUE(),SUBSTITUTE(SUBSTITUTE(SUBSTITUTE(SUBSTITUTE(SUBSTITUTE(calc0!G7,ref!$B$27,ref!$C$27),ref!$B$28,ref!$C$28),ref!$B$29,ref!$C$29),ref!$B$30,ref!$C$30),ref!$B$31,ref!$C$31),calc0!G7)&amp;設定!$G$17)</f>
        <v/>
      </c>
      <c r="H7" s="0" t="str">
        <f aca="false">IF(calc0!H7="","",IF(AND(設定!$E$24=TRUE(),NOT(ISERROR(VALUE(calc0!H7)))),設定!$G$19,設定!$G$16)&amp;IF(設定!$E$25=TRUE(),SUBSTITUTE(SUBSTITUTE(SUBSTITUTE(SUBSTITUTE(SUBSTITUTE(calc0!H7,ref!$B$27,ref!$C$27),ref!$B$28,ref!$C$28),ref!$B$29,ref!$C$29),ref!$B$30,ref!$C$30),ref!$B$31,ref!$C$31),calc0!H7)&amp;設定!$G$17)</f>
        <v/>
      </c>
      <c r="I7" s="0" t="str">
        <f aca="false">IF(calc0!I7="","",IF(AND(設定!$E$24=TRUE(),NOT(ISERROR(VALUE(calc0!I7)))),設定!$G$19,設定!$G$16)&amp;IF(設定!$E$25=TRUE(),SUBSTITUTE(SUBSTITUTE(SUBSTITUTE(SUBSTITUTE(SUBSTITUTE(calc0!I7,ref!$B$27,ref!$C$27),ref!$B$28,ref!$C$28),ref!$B$29,ref!$C$29),ref!$B$30,ref!$C$30),ref!$B$31,ref!$C$31),calc0!I7)&amp;設定!$G$17)</f>
        <v/>
      </c>
      <c r="J7" s="0" t="str">
        <f aca="false">IF(calc0!J7="","",IF(AND(設定!$E$24=TRUE(),NOT(ISERROR(VALUE(calc0!J7)))),設定!$G$19,設定!$G$16)&amp;IF(設定!$E$25=TRUE(),SUBSTITUTE(SUBSTITUTE(SUBSTITUTE(SUBSTITUTE(SUBSTITUTE(calc0!J7,ref!$B$27,ref!$C$27),ref!$B$28,ref!$C$28),ref!$B$29,ref!$C$29),ref!$B$30,ref!$C$30),ref!$B$31,ref!$C$31),calc0!J7)&amp;設定!$G$17)</f>
        <v/>
      </c>
      <c r="K7" s="0" t="str">
        <f aca="false">IF(calc0!K7="","",IF(AND(設定!$E$24=TRUE(),NOT(ISERROR(VALUE(calc0!K7)))),設定!$G$19,設定!$G$16)&amp;IF(設定!$E$25=TRUE(),SUBSTITUTE(SUBSTITUTE(SUBSTITUTE(SUBSTITUTE(SUBSTITUTE(calc0!K7,ref!$B$27,ref!$C$27),ref!$B$28,ref!$C$28),ref!$B$29,ref!$C$29),ref!$B$30,ref!$C$30),ref!$B$31,ref!$C$31),calc0!K7)&amp;設定!$G$17)</f>
        <v/>
      </c>
      <c r="L7" s="0" t="str">
        <f aca="false">IF(calc0!L7="","",IF(AND(設定!$E$24=TRUE(),NOT(ISERROR(VALUE(calc0!L7)))),設定!$G$19,設定!$G$16)&amp;IF(設定!$E$25=TRUE(),SUBSTITUTE(SUBSTITUTE(SUBSTITUTE(SUBSTITUTE(SUBSTITUTE(calc0!L7,ref!$B$27,ref!$C$27),ref!$B$28,ref!$C$28),ref!$B$29,ref!$C$29),ref!$B$30,ref!$C$30),ref!$B$31,ref!$C$31),calc0!L7)&amp;設定!$G$17)</f>
        <v/>
      </c>
      <c r="M7" s="0" t="str">
        <f aca="false">IF(calc0!M7="","",IF(AND(設定!$E$24=TRUE(),NOT(ISERROR(VALUE(calc0!M7)))),設定!$G$19,設定!$G$16)&amp;IF(設定!$E$25=TRUE(),SUBSTITUTE(SUBSTITUTE(SUBSTITUTE(SUBSTITUTE(SUBSTITUTE(calc0!M7,ref!$B$27,ref!$C$27),ref!$B$28,ref!$C$28),ref!$B$29,ref!$C$29),ref!$B$30,ref!$C$30),ref!$B$31,ref!$C$31),calc0!M7)&amp;設定!$G$17)</f>
        <v/>
      </c>
      <c r="N7" s="0" t="str">
        <f aca="false">IF(calc0!N7="","",IF(AND(設定!$E$24=TRUE(),NOT(ISERROR(VALUE(calc0!N7)))),設定!$G$19,設定!$G$16)&amp;IF(設定!$E$25=TRUE(),SUBSTITUTE(SUBSTITUTE(SUBSTITUTE(SUBSTITUTE(SUBSTITUTE(calc0!N7,ref!$B$27,ref!$C$27),ref!$B$28,ref!$C$28),ref!$B$29,ref!$C$29),ref!$B$30,ref!$C$30),ref!$B$31,ref!$C$31),calc0!N7)&amp;設定!$G$17)</f>
        <v/>
      </c>
      <c r="O7" s="0" t="str">
        <f aca="false">IF(calc0!O7="","",IF(AND(設定!$E$24=TRUE(),NOT(ISERROR(VALUE(calc0!O7)))),設定!$G$19,設定!$G$16)&amp;IF(設定!$E$25=TRUE(),SUBSTITUTE(SUBSTITUTE(SUBSTITUTE(SUBSTITUTE(SUBSTITUTE(calc0!O7,ref!$B$27,ref!$C$27),ref!$B$28,ref!$C$28),ref!$B$29,ref!$C$29),ref!$B$30,ref!$C$30),ref!$B$31,ref!$C$31),calc0!O7)&amp;設定!$G$17)</f>
        <v/>
      </c>
      <c r="P7" s="0" t="str">
        <f aca="false">IF(calc0!P7="","",IF(AND(設定!$E$24=TRUE(),NOT(ISERROR(VALUE(calc0!P7)))),設定!$G$19,設定!$G$16)&amp;IF(設定!$E$25=TRUE(),SUBSTITUTE(SUBSTITUTE(SUBSTITUTE(SUBSTITUTE(SUBSTITUTE(calc0!P7,ref!$B$27,ref!$C$27),ref!$B$28,ref!$C$28),ref!$B$29,ref!$C$29),ref!$B$30,ref!$C$30),ref!$B$31,ref!$C$31),calc0!P7)&amp;設定!$G$17)</f>
        <v/>
      </c>
      <c r="Q7" s="0" t="str">
        <f aca="false">IF(calc0!Q7="","",IF(AND(設定!$E$24=TRUE(),NOT(ISERROR(VALUE(calc0!Q7)))),設定!$G$19,設定!$G$16)&amp;IF(設定!$E$25=TRUE(),SUBSTITUTE(SUBSTITUTE(SUBSTITUTE(SUBSTITUTE(SUBSTITUTE(calc0!Q7,ref!$B$27,ref!$C$27),ref!$B$28,ref!$C$28),ref!$B$29,ref!$C$29),ref!$B$30,ref!$C$30),ref!$B$31,ref!$C$31),calc0!Q7)&amp;設定!$G$17)</f>
        <v/>
      </c>
      <c r="R7" s="0" t="str">
        <f aca="false">IF(calc0!R7="","",IF(AND(設定!$E$24=TRUE(),NOT(ISERROR(VALUE(calc0!R7)))),設定!$G$19,設定!$G$16)&amp;IF(設定!$E$25=TRUE(),SUBSTITUTE(SUBSTITUTE(SUBSTITUTE(SUBSTITUTE(SUBSTITUTE(calc0!R7,ref!$B$27,ref!$C$27),ref!$B$28,ref!$C$28),ref!$B$29,ref!$C$29),ref!$B$30,ref!$C$30),ref!$B$31,ref!$C$31),calc0!R7)&amp;設定!$G$17)</f>
        <v/>
      </c>
      <c r="S7" s="0" t="str">
        <f aca="false">IF(calc0!S7="","",IF(AND(設定!$E$24=TRUE(),NOT(ISERROR(VALUE(calc0!S7)))),設定!$G$19,設定!$G$16)&amp;IF(設定!$E$25=TRUE(),SUBSTITUTE(SUBSTITUTE(SUBSTITUTE(SUBSTITUTE(SUBSTITUTE(calc0!S7,ref!$B$27,ref!$C$27),ref!$B$28,ref!$C$28),ref!$B$29,ref!$C$29),ref!$B$30,ref!$C$30),ref!$B$31,ref!$C$31),calc0!S7)&amp;設定!$G$17)</f>
        <v/>
      </c>
      <c r="T7" s="0" t="str">
        <f aca="false">IF(calc0!T7="","",IF(AND(設定!$E$24=TRUE(),NOT(ISERROR(VALUE(calc0!T7)))),設定!$G$19,設定!$G$16)&amp;IF(設定!$E$25=TRUE(),SUBSTITUTE(SUBSTITUTE(SUBSTITUTE(SUBSTITUTE(SUBSTITUTE(calc0!T7,ref!$B$27,ref!$C$27),ref!$B$28,ref!$C$28),ref!$B$29,ref!$C$29),ref!$B$30,ref!$C$30),ref!$B$31,ref!$C$31),calc0!T7)&amp;設定!$G$17)</f>
        <v/>
      </c>
      <c r="U7" s="0" t="str">
        <f aca="false">IF(calc0!U7="","",IF(AND(設定!$E$24=TRUE(),NOT(ISERROR(VALUE(calc0!U7)))),設定!$G$19,設定!$G$16)&amp;IF(設定!$E$25=TRUE(),SUBSTITUTE(SUBSTITUTE(SUBSTITUTE(SUBSTITUTE(SUBSTITUTE(calc0!U7,ref!$B$27,ref!$C$27),ref!$B$28,ref!$C$28),ref!$B$29,ref!$C$29),ref!$B$30,ref!$C$30),ref!$B$31,ref!$C$31),calc0!U7)&amp;設定!$G$17)</f>
        <v/>
      </c>
      <c r="V7" s="0" t="str">
        <f aca="false">IF(calc0!V7="","",IF(AND(設定!$E$24=TRUE(),NOT(ISERROR(VALUE(calc0!V7)))),設定!$G$19,設定!$G$16)&amp;IF(設定!$E$25=TRUE(),SUBSTITUTE(SUBSTITUTE(SUBSTITUTE(SUBSTITUTE(SUBSTITUTE(calc0!V7,ref!$B$27,ref!$C$27),ref!$B$28,ref!$C$28),ref!$B$29,ref!$C$29),ref!$B$30,ref!$C$30),ref!$B$31,ref!$C$31),calc0!V7)&amp;設定!$G$17)</f>
        <v/>
      </c>
      <c r="W7" s="0" t="str">
        <f aca="false">IF(calc0!W7="","",IF(AND(設定!$E$24=TRUE(),NOT(ISERROR(VALUE(calc0!W7)))),設定!$G$19,設定!$G$16)&amp;IF(設定!$E$25=TRUE(),SUBSTITUTE(SUBSTITUTE(SUBSTITUTE(SUBSTITUTE(SUBSTITUTE(calc0!W7,ref!$B$27,ref!$C$27),ref!$B$28,ref!$C$28),ref!$B$29,ref!$C$29),ref!$B$30,ref!$C$30),ref!$B$31,ref!$C$31),calc0!W7)&amp;設定!$G$17)</f>
        <v/>
      </c>
      <c r="X7" s="0" t="str">
        <f aca="false">IF(calc0!X7="","",IF(AND(設定!$E$24=TRUE(),NOT(ISERROR(VALUE(calc0!X7)))),設定!$G$19,設定!$G$16)&amp;IF(設定!$E$25=TRUE(),SUBSTITUTE(SUBSTITUTE(SUBSTITUTE(SUBSTITUTE(SUBSTITUTE(calc0!X7,ref!$B$27,ref!$C$27),ref!$B$28,ref!$C$28),ref!$B$29,ref!$C$29),ref!$B$30,ref!$C$30),ref!$B$31,ref!$C$31),calc0!X7)&amp;設定!$G$17)</f>
        <v/>
      </c>
      <c r="Y7" s="0" t="str">
        <f aca="false">IF(calc0!Y7="","",IF(AND(設定!$E$24=TRUE(),NOT(ISERROR(VALUE(calc0!Y7)))),設定!$G$19,設定!$G$16)&amp;IF(設定!$E$25=TRUE(),SUBSTITUTE(SUBSTITUTE(SUBSTITUTE(SUBSTITUTE(SUBSTITUTE(calc0!Y7,ref!$B$27,ref!$C$27),ref!$B$28,ref!$C$28),ref!$B$29,ref!$C$29),ref!$B$30,ref!$C$30),ref!$B$31,ref!$C$31),calc0!Y7)&amp;設定!$G$17)</f>
        <v/>
      </c>
      <c r="Z7" s="0" t="str">
        <f aca="false">IF(calc0!Z7="","",IF(AND(設定!$E$24=TRUE(),NOT(ISERROR(VALUE(calc0!Z7)))),設定!$G$19,設定!$G$16)&amp;IF(設定!$E$25=TRUE(),SUBSTITUTE(SUBSTITUTE(SUBSTITUTE(SUBSTITUTE(SUBSTITUTE(calc0!Z7,ref!$B$27,ref!$C$27),ref!$B$28,ref!$C$28),ref!$B$29,ref!$C$29),ref!$B$30,ref!$C$30),ref!$B$31,ref!$C$31),calc0!Z7)&amp;設定!$G$17)</f>
        <v/>
      </c>
      <c r="AA7" s="0" t="str">
        <f aca="false">IF(calc0!AA7="","",IF(AND(設定!$E$24=TRUE(),NOT(ISERROR(VALUE(calc0!AA7)))),設定!$G$19,設定!$G$16)&amp;IF(設定!$E$25=TRUE(),SUBSTITUTE(SUBSTITUTE(SUBSTITUTE(SUBSTITUTE(SUBSTITUTE(calc0!AA7,ref!$B$27,ref!$C$27),ref!$B$28,ref!$C$28),ref!$B$29,ref!$C$29),ref!$B$30,ref!$C$30),ref!$B$31,ref!$C$31),calc0!AA7)&amp;設定!$G$17)</f>
        <v/>
      </c>
      <c r="AB7" s="0" t="str">
        <f aca="false">IF(calc0!AB7="","",IF(AND(設定!$E$24=TRUE(),NOT(ISERROR(VALUE(calc0!AB7)))),設定!$G$19,設定!$G$16)&amp;IF(設定!$E$25=TRUE(),SUBSTITUTE(SUBSTITUTE(SUBSTITUTE(SUBSTITUTE(SUBSTITUTE(calc0!AB7,ref!$B$27,ref!$C$27),ref!$B$28,ref!$C$28),ref!$B$29,ref!$C$29),ref!$B$30,ref!$C$30),ref!$B$31,ref!$C$31),calc0!AB7)&amp;設定!$G$17)</f>
        <v/>
      </c>
      <c r="AC7" s="0" t="str">
        <f aca="false">IF(calc0!AC7="","",IF(AND(設定!$E$24=TRUE(),NOT(ISERROR(VALUE(calc0!AC7)))),設定!$G$19,設定!$G$16)&amp;IF(設定!$E$25=TRUE(),SUBSTITUTE(SUBSTITUTE(SUBSTITUTE(SUBSTITUTE(SUBSTITUTE(calc0!AC7,ref!$B$27,ref!$C$27),ref!$B$28,ref!$C$28),ref!$B$29,ref!$C$29),ref!$B$30,ref!$C$30),ref!$B$31,ref!$C$31),calc0!AC7)&amp;設定!$G$17)</f>
        <v/>
      </c>
      <c r="AD7" s="0" t="str">
        <f aca="false">IF(calc0!AD7="","",IF(AND(設定!$E$24=TRUE(),NOT(ISERROR(VALUE(calc0!AD7)))),設定!$G$19,設定!$G$16)&amp;IF(設定!$E$25=TRUE(),SUBSTITUTE(SUBSTITUTE(SUBSTITUTE(SUBSTITUTE(SUBSTITUTE(calc0!AD7,ref!$B$27,ref!$C$27),ref!$B$28,ref!$C$28),ref!$B$29,ref!$C$29),ref!$B$30,ref!$C$30),ref!$B$31,ref!$C$31),calc0!AD7)&amp;設定!$G$17)</f>
        <v/>
      </c>
      <c r="AE7" s="0" t="str">
        <f aca="false">IF(calc0!AE7="","",IF(AND(設定!$E$24=TRUE(),NOT(ISERROR(VALUE(calc0!AE7)))),設定!$G$19,設定!$G$16)&amp;IF(設定!$E$25=TRUE(),SUBSTITUTE(SUBSTITUTE(SUBSTITUTE(SUBSTITUTE(SUBSTITUTE(calc0!AE7,ref!$B$27,ref!$C$27),ref!$B$28,ref!$C$28),ref!$B$29,ref!$C$29),ref!$B$30,ref!$C$30),ref!$B$31,ref!$C$31),calc0!AE7)&amp;設定!$G$17)</f>
        <v/>
      </c>
      <c r="AF7" s="0" t="str">
        <f aca="false">IF(calc0!AF7="","",IF(AND(設定!$E$24=TRUE(),NOT(ISERROR(VALUE(calc0!AF7)))),設定!$G$19,設定!$G$16)&amp;IF(設定!$E$25=TRUE(),SUBSTITUTE(SUBSTITUTE(SUBSTITUTE(SUBSTITUTE(SUBSTITUTE(calc0!AF7,ref!$B$27,ref!$C$27),ref!$B$28,ref!$C$28),ref!$B$29,ref!$C$29),ref!$B$30,ref!$C$30),ref!$B$31,ref!$C$31),calc0!AF7)&amp;設定!$G$17)</f>
        <v/>
      </c>
      <c r="AG7" s="0" t="str">
        <f aca="false">IF(calc0!AG7="","",IF(AND(設定!$E$24=TRUE(),NOT(ISERROR(VALUE(calc0!AG7)))),設定!$G$19,設定!$G$16)&amp;IF(設定!$E$25=TRUE(),SUBSTITUTE(SUBSTITUTE(SUBSTITUTE(SUBSTITUTE(SUBSTITUTE(calc0!AG7,ref!$B$27,ref!$C$27),ref!$B$28,ref!$C$28),ref!$B$29,ref!$C$29),ref!$B$30,ref!$C$30),ref!$B$31,ref!$C$31),calc0!AG7)&amp;設定!$G$17)</f>
        <v/>
      </c>
      <c r="AH7" s="0" t="str">
        <f aca="false">IF(calc0!AH7="","",IF(AND(設定!$E$24=TRUE(),NOT(ISERROR(VALUE(calc0!AH7)))),設定!$G$19,設定!$G$16)&amp;IF(設定!$E$25=TRUE(),SUBSTITUTE(SUBSTITUTE(SUBSTITUTE(SUBSTITUTE(SUBSTITUTE(calc0!AH7,ref!$B$27,ref!$C$27),ref!$B$28,ref!$C$28),ref!$B$29,ref!$C$29),ref!$B$30,ref!$C$30),ref!$B$31,ref!$C$31),calc0!AH7)&amp;設定!$G$17)</f>
        <v/>
      </c>
      <c r="AI7" s="0" t="str">
        <f aca="false">IF(calc0!AI7="","",IF(AND(設定!$E$24=TRUE(),NOT(ISERROR(VALUE(calc0!AI7)))),設定!$G$19,設定!$G$16)&amp;IF(設定!$E$25=TRUE(),SUBSTITUTE(SUBSTITUTE(SUBSTITUTE(SUBSTITUTE(SUBSTITUTE(calc0!AI7,ref!$B$27,ref!$C$27),ref!$B$28,ref!$C$28),ref!$B$29,ref!$C$29),ref!$B$30,ref!$C$30),ref!$B$31,ref!$C$31),calc0!AI7)&amp;設定!$G$17)</f>
        <v/>
      </c>
      <c r="AJ7" s="0" t="str">
        <f aca="false">IF(calc0!AJ7="","",IF(AND(設定!$E$24=TRUE(),NOT(ISERROR(VALUE(calc0!AJ7)))),設定!$G$19,設定!$G$16)&amp;IF(設定!$E$25=TRUE(),SUBSTITUTE(SUBSTITUTE(SUBSTITUTE(SUBSTITUTE(SUBSTITUTE(calc0!AJ7,ref!$B$27,ref!$C$27),ref!$B$28,ref!$C$28),ref!$B$29,ref!$C$29),ref!$B$30,ref!$C$30),ref!$B$31,ref!$C$31),calc0!AJ7)&amp;設定!$G$17)</f>
        <v/>
      </c>
      <c r="AK7" s="0" t="str">
        <f aca="false">IF(calc0!AK7="","",IF(AND(設定!$E$24=TRUE(),NOT(ISERROR(VALUE(calc0!AK7)))),設定!$G$19,設定!$G$16)&amp;IF(設定!$E$25=TRUE(),SUBSTITUTE(SUBSTITUTE(SUBSTITUTE(SUBSTITUTE(SUBSTITUTE(calc0!AK7,ref!$B$27,ref!$C$27),ref!$B$28,ref!$C$28),ref!$B$29,ref!$C$29),ref!$B$30,ref!$C$30),ref!$B$31,ref!$C$31),calc0!AK7)&amp;設定!$G$17)</f>
        <v/>
      </c>
      <c r="AL7" s="0" t="str">
        <f aca="false">IF(calc0!AL7="","",IF(AND(設定!$E$24=TRUE(),NOT(ISERROR(VALUE(calc0!AL7)))),設定!$G$19,設定!$G$16)&amp;IF(設定!$E$25=TRUE(),SUBSTITUTE(SUBSTITUTE(SUBSTITUTE(SUBSTITUTE(SUBSTITUTE(calc0!AL7,ref!$B$27,ref!$C$27),ref!$B$28,ref!$C$28),ref!$B$29,ref!$C$29),ref!$B$30,ref!$C$30),ref!$B$31,ref!$C$31),calc0!AL7)&amp;設定!$G$17)</f>
        <v/>
      </c>
      <c r="AM7" s="0" t="str">
        <f aca="false">IF(calc0!AM7="","",IF(AND(設定!$E$24=TRUE(),NOT(ISERROR(VALUE(calc0!AM7)))),設定!$G$19,設定!$G$16)&amp;IF(設定!$E$25=TRUE(),SUBSTITUTE(SUBSTITUTE(SUBSTITUTE(SUBSTITUTE(SUBSTITUTE(calc0!AM7,ref!$B$27,ref!$C$27),ref!$B$28,ref!$C$28),ref!$B$29,ref!$C$29),ref!$B$30,ref!$C$30),ref!$B$31,ref!$C$31),calc0!AM7)&amp;設定!$G$17)</f>
        <v/>
      </c>
      <c r="AN7" s="0" t="str">
        <f aca="false">IF(calc0!AN7="","",IF(AND(設定!$E$24=TRUE(),NOT(ISERROR(VALUE(calc0!AN7)))),設定!$G$19,設定!$G$16)&amp;IF(設定!$E$25=TRUE(),SUBSTITUTE(SUBSTITUTE(SUBSTITUTE(SUBSTITUTE(SUBSTITUTE(calc0!AN7,ref!$B$27,ref!$C$27),ref!$B$28,ref!$C$28),ref!$B$29,ref!$C$29),ref!$B$30,ref!$C$30),ref!$B$31,ref!$C$31),calc0!AN7)&amp;設定!$G$17)</f>
        <v/>
      </c>
      <c r="AO7" s="0" t="str">
        <f aca="false">IF(calc0!AO7="","",IF(AND(設定!$E$24=TRUE(),NOT(ISERROR(VALUE(calc0!AO7)))),設定!$G$19,設定!$G$16)&amp;IF(設定!$E$25=TRUE(),SUBSTITUTE(SUBSTITUTE(SUBSTITUTE(SUBSTITUTE(SUBSTITUTE(calc0!AO7,ref!$B$27,ref!$C$27),ref!$B$28,ref!$C$28),ref!$B$29,ref!$C$29),ref!$B$30,ref!$C$30),ref!$B$31,ref!$C$31),calc0!AO7)&amp;設定!$G$17)</f>
        <v/>
      </c>
      <c r="AP7" s="0" t="str">
        <f aca="false">IF(calc0!AP7="","",IF(AND(設定!$E$24=TRUE(),NOT(ISERROR(VALUE(calc0!AP7)))),設定!$G$19,設定!$G$16)&amp;IF(設定!$E$25=TRUE(),SUBSTITUTE(SUBSTITUTE(SUBSTITUTE(SUBSTITUTE(SUBSTITUTE(calc0!AP7,ref!$B$27,ref!$C$27),ref!$B$28,ref!$C$28),ref!$B$29,ref!$C$29),ref!$B$30,ref!$C$30),ref!$B$31,ref!$C$31),calc0!AP7)&amp;設定!$G$17)</f>
        <v/>
      </c>
      <c r="AQ7" s="0" t="str">
        <f aca="false">IF(calc0!AQ7="","",IF(AND(設定!$E$24=TRUE(),NOT(ISERROR(VALUE(calc0!AQ7)))),設定!$G$19,設定!$G$16)&amp;IF(設定!$E$25=TRUE(),SUBSTITUTE(SUBSTITUTE(SUBSTITUTE(SUBSTITUTE(SUBSTITUTE(calc0!AQ7,ref!$B$27,ref!$C$27),ref!$B$28,ref!$C$28),ref!$B$29,ref!$C$29),ref!$B$30,ref!$C$30),ref!$B$31,ref!$C$31),calc0!AQ7)&amp;設定!$G$17)</f>
        <v/>
      </c>
      <c r="AR7" s="0" t="str">
        <f aca="false">IF(calc0!AR7="","",IF(AND(設定!$E$24=TRUE(),NOT(ISERROR(VALUE(calc0!AR7)))),設定!$G$19,設定!$G$16)&amp;IF(設定!$E$25=TRUE(),SUBSTITUTE(SUBSTITUTE(SUBSTITUTE(SUBSTITUTE(SUBSTITUTE(calc0!AR7,ref!$B$27,ref!$C$27),ref!$B$28,ref!$C$28),ref!$B$29,ref!$C$29),ref!$B$30,ref!$C$30),ref!$B$31,ref!$C$31),calc0!AR7)&amp;設定!$G$17)</f>
        <v/>
      </c>
      <c r="AS7" s="0" t="str">
        <f aca="false">IF(calc0!AS7="","",IF(AND(設定!$E$24=TRUE(),NOT(ISERROR(VALUE(calc0!AS7)))),設定!$G$19,設定!$G$16)&amp;IF(設定!$E$25=TRUE(),SUBSTITUTE(SUBSTITUTE(SUBSTITUTE(SUBSTITUTE(SUBSTITUTE(calc0!AS7,ref!$B$27,ref!$C$27),ref!$B$28,ref!$C$28),ref!$B$29,ref!$C$29),ref!$B$30,ref!$C$30),ref!$B$31,ref!$C$31),calc0!AS7)&amp;設定!$G$17)</f>
        <v/>
      </c>
      <c r="AT7" s="0" t="str">
        <f aca="false">IF(calc0!AT7="","",IF(AND(設定!$E$24=TRUE(),NOT(ISERROR(VALUE(calc0!AT7)))),設定!$G$19,設定!$G$16)&amp;IF(設定!$E$25=TRUE(),SUBSTITUTE(SUBSTITUTE(SUBSTITUTE(SUBSTITUTE(SUBSTITUTE(calc0!AT7,ref!$B$27,ref!$C$27),ref!$B$28,ref!$C$28),ref!$B$29,ref!$C$29),ref!$B$30,ref!$C$30),ref!$B$31,ref!$C$31),calc0!AT7)&amp;設定!$G$17)</f>
        <v/>
      </c>
      <c r="AU7" s="0" t="str">
        <f aca="false">IF(calc0!AU7="","",IF(AND(設定!$E$24=TRUE(),NOT(ISERROR(VALUE(calc0!AU7)))),設定!$G$19,設定!$G$16)&amp;IF(設定!$E$25=TRUE(),SUBSTITUTE(SUBSTITUTE(SUBSTITUTE(SUBSTITUTE(SUBSTITUTE(calc0!AU7,ref!$B$27,ref!$C$27),ref!$B$28,ref!$C$28),ref!$B$29,ref!$C$29),ref!$B$30,ref!$C$30),ref!$B$31,ref!$C$31),calc0!AU7)&amp;設定!$G$17)</f>
        <v/>
      </c>
      <c r="AV7" s="0" t="str">
        <f aca="false">IF(calc0!AV7="","",IF(AND(設定!$E$24=TRUE(),NOT(ISERROR(VALUE(calc0!AV7)))),設定!$G$19,設定!$G$16)&amp;IF(設定!$E$25=TRUE(),SUBSTITUTE(SUBSTITUTE(SUBSTITUTE(SUBSTITUTE(SUBSTITUTE(calc0!AV7,ref!$B$27,ref!$C$27),ref!$B$28,ref!$C$28),ref!$B$29,ref!$C$29),ref!$B$30,ref!$C$30),ref!$B$31,ref!$C$31),calc0!AV7)&amp;設定!$G$17)</f>
        <v/>
      </c>
      <c r="AW7" s="0" t="str">
        <f aca="false">IF(calc0!AW7="","",IF(AND(設定!$E$24=TRUE(),NOT(ISERROR(VALUE(calc0!AW7)))),設定!$G$19,設定!$G$16)&amp;IF(設定!$E$25=TRUE(),SUBSTITUTE(SUBSTITUTE(SUBSTITUTE(SUBSTITUTE(SUBSTITUTE(calc0!AW7,ref!$B$27,ref!$C$27),ref!$B$28,ref!$C$28),ref!$B$29,ref!$C$29),ref!$B$30,ref!$C$30),ref!$B$31,ref!$C$31),calc0!AW7)&amp;設定!$G$17)</f>
        <v/>
      </c>
      <c r="AX7" s="0" t="str">
        <f aca="false">IF(calc0!AX7="","",IF(AND(設定!$E$24=TRUE(),NOT(ISERROR(VALUE(calc0!AX7)))),設定!$G$19,設定!$G$16)&amp;IF(設定!$E$25=TRUE(),SUBSTITUTE(SUBSTITUTE(SUBSTITUTE(SUBSTITUTE(SUBSTITUTE(calc0!AX7,ref!$B$27,ref!$C$27),ref!$B$28,ref!$C$28),ref!$B$29,ref!$C$29),ref!$B$30,ref!$C$30),ref!$B$31,ref!$C$31),calc0!AX7)&amp;設定!$G$17)</f>
        <v/>
      </c>
      <c r="AY7" s="0" t="str">
        <f aca="false">IF(calc0!AY7="","",IF(AND(設定!$E$24=TRUE(),NOT(ISERROR(VALUE(calc0!AY7)))),設定!$G$19,設定!$G$16)&amp;IF(設定!$E$25=TRUE(),SUBSTITUTE(SUBSTITUTE(SUBSTITUTE(SUBSTITUTE(SUBSTITUTE(calc0!AY7,ref!$B$27,ref!$C$27),ref!$B$28,ref!$C$28),ref!$B$29,ref!$C$29),ref!$B$30,ref!$C$30),ref!$B$31,ref!$C$31),calc0!AY7)&amp;設定!$G$17)</f>
        <v/>
      </c>
      <c r="AZ7" s="0" t="str">
        <f aca="false">IF(B7="",IF(ISERROR(MATCH("END",$AZ$2:AZ6,0)),"END",""),ref!$C$12)</f>
        <v>&lt;/tr&gt;</v>
      </c>
      <c r="BA7" s="0" t="str">
        <f aca="false">IF(AZ7="END",ref!$C$16,SUBSTITUTE(B7&amp;C7&amp;D7&amp;E7&amp;F7&amp;G7&amp;H7&amp;I7&amp;J7&amp;K7&amp;L7&amp;M7&amp;N7&amp;O7&amp;P7&amp;Q7&amp;R7&amp;S7&amp;T7&amp;U7&amp;V7&amp;W7&amp;X7&amp;Y7&amp;Z7&amp;AA7&amp;AB7&amp;AC7&amp;AD7&amp;AE7&amp;AF7&amp;AG7&amp;AH7&amp;AI7&amp;AJ7&amp;AK7&amp;AL7&amp;AM7&amp;AN7&amp;AO7&amp;AP7&amp;AQ7&amp;AR7&amp;AS7&amp;AT7&amp;AU7&amp;AV7&amp;AW7&amp;AX7&amp;AY7&amp;AZ7,"[|-消える-|]",""))</f>
        <v>&lt;tr class="even"&gt;&lt;td class="cell" align="right"&gt;5&lt;/td&gt;&lt;td class="cell"&gt;Dさん&lt;/td&gt;&lt;td class="cell" align="right"&gt;39550&lt;/td&gt;&lt;td class="cell" align="right"&gt;0.280555555555556&lt;/td&gt;&lt;td class="cell" align="right"&gt;6000&lt;/td&gt;&lt;td class="cell"&gt;あいてない&lt;/td&gt;&lt;/tr&gt;</v>
      </c>
    </row>
    <row r="8" customFormat="false" ht="13.5" hidden="false" customHeight="false" outlineLevel="0" collapsed="false">
      <c r="A8" s="0" t="n">
        <f aca="false">MOD(A7+1,2)</f>
        <v>1</v>
      </c>
      <c r="B8" s="0" t="str">
        <f aca="false">IF(calc0!B8="","",IF(A8=0,設定!$G$14,設定!$G$12)&amp;IF(設定!$E$26=TRUE(),IF(設定!$E$24=TRUE(),設定!$G$19,設定!$G$16)&amp;ROW(A6)&amp;設定!$G$17,"")&amp;IF(ISERROR(VALUE(calc0!B8)),設定!$G$16,IF(設定!$E$24=TRUE(),設定!$G$19,設定!$G$16))&amp;IF(設定!$E$25=TRUE(),SUBSTITUTE(SUBSTITUTE(SUBSTITUTE(SUBSTITUTE(SUBSTITUTE(calc0!B8,ref!$B$27,ref!$C$27),ref!$B$28,ref!$C$28),ref!$B$29,ref!$C$29),ref!$B$30,ref!$C$30),ref!$B$31,ref!$C$31),calc0!B8)&amp;設定!$G$17)</f>
        <v>&lt;tr class="odd"&gt;&lt;td class="cell" align="right"&gt;6&lt;/td&gt;&lt;td class="cell"&gt;Eさん&lt;/td&gt;</v>
      </c>
      <c r="C8" s="0" t="str">
        <f aca="false">IF(calc0!C8="","",IF(AND(設定!$E$24=TRUE(),NOT(ISERROR(VALUE(calc0!C8)))),設定!$G$19,設定!$G$16)&amp;IF(設定!$E$25=TRUE(),SUBSTITUTE(SUBSTITUTE(SUBSTITUTE(SUBSTITUTE(SUBSTITUTE(calc0!C8,ref!$B$27,ref!$C$27),ref!$B$28,ref!$C$28),ref!$B$29,ref!$C$29),ref!$B$30,ref!$C$30),ref!$B$31,ref!$C$31),calc0!C8)&amp;設定!$G$17)</f>
        <v>&lt;td class="cell" align="right"&gt;39500&lt;/td&gt;</v>
      </c>
      <c r="D8" s="0" t="str">
        <f aca="false">IF(calc0!D8="","",IF(AND(設定!$E$24=TRUE(),NOT(ISERROR(VALUE(calc0!D8)))),設定!$G$19,設定!$G$16)&amp;IF(設定!$E$25=TRUE(),SUBSTITUTE(SUBSTITUTE(SUBSTITUTE(SUBSTITUTE(SUBSTITUTE(calc0!D8,ref!$B$27,ref!$C$27),ref!$B$28,ref!$C$28),ref!$B$29,ref!$C$29),ref!$B$30,ref!$C$30),ref!$B$31,ref!$C$31),calc0!D8)&amp;設定!$G$17)</f>
        <v>&lt;td class="cell" align="right"&gt;0.138888888888889&lt;/td&gt;</v>
      </c>
      <c r="E8" s="0" t="str">
        <f aca="false">IF(calc0!E8="","",IF(AND(設定!$E$24=TRUE(),NOT(ISERROR(VALUE(calc0!E8)))),設定!$G$19,設定!$G$16)&amp;IF(設定!$E$25=TRUE(),SUBSTITUTE(SUBSTITUTE(SUBSTITUTE(SUBSTITUTE(SUBSTITUTE(calc0!E8,ref!$B$27,ref!$C$27),ref!$B$28,ref!$C$28),ref!$B$29,ref!$C$29),ref!$B$30,ref!$C$30),ref!$B$31,ref!$C$31),calc0!E8)&amp;設定!$G$17)</f>
        <v>&lt;td class="cell" align="right"&gt;2000&lt;/td&gt;</v>
      </c>
      <c r="F8" s="0" t="str">
        <f aca="false">IF(calc0!F8="","",IF(AND(設定!$E$24=TRUE(),NOT(ISERROR(VALUE(calc0!F8)))),設定!$G$19,設定!$G$16)&amp;IF(設定!$E$25=TRUE(),SUBSTITUTE(SUBSTITUTE(SUBSTITUTE(SUBSTITUTE(SUBSTITUTE(calc0!F8,ref!$B$27,ref!$C$27),ref!$B$28,ref!$C$28),ref!$B$29,ref!$C$29),ref!$B$30,ref!$C$30),ref!$B$31,ref!$C$31),calc0!F8)&amp;設定!$G$17)</f>
        <v>&lt;td class="cell"&gt;&amp;nbsp;&lt;/td&gt;</v>
      </c>
      <c r="G8" s="0" t="str">
        <f aca="false">IF(calc0!G8="","",IF(AND(設定!$E$24=TRUE(),NOT(ISERROR(VALUE(calc0!G8)))),設定!$G$19,設定!$G$16)&amp;IF(設定!$E$25=TRUE(),SUBSTITUTE(SUBSTITUTE(SUBSTITUTE(SUBSTITUTE(SUBSTITUTE(calc0!G8,ref!$B$27,ref!$C$27),ref!$B$28,ref!$C$28),ref!$B$29,ref!$C$29),ref!$B$30,ref!$C$30),ref!$B$31,ref!$C$31),calc0!G8)&amp;設定!$G$17)</f>
        <v/>
      </c>
      <c r="H8" s="0" t="str">
        <f aca="false">IF(calc0!H8="","",IF(AND(設定!$E$24=TRUE(),NOT(ISERROR(VALUE(calc0!H8)))),設定!$G$19,設定!$G$16)&amp;IF(設定!$E$25=TRUE(),SUBSTITUTE(SUBSTITUTE(SUBSTITUTE(SUBSTITUTE(SUBSTITUTE(calc0!H8,ref!$B$27,ref!$C$27),ref!$B$28,ref!$C$28),ref!$B$29,ref!$C$29),ref!$B$30,ref!$C$30),ref!$B$31,ref!$C$31),calc0!H8)&amp;設定!$G$17)</f>
        <v/>
      </c>
      <c r="I8" s="0" t="str">
        <f aca="false">IF(calc0!I8="","",IF(AND(設定!$E$24=TRUE(),NOT(ISERROR(VALUE(calc0!I8)))),設定!$G$19,設定!$G$16)&amp;IF(設定!$E$25=TRUE(),SUBSTITUTE(SUBSTITUTE(SUBSTITUTE(SUBSTITUTE(SUBSTITUTE(calc0!I8,ref!$B$27,ref!$C$27),ref!$B$28,ref!$C$28),ref!$B$29,ref!$C$29),ref!$B$30,ref!$C$30),ref!$B$31,ref!$C$31),calc0!I8)&amp;設定!$G$17)</f>
        <v/>
      </c>
      <c r="J8" s="0" t="str">
        <f aca="false">IF(calc0!J8="","",IF(AND(設定!$E$24=TRUE(),NOT(ISERROR(VALUE(calc0!J8)))),設定!$G$19,設定!$G$16)&amp;IF(設定!$E$25=TRUE(),SUBSTITUTE(SUBSTITUTE(SUBSTITUTE(SUBSTITUTE(SUBSTITUTE(calc0!J8,ref!$B$27,ref!$C$27),ref!$B$28,ref!$C$28),ref!$B$29,ref!$C$29),ref!$B$30,ref!$C$30),ref!$B$31,ref!$C$31),calc0!J8)&amp;設定!$G$17)</f>
        <v/>
      </c>
      <c r="K8" s="0" t="str">
        <f aca="false">IF(calc0!K8="","",IF(AND(設定!$E$24=TRUE(),NOT(ISERROR(VALUE(calc0!K8)))),設定!$G$19,設定!$G$16)&amp;IF(設定!$E$25=TRUE(),SUBSTITUTE(SUBSTITUTE(SUBSTITUTE(SUBSTITUTE(SUBSTITUTE(calc0!K8,ref!$B$27,ref!$C$27),ref!$B$28,ref!$C$28),ref!$B$29,ref!$C$29),ref!$B$30,ref!$C$30),ref!$B$31,ref!$C$31),calc0!K8)&amp;設定!$G$17)</f>
        <v/>
      </c>
      <c r="L8" s="0" t="str">
        <f aca="false">IF(calc0!L8="","",IF(AND(設定!$E$24=TRUE(),NOT(ISERROR(VALUE(calc0!L8)))),設定!$G$19,設定!$G$16)&amp;IF(設定!$E$25=TRUE(),SUBSTITUTE(SUBSTITUTE(SUBSTITUTE(SUBSTITUTE(SUBSTITUTE(calc0!L8,ref!$B$27,ref!$C$27),ref!$B$28,ref!$C$28),ref!$B$29,ref!$C$29),ref!$B$30,ref!$C$30),ref!$B$31,ref!$C$31),calc0!L8)&amp;設定!$G$17)</f>
        <v/>
      </c>
      <c r="M8" s="0" t="str">
        <f aca="false">IF(calc0!M8="","",IF(AND(設定!$E$24=TRUE(),NOT(ISERROR(VALUE(calc0!M8)))),設定!$G$19,設定!$G$16)&amp;IF(設定!$E$25=TRUE(),SUBSTITUTE(SUBSTITUTE(SUBSTITUTE(SUBSTITUTE(SUBSTITUTE(calc0!M8,ref!$B$27,ref!$C$27),ref!$B$28,ref!$C$28),ref!$B$29,ref!$C$29),ref!$B$30,ref!$C$30),ref!$B$31,ref!$C$31),calc0!M8)&amp;設定!$G$17)</f>
        <v/>
      </c>
      <c r="N8" s="0" t="str">
        <f aca="false">IF(calc0!N8="","",IF(AND(設定!$E$24=TRUE(),NOT(ISERROR(VALUE(calc0!N8)))),設定!$G$19,設定!$G$16)&amp;IF(設定!$E$25=TRUE(),SUBSTITUTE(SUBSTITUTE(SUBSTITUTE(SUBSTITUTE(SUBSTITUTE(calc0!N8,ref!$B$27,ref!$C$27),ref!$B$28,ref!$C$28),ref!$B$29,ref!$C$29),ref!$B$30,ref!$C$30),ref!$B$31,ref!$C$31),calc0!N8)&amp;設定!$G$17)</f>
        <v/>
      </c>
      <c r="O8" s="0" t="str">
        <f aca="false">IF(calc0!O8="","",IF(AND(設定!$E$24=TRUE(),NOT(ISERROR(VALUE(calc0!O8)))),設定!$G$19,設定!$G$16)&amp;IF(設定!$E$25=TRUE(),SUBSTITUTE(SUBSTITUTE(SUBSTITUTE(SUBSTITUTE(SUBSTITUTE(calc0!O8,ref!$B$27,ref!$C$27),ref!$B$28,ref!$C$28),ref!$B$29,ref!$C$29),ref!$B$30,ref!$C$30),ref!$B$31,ref!$C$31),calc0!O8)&amp;設定!$G$17)</f>
        <v/>
      </c>
      <c r="P8" s="0" t="str">
        <f aca="false">IF(calc0!P8="","",IF(AND(設定!$E$24=TRUE(),NOT(ISERROR(VALUE(calc0!P8)))),設定!$G$19,設定!$G$16)&amp;IF(設定!$E$25=TRUE(),SUBSTITUTE(SUBSTITUTE(SUBSTITUTE(SUBSTITUTE(SUBSTITUTE(calc0!P8,ref!$B$27,ref!$C$27),ref!$B$28,ref!$C$28),ref!$B$29,ref!$C$29),ref!$B$30,ref!$C$30),ref!$B$31,ref!$C$31),calc0!P8)&amp;設定!$G$17)</f>
        <v/>
      </c>
      <c r="Q8" s="0" t="str">
        <f aca="false">IF(calc0!Q8="","",IF(AND(設定!$E$24=TRUE(),NOT(ISERROR(VALUE(calc0!Q8)))),設定!$G$19,設定!$G$16)&amp;IF(設定!$E$25=TRUE(),SUBSTITUTE(SUBSTITUTE(SUBSTITUTE(SUBSTITUTE(SUBSTITUTE(calc0!Q8,ref!$B$27,ref!$C$27),ref!$B$28,ref!$C$28),ref!$B$29,ref!$C$29),ref!$B$30,ref!$C$30),ref!$B$31,ref!$C$31),calc0!Q8)&amp;設定!$G$17)</f>
        <v/>
      </c>
      <c r="R8" s="0" t="str">
        <f aca="false">IF(calc0!R8="","",IF(AND(設定!$E$24=TRUE(),NOT(ISERROR(VALUE(calc0!R8)))),設定!$G$19,設定!$G$16)&amp;IF(設定!$E$25=TRUE(),SUBSTITUTE(SUBSTITUTE(SUBSTITUTE(SUBSTITUTE(SUBSTITUTE(calc0!R8,ref!$B$27,ref!$C$27),ref!$B$28,ref!$C$28),ref!$B$29,ref!$C$29),ref!$B$30,ref!$C$30),ref!$B$31,ref!$C$31),calc0!R8)&amp;設定!$G$17)</f>
        <v/>
      </c>
      <c r="S8" s="0" t="str">
        <f aca="false">IF(calc0!S8="","",IF(AND(設定!$E$24=TRUE(),NOT(ISERROR(VALUE(calc0!S8)))),設定!$G$19,設定!$G$16)&amp;IF(設定!$E$25=TRUE(),SUBSTITUTE(SUBSTITUTE(SUBSTITUTE(SUBSTITUTE(SUBSTITUTE(calc0!S8,ref!$B$27,ref!$C$27),ref!$B$28,ref!$C$28),ref!$B$29,ref!$C$29),ref!$B$30,ref!$C$30),ref!$B$31,ref!$C$31),calc0!S8)&amp;設定!$G$17)</f>
        <v/>
      </c>
      <c r="T8" s="0" t="str">
        <f aca="false">IF(calc0!T8="","",IF(AND(設定!$E$24=TRUE(),NOT(ISERROR(VALUE(calc0!T8)))),設定!$G$19,設定!$G$16)&amp;IF(設定!$E$25=TRUE(),SUBSTITUTE(SUBSTITUTE(SUBSTITUTE(SUBSTITUTE(SUBSTITUTE(calc0!T8,ref!$B$27,ref!$C$27),ref!$B$28,ref!$C$28),ref!$B$29,ref!$C$29),ref!$B$30,ref!$C$30),ref!$B$31,ref!$C$31),calc0!T8)&amp;設定!$G$17)</f>
        <v/>
      </c>
      <c r="U8" s="0" t="str">
        <f aca="false">IF(calc0!U8="","",IF(AND(設定!$E$24=TRUE(),NOT(ISERROR(VALUE(calc0!U8)))),設定!$G$19,設定!$G$16)&amp;IF(設定!$E$25=TRUE(),SUBSTITUTE(SUBSTITUTE(SUBSTITUTE(SUBSTITUTE(SUBSTITUTE(calc0!U8,ref!$B$27,ref!$C$27),ref!$B$28,ref!$C$28),ref!$B$29,ref!$C$29),ref!$B$30,ref!$C$30),ref!$B$31,ref!$C$31),calc0!U8)&amp;設定!$G$17)</f>
        <v/>
      </c>
      <c r="V8" s="0" t="str">
        <f aca="false">IF(calc0!V8="","",IF(AND(設定!$E$24=TRUE(),NOT(ISERROR(VALUE(calc0!V8)))),設定!$G$19,設定!$G$16)&amp;IF(設定!$E$25=TRUE(),SUBSTITUTE(SUBSTITUTE(SUBSTITUTE(SUBSTITUTE(SUBSTITUTE(calc0!V8,ref!$B$27,ref!$C$27),ref!$B$28,ref!$C$28),ref!$B$29,ref!$C$29),ref!$B$30,ref!$C$30),ref!$B$31,ref!$C$31),calc0!V8)&amp;設定!$G$17)</f>
        <v/>
      </c>
      <c r="W8" s="0" t="str">
        <f aca="false">IF(calc0!W8="","",IF(AND(設定!$E$24=TRUE(),NOT(ISERROR(VALUE(calc0!W8)))),設定!$G$19,設定!$G$16)&amp;IF(設定!$E$25=TRUE(),SUBSTITUTE(SUBSTITUTE(SUBSTITUTE(SUBSTITUTE(SUBSTITUTE(calc0!W8,ref!$B$27,ref!$C$27),ref!$B$28,ref!$C$28),ref!$B$29,ref!$C$29),ref!$B$30,ref!$C$30),ref!$B$31,ref!$C$31),calc0!W8)&amp;設定!$G$17)</f>
        <v/>
      </c>
      <c r="X8" s="0" t="str">
        <f aca="false">IF(calc0!X8="","",IF(AND(設定!$E$24=TRUE(),NOT(ISERROR(VALUE(calc0!X8)))),設定!$G$19,設定!$G$16)&amp;IF(設定!$E$25=TRUE(),SUBSTITUTE(SUBSTITUTE(SUBSTITUTE(SUBSTITUTE(SUBSTITUTE(calc0!X8,ref!$B$27,ref!$C$27),ref!$B$28,ref!$C$28),ref!$B$29,ref!$C$29),ref!$B$30,ref!$C$30),ref!$B$31,ref!$C$31),calc0!X8)&amp;設定!$G$17)</f>
        <v/>
      </c>
      <c r="Y8" s="0" t="str">
        <f aca="false">IF(calc0!Y8="","",IF(AND(設定!$E$24=TRUE(),NOT(ISERROR(VALUE(calc0!Y8)))),設定!$G$19,設定!$G$16)&amp;IF(設定!$E$25=TRUE(),SUBSTITUTE(SUBSTITUTE(SUBSTITUTE(SUBSTITUTE(SUBSTITUTE(calc0!Y8,ref!$B$27,ref!$C$27),ref!$B$28,ref!$C$28),ref!$B$29,ref!$C$29),ref!$B$30,ref!$C$30),ref!$B$31,ref!$C$31),calc0!Y8)&amp;設定!$G$17)</f>
        <v/>
      </c>
      <c r="Z8" s="0" t="str">
        <f aca="false">IF(calc0!Z8="","",IF(AND(設定!$E$24=TRUE(),NOT(ISERROR(VALUE(calc0!Z8)))),設定!$G$19,設定!$G$16)&amp;IF(設定!$E$25=TRUE(),SUBSTITUTE(SUBSTITUTE(SUBSTITUTE(SUBSTITUTE(SUBSTITUTE(calc0!Z8,ref!$B$27,ref!$C$27),ref!$B$28,ref!$C$28),ref!$B$29,ref!$C$29),ref!$B$30,ref!$C$30),ref!$B$31,ref!$C$31),calc0!Z8)&amp;設定!$G$17)</f>
        <v/>
      </c>
      <c r="AA8" s="0" t="str">
        <f aca="false">IF(calc0!AA8="","",IF(AND(設定!$E$24=TRUE(),NOT(ISERROR(VALUE(calc0!AA8)))),設定!$G$19,設定!$G$16)&amp;IF(設定!$E$25=TRUE(),SUBSTITUTE(SUBSTITUTE(SUBSTITUTE(SUBSTITUTE(SUBSTITUTE(calc0!AA8,ref!$B$27,ref!$C$27),ref!$B$28,ref!$C$28),ref!$B$29,ref!$C$29),ref!$B$30,ref!$C$30),ref!$B$31,ref!$C$31),calc0!AA8)&amp;設定!$G$17)</f>
        <v/>
      </c>
      <c r="AB8" s="0" t="str">
        <f aca="false">IF(calc0!AB8="","",IF(AND(設定!$E$24=TRUE(),NOT(ISERROR(VALUE(calc0!AB8)))),設定!$G$19,設定!$G$16)&amp;IF(設定!$E$25=TRUE(),SUBSTITUTE(SUBSTITUTE(SUBSTITUTE(SUBSTITUTE(SUBSTITUTE(calc0!AB8,ref!$B$27,ref!$C$27),ref!$B$28,ref!$C$28),ref!$B$29,ref!$C$29),ref!$B$30,ref!$C$30),ref!$B$31,ref!$C$31),calc0!AB8)&amp;設定!$G$17)</f>
        <v/>
      </c>
      <c r="AC8" s="0" t="str">
        <f aca="false">IF(calc0!AC8="","",IF(AND(設定!$E$24=TRUE(),NOT(ISERROR(VALUE(calc0!AC8)))),設定!$G$19,設定!$G$16)&amp;IF(設定!$E$25=TRUE(),SUBSTITUTE(SUBSTITUTE(SUBSTITUTE(SUBSTITUTE(SUBSTITUTE(calc0!AC8,ref!$B$27,ref!$C$27),ref!$B$28,ref!$C$28),ref!$B$29,ref!$C$29),ref!$B$30,ref!$C$30),ref!$B$31,ref!$C$31),calc0!AC8)&amp;設定!$G$17)</f>
        <v/>
      </c>
      <c r="AD8" s="0" t="str">
        <f aca="false">IF(calc0!AD8="","",IF(AND(設定!$E$24=TRUE(),NOT(ISERROR(VALUE(calc0!AD8)))),設定!$G$19,設定!$G$16)&amp;IF(設定!$E$25=TRUE(),SUBSTITUTE(SUBSTITUTE(SUBSTITUTE(SUBSTITUTE(SUBSTITUTE(calc0!AD8,ref!$B$27,ref!$C$27),ref!$B$28,ref!$C$28),ref!$B$29,ref!$C$29),ref!$B$30,ref!$C$30),ref!$B$31,ref!$C$31),calc0!AD8)&amp;設定!$G$17)</f>
        <v/>
      </c>
      <c r="AE8" s="0" t="str">
        <f aca="false">IF(calc0!AE8="","",IF(AND(設定!$E$24=TRUE(),NOT(ISERROR(VALUE(calc0!AE8)))),設定!$G$19,設定!$G$16)&amp;IF(設定!$E$25=TRUE(),SUBSTITUTE(SUBSTITUTE(SUBSTITUTE(SUBSTITUTE(SUBSTITUTE(calc0!AE8,ref!$B$27,ref!$C$27),ref!$B$28,ref!$C$28),ref!$B$29,ref!$C$29),ref!$B$30,ref!$C$30),ref!$B$31,ref!$C$31),calc0!AE8)&amp;設定!$G$17)</f>
        <v/>
      </c>
      <c r="AF8" s="0" t="str">
        <f aca="false">IF(calc0!AF8="","",IF(AND(設定!$E$24=TRUE(),NOT(ISERROR(VALUE(calc0!AF8)))),設定!$G$19,設定!$G$16)&amp;IF(設定!$E$25=TRUE(),SUBSTITUTE(SUBSTITUTE(SUBSTITUTE(SUBSTITUTE(SUBSTITUTE(calc0!AF8,ref!$B$27,ref!$C$27),ref!$B$28,ref!$C$28),ref!$B$29,ref!$C$29),ref!$B$30,ref!$C$30),ref!$B$31,ref!$C$31),calc0!AF8)&amp;設定!$G$17)</f>
        <v/>
      </c>
      <c r="AG8" s="0" t="str">
        <f aca="false">IF(calc0!AG8="","",IF(AND(設定!$E$24=TRUE(),NOT(ISERROR(VALUE(calc0!AG8)))),設定!$G$19,設定!$G$16)&amp;IF(設定!$E$25=TRUE(),SUBSTITUTE(SUBSTITUTE(SUBSTITUTE(SUBSTITUTE(SUBSTITUTE(calc0!AG8,ref!$B$27,ref!$C$27),ref!$B$28,ref!$C$28),ref!$B$29,ref!$C$29),ref!$B$30,ref!$C$30),ref!$B$31,ref!$C$31),calc0!AG8)&amp;設定!$G$17)</f>
        <v/>
      </c>
      <c r="AH8" s="0" t="str">
        <f aca="false">IF(calc0!AH8="","",IF(AND(設定!$E$24=TRUE(),NOT(ISERROR(VALUE(calc0!AH8)))),設定!$G$19,設定!$G$16)&amp;IF(設定!$E$25=TRUE(),SUBSTITUTE(SUBSTITUTE(SUBSTITUTE(SUBSTITUTE(SUBSTITUTE(calc0!AH8,ref!$B$27,ref!$C$27),ref!$B$28,ref!$C$28),ref!$B$29,ref!$C$29),ref!$B$30,ref!$C$30),ref!$B$31,ref!$C$31),calc0!AH8)&amp;設定!$G$17)</f>
        <v/>
      </c>
      <c r="AI8" s="0" t="str">
        <f aca="false">IF(calc0!AI8="","",IF(AND(設定!$E$24=TRUE(),NOT(ISERROR(VALUE(calc0!AI8)))),設定!$G$19,設定!$G$16)&amp;IF(設定!$E$25=TRUE(),SUBSTITUTE(SUBSTITUTE(SUBSTITUTE(SUBSTITUTE(SUBSTITUTE(calc0!AI8,ref!$B$27,ref!$C$27),ref!$B$28,ref!$C$28),ref!$B$29,ref!$C$29),ref!$B$30,ref!$C$30),ref!$B$31,ref!$C$31),calc0!AI8)&amp;設定!$G$17)</f>
        <v/>
      </c>
      <c r="AJ8" s="0" t="str">
        <f aca="false">IF(calc0!AJ8="","",IF(AND(設定!$E$24=TRUE(),NOT(ISERROR(VALUE(calc0!AJ8)))),設定!$G$19,設定!$G$16)&amp;IF(設定!$E$25=TRUE(),SUBSTITUTE(SUBSTITUTE(SUBSTITUTE(SUBSTITUTE(SUBSTITUTE(calc0!AJ8,ref!$B$27,ref!$C$27),ref!$B$28,ref!$C$28),ref!$B$29,ref!$C$29),ref!$B$30,ref!$C$30),ref!$B$31,ref!$C$31),calc0!AJ8)&amp;設定!$G$17)</f>
        <v/>
      </c>
      <c r="AK8" s="0" t="str">
        <f aca="false">IF(calc0!AK8="","",IF(AND(設定!$E$24=TRUE(),NOT(ISERROR(VALUE(calc0!AK8)))),設定!$G$19,設定!$G$16)&amp;IF(設定!$E$25=TRUE(),SUBSTITUTE(SUBSTITUTE(SUBSTITUTE(SUBSTITUTE(SUBSTITUTE(calc0!AK8,ref!$B$27,ref!$C$27),ref!$B$28,ref!$C$28),ref!$B$29,ref!$C$29),ref!$B$30,ref!$C$30),ref!$B$31,ref!$C$31),calc0!AK8)&amp;設定!$G$17)</f>
        <v/>
      </c>
      <c r="AL8" s="0" t="str">
        <f aca="false">IF(calc0!AL8="","",IF(AND(設定!$E$24=TRUE(),NOT(ISERROR(VALUE(calc0!AL8)))),設定!$G$19,設定!$G$16)&amp;IF(設定!$E$25=TRUE(),SUBSTITUTE(SUBSTITUTE(SUBSTITUTE(SUBSTITUTE(SUBSTITUTE(calc0!AL8,ref!$B$27,ref!$C$27),ref!$B$28,ref!$C$28),ref!$B$29,ref!$C$29),ref!$B$30,ref!$C$30),ref!$B$31,ref!$C$31),calc0!AL8)&amp;設定!$G$17)</f>
        <v/>
      </c>
      <c r="AM8" s="0" t="str">
        <f aca="false">IF(calc0!AM8="","",IF(AND(設定!$E$24=TRUE(),NOT(ISERROR(VALUE(calc0!AM8)))),設定!$G$19,設定!$G$16)&amp;IF(設定!$E$25=TRUE(),SUBSTITUTE(SUBSTITUTE(SUBSTITUTE(SUBSTITUTE(SUBSTITUTE(calc0!AM8,ref!$B$27,ref!$C$27),ref!$B$28,ref!$C$28),ref!$B$29,ref!$C$29),ref!$B$30,ref!$C$30),ref!$B$31,ref!$C$31),calc0!AM8)&amp;設定!$G$17)</f>
        <v/>
      </c>
      <c r="AN8" s="0" t="str">
        <f aca="false">IF(calc0!AN8="","",IF(AND(設定!$E$24=TRUE(),NOT(ISERROR(VALUE(calc0!AN8)))),設定!$G$19,設定!$G$16)&amp;IF(設定!$E$25=TRUE(),SUBSTITUTE(SUBSTITUTE(SUBSTITUTE(SUBSTITUTE(SUBSTITUTE(calc0!AN8,ref!$B$27,ref!$C$27),ref!$B$28,ref!$C$28),ref!$B$29,ref!$C$29),ref!$B$30,ref!$C$30),ref!$B$31,ref!$C$31),calc0!AN8)&amp;設定!$G$17)</f>
        <v/>
      </c>
      <c r="AO8" s="0" t="str">
        <f aca="false">IF(calc0!AO8="","",IF(AND(設定!$E$24=TRUE(),NOT(ISERROR(VALUE(calc0!AO8)))),設定!$G$19,設定!$G$16)&amp;IF(設定!$E$25=TRUE(),SUBSTITUTE(SUBSTITUTE(SUBSTITUTE(SUBSTITUTE(SUBSTITUTE(calc0!AO8,ref!$B$27,ref!$C$27),ref!$B$28,ref!$C$28),ref!$B$29,ref!$C$29),ref!$B$30,ref!$C$30),ref!$B$31,ref!$C$31),calc0!AO8)&amp;設定!$G$17)</f>
        <v/>
      </c>
      <c r="AP8" s="0" t="str">
        <f aca="false">IF(calc0!AP8="","",IF(AND(設定!$E$24=TRUE(),NOT(ISERROR(VALUE(calc0!AP8)))),設定!$G$19,設定!$G$16)&amp;IF(設定!$E$25=TRUE(),SUBSTITUTE(SUBSTITUTE(SUBSTITUTE(SUBSTITUTE(SUBSTITUTE(calc0!AP8,ref!$B$27,ref!$C$27),ref!$B$28,ref!$C$28),ref!$B$29,ref!$C$29),ref!$B$30,ref!$C$30),ref!$B$31,ref!$C$31),calc0!AP8)&amp;設定!$G$17)</f>
        <v/>
      </c>
      <c r="AQ8" s="0" t="str">
        <f aca="false">IF(calc0!AQ8="","",IF(AND(設定!$E$24=TRUE(),NOT(ISERROR(VALUE(calc0!AQ8)))),設定!$G$19,設定!$G$16)&amp;IF(設定!$E$25=TRUE(),SUBSTITUTE(SUBSTITUTE(SUBSTITUTE(SUBSTITUTE(SUBSTITUTE(calc0!AQ8,ref!$B$27,ref!$C$27),ref!$B$28,ref!$C$28),ref!$B$29,ref!$C$29),ref!$B$30,ref!$C$30),ref!$B$31,ref!$C$31),calc0!AQ8)&amp;設定!$G$17)</f>
        <v/>
      </c>
      <c r="AR8" s="0" t="str">
        <f aca="false">IF(calc0!AR8="","",IF(AND(設定!$E$24=TRUE(),NOT(ISERROR(VALUE(calc0!AR8)))),設定!$G$19,設定!$G$16)&amp;IF(設定!$E$25=TRUE(),SUBSTITUTE(SUBSTITUTE(SUBSTITUTE(SUBSTITUTE(SUBSTITUTE(calc0!AR8,ref!$B$27,ref!$C$27),ref!$B$28,ref!$C$28),ref!$B$29,ref!$C$29),ref!$B$30,ref!$C$30),ref!$B$31,ref!$C$31),calc0!AR8)&amp;設定!$G$17)</f>
        <v/>
      </c>
      <c r="AS8" s="0" t="str">
        <f aca="false">IF(calc0!AS8="","",IF(AND(設定!$E$24=TRUE(),NOT(ISERROR(VALUE(calc0!AS8)))),設定!$G$19,設定!$G$16)&amp;IF(設定!$E$25=TRUE(),SUBSTITUTE(SUBSTITUTE(SUBSTITUTE(SUBSTITUTE(SUBSTITUTE(calc0!AS8,ref!$B$27,ref!$C$27),ref!$B$28,ref!$C$28),ref!$B$29,ref!$C$29),ref!$B$30,ref!$C$30),ref!$B$31,ref!$C$31),calc0!AS8)&amp;設定!$G$17)</f>
        <v/>
      </c>
      <c r="AT8" s="0" t="str">
        <f aca="false">IF(calc0!AT8="","",IF(AND(設定!$E$24=TRUE(),NOT(ISERROR(VALUE(calc0!AT8)))),設定!$G$19,設定!$G$16)&amp;IF(設定!$E$25=TRUE(),SUBSTITUTE(SUBSTITUTE(SUBSTITUTE(SUBSTITUTE(SUBSTITUTE(calc0!AT8,ref!$B$27,ref!$C$27),ref!$B$28,ref!$C$28),ref!$B$29,ref!$C$29),ref!$B$30,ref!$C$30),ref!$B$31,ref!$C$31),calc0!AT8)&amp;設定!$G$17)</f>
        <v/>
      </c>
      <c r="AU8" s="0" t="str">
        <f aca="false">IF(calc0!AU8="","",IF(AND(設定!$E$24=TRUE(),NOT(ISERROR(VALUE(calc0!AU8)))),設定!$G$19,設定!$G$16)&amp;IF(設定!$E$25=TRUE(),SUBSTITUTE(SUBSTITUTE(SUBSTITUTE(SUBSTITUTE(SUBSTITUTE(calc0!AU8,ref!$B$27,ref!$C$27),ref!$B$28,ref!$C$28),ref!$B$29,ref!$C$29),ref!$B$30,ref!$C$30),ref!$B$31,ref!$C$31),calc0!AU8)&amp;設定!$G$17)</f>
        <v/>
      </c>
      <c r="AV8" s="0" t="str">
        <f aca="false">IF(calc0!AV8="","",IF(AND(設定!$E$24=TRUE(),NOT(ISERROR(VALUE(calc0!AV8)))),設定!$G$19,設定!$G$16)&amp;IF(設定!$E$25=TRUE(),SUBSTITUTE(SUBSTITUTE(SUBSTITUTE(SUBSTITUTE(SUBSTITUTE(calc0!AV8,ref!$B$27,ref!$C$27),ref!$B$28,ref!$C$28),ref!$B$29,ref!$C$29),ref!$B$30,ref!$C$30),ref!$B$31,ref!$C$31),calc0!AV8)&amp;設定!$G$17)</f>
        <v/>
      </c>
      <c r="AW8" s="0" t="str">
        <f aca="false">IF(calc0!AW8="","",IF(AND(設定!$E$24=TRUE(),NOT(ISERROR(VALUE(calc0!AW8)))),設定!$G$19,設定!$G$16)&amp;IF(設定!$E$25=TRUE(),SUBSTITUTE(SUBSTITUTE(SUBSTITUTE(SUBSTITUTE(SUBSTITUTE(calc0!AW8,ref!$B$27,ref!$C$27),ref!$B$28,ref!$C$28),ref!$B$29,ref!$C$29),ref!$B$30,ref!$C$30),ref!$B$31,ref!$C$31),calc0!AW8)&amp;設定!$G$17)</f>
        <v/>
      </c>
      <c r="AX8" s="0" t="str">
        <f aca="false">IF(calc0!AX8="","",IF(AND(設定!$E$24=TRUE(),NOT(ISERROR(VALUE(calc0!AX8)))),設定!$G$19,設定!$G$16)&amp;IF(設定!$E$25=TRUE(),SUBSTITUTE(SUBSTITUTE(SUBSTITUTE(SUBSTITUTE(SUBSTITUTE(calc0!AX8,ref!$B$27,ref!$C$27),ref!$B$28,ref!$C$28),ref!$B$29,ref!$C$29),ref!$B$30,ref!$C$30),ref!$B$31,ref!$C$31),calc0!AX8)&amp;設定!$G$17)</f>
        <v/>
      </c>
      <c r="AY8" s="0" t="str">
        <f aca="false">IF(calc0!AY8="","",IF(AND(設定!$E$24=TRUE(),NOT(ISERROR(VALUE(calc0!AY8)))),設定!$G$19,設定!$G$16)&amp;IF(設定!$E$25=TRUE(),SUBSTITUTE(SUBSTITUTE(SUBSTITUTE(SUBSTITUTE(SUBSTITUTE(calc0!AY8,ref!$B$27,ref!$C$27),ref!$B$28,ref!$C$28),ref!$B$29,ref!$C$29),ref!$B$30,ref!$C$30),ref!$B$31,ref!$C$31),calc0!AY8)&amp;設定!$G$17)</f>
        <v/>
      </c>
      <c r="AZ8" s="0" t="str">
        <f aca="false">IF(B8="",IF(ISERROR(MATCH("END",$AZ$2:AZ7,0)),"END",""),ref!$C$12)</f>
        <v>&lt;/tr&gt;</v>
      </c>
      <c r="BA8" s="0" t="str">
        <f aca="false">IF(AZ8="END",ref!$C$16,SUBSTITUTE(B8&amp;C8&amp;D8&amp;E8&amp;F8&amp;G8&amp;H8&amp;I8&amp;J8&amp;K8&amp;L8&amp;M8&amp;N8&amp;O8&amp;P8&amp;Q8&amp;R8&amp;S8&amp;T8&amp;U8&amp;V8&amp;W8&amp;X8&amp;Y8&amp;Z8&amp;AA8&amp;AB8&amp;AC8&amp;AD8&amp;AE8&amp;AF8&amp;AG8&amp;AH8&amp;AI8&amp;AJ8&amp;AK8&amp;AL8&amp;AM8&amp;AN8&amp;AO8&amp;AP8&amp;AQ8&amp;AR8&amp;AS8&amp;AT8&amp;AU8&amp;AV8&amp;AW8&amp;AX8&amp;AY8&amp;AZ8,"[|-消える-|]",""))</f>
        <v>&lt;tr class="odd"&gt;&lt;td class="cell" align="right"&gt;6&lt;/td&gt;&lt;td class="cell"&gt;Eさん&lt;/td&gt;&lt;td class="cell" align="right"&gt;39500&lt;/td&gt;&lt;td class="cell" align="right"&gt;0.138888888888889&lt;/td&gt;&lt;td class="cell" align="right"&gt;2000&lt;/td&gt;&lt;td class="cell"&gt;&amp;nbsp;&lt;/td&gt;&lt;/tr&gt;</v>
      </c>
    </row>
    <row r="9" customFormat="false" ht="13.5" hidden="false" customHeight="false" outlineLevel="0" collapsed="false">
      <c r="A9" s="0" t="n">
        <f aca="false">MOD(A8+1,2)</f>
        <v>0</v>
      </c>
      <c r="B9" s="0" t="str">
        <f aca="false">IF(calc0!B9="","",IF(A9=0,設定!$G$14,設定!$G$12)&amp;IF(設定!$E$26=TRUE(),IF(設定!$E$24=TRUE(),設定!$G$19,設定!$G$16)&amp;ROW(A7)&amp;設定!$G$17,"")&amp;IF(ISERROR(VALUE(calc0!B9)),設定!$G$16,IF(設定!$E$24=TRUE(),設定!$G$19,設定!$G$16))&amp;IF(設定!$E$25=TRUE(),SUBSTITUTE(SUBSTITUTE(SUBSTITUTE(SUBSTITUTE(SUBSTITUTE(calc0!B9,ref!$B$27,ref!$C$27),ref!$B$28,ref!$C$28),ref!$B$29,ref!$C$29),ref!$B$30,ref!$C$30),ref!$B$31,ref!$C$31),calc0!B9)&amp;設定!$G$17)</f>
        <v>&lt;tr class="even"&gt;&lt;td class="cell" align="right"&gt;7&lt;/td&gt;&lt;td class="cell"&gt;&amp;nbsp;&lt;/td&gt;</v>
      </c>
      <c r="C9" s="0" t="str">
        <f aca="false">IF(calc0!C9="","",IF(AND(設定!$E$24=TRUE(),NOT(ISERROR(VALUE(calc0!C9)))),設定!$G$19,設定!$G$16)&amp;IF(設定!$E$25=TRUE(),SUBSTITUTE(SUBSTITUTE(SUBSTITUTE(SUBSTITUTE(SUBSTITUTE(calc0!C9,ref!$B$27,ref!$C$27),ref!$B$28,ref!$C$28),ref!$B$29,ref!$C$29),ref!$B$30,ref!$C$30),ref!$B$31,ref!$C$31),calc0!C9)&amp;設定!$G$17)</f>
        <v>&lt;td class="cell"&gt;このサンプルデータは消去してお使い下さい。&lt;/td&gt;</v>
      </c>
      <c r="D9" s="0" t="str">
        <f aca="false">IF(calc0!D9="","",IF(AND(設定!$E$24=TRUE(),NOT(ISERROR(VALUE(calc0!D9)))),設定!$G$19,設定!$G$16)&amp;IF(設定!$E$25=TRUE(),SUBSTITUTE(SUBSTITUTE(SUBSTITUTE(SUBSTITUTE(SUBSTITUTE(calc0!D9,ref!$B$27,ref!$C$27),ref!$B$28,ref!$C$28),ref!$B$29,ref!$C$29),ref!$B$30,ref!$C$30),ref!$B$31,ref!$C$31),calc0!D9)&amp;設定!$G$17)</f>
        <v>&lt;td class="cell"&gt;&amp;nbsp;&lt;/td&gt;</v>
      </c>
      <c r="E9" s="0" t="str">
        <f aca="false">IF(calc0!E9="","",IF(AND(設定!$E$24=TRUE(),NOT(ISERROR(VALUE(calc0!E9)))),設定!$G$19,設定!$G$16)&amp;IF(設定!$E$25=TRUE(),SUBSTITUTE(SUBSTITUTE(SUBSTITUTE(SUBSTITUTE(SUBSTITUTE(calc0!E9,ref!$B$27,ref!$C$27),ref!$B$28,ref!$C$28),ref!$B$29,ref!$C$29),ref!$B$30,ref!$C$30),ref!$B$31,ref!$C$31),calc0!E9)&amp;設定!$G$17)</f>
        <v>&lt;td class="cell"&gt;&amp;nbsp;&lt;/td&gt;</v>
      </c>
      <c r="F9" s="0" t="str">
        <f aca="false">IF(calc0!F9="","",IF(AND(設定!$E$24=TRUE(),NOT(ISERROR(VALUE(calc0!F9)))),設定!$G$19,設定!$G$16)&amp;IF(設定!$E$25=TRUE(),SUBSTITUTE(SUBSTITUTE(SUBSTITUTE(SUBSTITUTE(SUBSTITUTE(calc0!F9,ref!$B$27,ref!$C$27),ref!$B$28,ref!$C$28),ref!$B$29,ref!$C$29),ref!$B$30,ref!$C$30),ref!$B$31,ref!$C$31),calc0!F9)&amp;設定!$G$17)</f>
        <v>&lt;td class="cell"&gt;&amp;nbsp;&lt;/td&gt;</v>
      </c>
      <c r="G9" s="0" t="str">
        <f aca="false">IF(calc0!G9="","",IF(AND(設定!$E$24=TRUE(),NOT(ISERROR(VALUE(calc0!G9)))),設定!$G$19,設定!$G$16)&amp;IF(設定!$E$25=TRUE(),SUBSTITUTE(SUBSTITUTE(SUBSTITUTE(SUBSTITUTE(SUBSTITUTE(calc0!G9,ref!$B$27,ref!$C$27),ref!$B$28,ref!$C$28),ref!$B$29,ref!$C$29),ref!$B$30,ref!$C$30),ref!$B$31,ref!$C$31),calc0!G9)&amp;設定!$G$17)</f>
        <v/>
      </c>
      <c r="H9" s="0" t="str">
        <f aca="false">IF(calc0!H9="","",IF(AND(設定!$E$24=TRUE(),NOT(ISERROR(VALUE(calc0!H9)))),設定!$G$19,設定!$G$16)&amp;IF(設定!$E$25=TRUE(),SUBSTITUTE(SUBSTITUTE(SUBSTITUTE(SUBSTITUTE(SUBSTITUTE(calc0!H9,ref!$B$27,ref!$C$27),ref!$B$28,ref!$C$28),ref!$B$29,ref!$C$29),ref!$B$30,ref!$C$30),ref!$B$31,ref!$C$31),calc0!H9)&amp;設定!$G$17)</f>
        <v/>
      </c>
      <c r="I9" s="0" t="str">
        <f aca="false">IF(calc0!I9="","",IF(AND(設定!$E$24=TRUE(),NOT(ISERROR(VALUE(calc0!I9)))),設定!$G$19,設定!$G$16)&amp;IF(設定!$E$25=TRUE(),SUBSTITUTE(SUBSTITUTE(SUBSTITUTE(SUBSTITUTE(SUBSTITUTE(calc0!I9,ref!$B$27,ref!$C$27),ref!$B$28,ref!$C$28),ref!$B$29,ref!$C$29),ref!$B$30,ref!$C$30),ref!$B$31,ref!$C$31),calc0!I9)&amp;設定!$G$17)</f>
        <v/>
      </c>
      <c r="J9" s="0" t="str">
        <f aca="false">IF(calc0!J9="","",IF(AND(設定!$E$24=TRUE(),NOT(ISERROR(VALUE(calc0!J9)))),設定!$G$19,設定!$G$16)&amp;IF(設定!$E$25=TRUE(),SUBSTITUTE(SUBSTITUTE(SUBSTITUTE(SUBSTITUTE(SUBSTITUTE(calc0!J9,ref!$B$27,ref!$C$27),ref!$B$28,ref!$C$28),ref!$B$29,ref!$C$29),ref!$B$30,ref!$C$30),ref!$B$31,ref!$C$31),calc0!J9)&amp;設定!$G$17)</f>
        <v/>
      </c>
      <c r="K9" s="0" t="str">
        <f aca="false">IF(calc0!K9="","",IF(AND(設定!$E$24=TRUE(),NOT(ISERROR(VALUE(calc0!K9)))),設定!$G$19,設定!$G$16)&amp;IF(設定!$E$25=TRUE(),SUBSTITUTE(SUBSTITUTE(SUBSTITUTE(SUBSTITUTE(SUBSTITUTE(calc0!K9,ref!$B$27,ref!$C$27),ref!$B$28,ref!$C$28),ref!$B$29,ref!$C$29),ref!$B$30,ref!$C$30),ref!$B$31,ref!$C$31),calc0!K9)&amp;設定!$G$17)</f>
        <v/>
      </c>
      <c r="L9" s="0" t="str">
        <f aca="false">IF(calc0!L9="","",IF(AND(設定!$E$24=TRUE(),NOT(ISERROR(VALUE(calc0!L9)))),設定!$G$19,設定!$G$16)&amp;IF(設定!$E$25=TRUE(),SUBSTITUTE(SUBSTITUTE(SUBSTITUTE(SUBSTITUTE(SUBSTITUTE(calc0!L9,ref!$B$27,ref!$C$27),ref!$B$28,ref!$C$28),ref!$B$29,ref!$C$29),ref!$B$30,ref!$C$30),ref!$B$31,ref!$C$31),calc0!L9)&amp;設定!$G$17)</f>
        <v/>
      </c>
      <c r="M9" s="0" t="str">
        <f aca="false">IF(calc0!M9="","",IF(AND(設定!$E$24=TRUE(),NOT(ISERROR(VALUE(calc0!M9)))),設定!$G$19,設定!$G$16)&amp;IF(設定!$E$25=TRUE(),SUBSTITUTE(SUBSTITUTE(SUBSTITUTE(SUBSTITUTE(SUBSTITUTE(calc0!M9,ref!$B$27,ref!$C$27),ref!$B$28,ref!$C$28),ref!$B$29,ref!$C$29),ref!$B$30,ref!$C$30),ref!$B$31,ref!$C$31),calc0!M9)&amp;設定!$G$17)</f>
        <v/>
      </c>
      <c r="N9" s="0" t="str">
        <f aca="false">IF(calc0!N9="","",IF(AND(設定!$E$24=TRUE(),NOT(ISERROR(VALUE(calc0!N9)))),設定!$G$19,設定!$G$16)&amp;IF(設定!$E$25=TRUE(),SUBSTITUTE(SUBSTITUTE(SUBSTITUTE(SUBSTITUTE(SUBSTITUTE(calc0!N9,ref!$B$27,ref!$C$27),ref!$B$28,ref!$C$28),ref!$B$29,ref!$C$29),ref!$B$30,ref!$C$30),ref!$B$31,ref!$C$31),calc0!N9)&amp;設定!$G$17)</f>
        <v/>
      </c>
      <c r="O9" s="0" t="str">
        <f aca="false">IF(calc0!O9="","",IF(AND(設定!$E$24=TRUE(),NOT(ISERROR(VALUE(calc0!O9)))),設定!$G$19,設定!$G$16)&amp;IF(設定!$E$25=TRUE(),SUBSTITUTE(SUBSTITUTE(SUBSTITUTE(SUBSTITUTE(SUBSTITUTE(calc0!O9,ref!$B$27,ref!$C$27),ref!$B$28,ref!$C$28),ref!$B$29,ref!$C$29),ref!$B$30,ref!$C$30),ref!$B$31,ref!$C$31),calc0!O9)&amp;設定!$G$17)</f>
        <v/>
      </c>
      <c r="P9" s="0" t="str">
        <f aca="false">IF(calc0!P9="","",IF(AND(設定!$E$24=TRUE(),NOT(ISERROR(VALUE(calc0!P9)))),設定!$G$19,設定!$G$16)&amp;IF(設定!$E$25=TRUE(),SUBSTITUTE(SUBSTITUTE(SUBSTITUTE(SUBSTITUTE(SUBSTITUTE(calc0!P9,ref!$B$27,ref!$C$27),ref!$B$28,ref!$C$28),ref!$B$29,ref!$C$29),ref!$B$30,ref!$C$30),ref!$B$31,ref!$C$31),calc0!P9)&amp;設定!$G$17)</f>
        <v/>
      </c>
      <c r="Q9" s="0" t="str">
        <f aca="false">IF(calc0!Q9="","",IF(AND(設定!$E$24=TRUE(),NOT(ISERROR(VALUE(calc0!Q9)))),設定!$G$19,設定!$G$16)&amp;IF(設定!$E$25=TRUE(),SUBSTITUTE(SUBSTITUTE(SUBSTITUTE(SUBSTITUTE(SUBSTITUTE(calc0!Q9,ref!$B$27,ref!$C$27),ref!$B$28,ref!$C$28),ref!$B$29,ref!$C$29),ref!$B$30,ref!$C$30),ref!$B$31,ref!$C$31),calc0!Q9)&amp;設定!$G$17)</f>
        <v/>
      </c>
      <c r="R9" s="0" t="str">
        <f aca="false">IF(calc0!R9="","",IF(AND(設定!$E$24=TRUE(),NOT(ISERROR(VALUE(calc0!R9)))),設定!$G$19,設定!$G$16)&amp;IF(設定!$E$25=TRUE(),SUBSTITUTE(SUBSTITUTE(SUBSTITUTE(SUBSTITUTE(SUBSTITUTE(calc0!R9,ref!$B$27,ref!$C$27),ref!$B$28,ref!$C$28),ref!$B$29,ref!$C$29),ref!$B$30,ref!$C$30),ref!$B$31,ref!$C$31),calc0!R9)&amp;設定!$G$17)</f>
        <v/>
      </c>
      <c r="S9" s="0" t="str">
        <f aca="false">IF(calc0!S9="","",IF(AND(設定!$E$24=TRUE(),NOT(ISERROR(VALUE(calc0!S9)))),設定!$G$19,設定!$G$16)&amp;IF(設定!$E$25=TRUE(),SUBSTITUTE(SUBSTITUTE(SUBSTITUTE(SUBSTITUTE(SUBSTITUTE(calc0!S9,ref!$B$27,ref!$C$27),ref!$B$28,ref!$C$28),ref!$B$29,ref!$C$29),ref!$B$30,ref!$C$30),ref!$B$31,ref!$C$31),calc0!S9)&amp;設定!$G$17)</f>
        <v/>
      </c>
      <c r="T9" s="0" t="str">
        <f aca="false">IF(calc0!T9="","",IF(AND(設定!$E$24=TRUE(),NOT(ISERROR(VALUE(calc0!T9)))),設定!$G$19,設定!$G$16)&amp;IF(設定!$E$25=TRUE(),SUBSTITUTE(SUBSTITUTE(SUBSTITUTE(SUBSTITUTE(SUBSTITUTE(calc0!T9,ref!$B$27,ref!$C$27),ref!$B$28,ref!$C$28),ref!$B$29,ref!$C$29),ref!$B$30,ref!$C$30),ref!$B$31,ref!$C$31),calc0!T9)&amp;設定!$G$17)</f>
        <v/>
      </c>
      <c r="U9" s="0" t="str">
        <f aca="false">IF(calc0!U9="","",IF(AND(設定!$E$24=TRUE(),NOT(ISERROR(VALUE(calc0!U9)))),設定!$G$19,設定!$G$16)&amp;IF(設定!$E$25=TRUE(),SUBSTITUTE(SUBSTITUTE(SUBSTITUTE(SUBSTITUTE(SUBSTITUTE(calc0!U9,ref!$B$27,ref!$C$27),ref!$B$28,ref!$C$28),ref!$B$29,ref!$C$29),ref!$B$30,ref!$C$30),ref!$B$31,ref!$C$31),calc0!U9)&amp;設定!$G$17)</f>
        <v/>
      </c>
      <c r="V9" s="0" t="str">
        <f aca="false">IF(calc0!V9="","",IF(AND(設定!$E$24=TRUE(),NOT(ISERROR(VALUE(calc0!V9)))),設定!$G$19,設定!$G$16)&amp;IF(設定!$E$25=TRUE(),SUBSTITUTE(SUBSTITUTE(SUBSTITUTE(SUBSTITUTE(SUBSTITUTE(calc0!V9,ref!$B$27,ref!$C$27),ref!$B$28,ref!$C$28),ref!$B$29,ref!$C$29),ref!$B$30,ref!$C$30),ref!$B$31,ref!$C$31),calc0!V9)&amp;設定!$G$17)</f>
        <v/>
      </c>
      <c r="W9" s="0" t="str">
        <f aca="false">IF(calc0!W9="","",IF(AND(設定!$E$24=TRUE(),NOT(ISERROR(VALUE(calc0!W9)))),設定!$G$19,設定!$G$16)&amp;IF(設定!$E$25=TRUE(),SUBSTITUTE(SUBSTITUTE(SUBSTITUTE(SUBSTITUTE(SUBSTITUTE(calc0!W9,ref!$B$27,ref!$C$27),ref!$B$28,ref!$C$28),ref!$B$29,ref!$C$29),ref!$B$30,ref!$C$30),ref!$B$31,ref!$C$31),calc0!W9)&amp;設定!$G$17)</f>
        <v/>
      </c>
      <c r="X9" s="0" t="str">
        <f aca="false">IF(calc0!X9="","",IF(AND(設定!$E$24=TRUE(),NOT(ISERROR(VALUE(calc0!X9)))),設定!$G$19,設定!$G$16)&amp;IF(設定!$E$25=TRUE(),SUBSTITUTE(SUBSTITUTE(SUBSTITUTE(SUBSTITUTE(SUBSTITUTE(calc0!X9,ref!$B$27,ref!$C$27),ref!$B$28,ref!$C$28),ref!$B$29,ref!$C$29),ref!$B$30,ref!$C$30),ref!$B$31,ref!$C$31),calc0!X9)&amp;設定!$G$17)</f>
        <v/>
      </c>
      <c r="Y9" s="0" t="str">
        <f aca="false">IF(calc0!Y9="","",IF(AND(設定!$E$24=TRUE(),NOT(ISERROR(VALUE(calc0!Y9)))),設定!$G$19,設定!$G$16)&amp;IF(設定!$E$25=TRUE(),SUBSTITUTE(SUBSTITUTE(SUBSTITUTE(SUBSTITUTE(SUBSTITUTE(calc0!Y9,ref!$B$27,ref!$C$27),ref!$B$28,ref!$C$28),ref!$B$29,ref!$C$29),ref!$B$30,ref!$C$30),ref!$B$31,ref!$C$31),calc0!Y9)&amp;設定!$G$17)</f>
        <v/>
      </c>
      <c r="Z9" s="0" t="str">
        <f aca="false">IF(calc0!Z9="","",IF(AND(設定!$E$24=TRUE(),NOT(ISERROR(VALUE(calc0!Z9)))),設定!$G$19,設定!$G$16)&amp;IF(設定!$E$25=TRUE(),SUBSTITUTE(SUBSTITUTE(SUBSTITUTE(SUBSTITUTE(SUBSTITUTE(calc0!Z9,ref!$B$27,ref!$C$27),ref!$B$28,ref!$C$28),ref!$B$29,ref!$C$29),ref!$B$30,ref!$C$30),ref!$B$31,ref!$C$31),calc0!Z9)&amp;設定!$G$17)</f>
        <v/>
      </c>
      <c r="AA9" s="0" t="str">
        <f aca="false">IF(calc0!AA9="","",IF(AND(設定!$E$24=TRUE(),NOT(ISERROR(VALUE(calc0!AA9)))),設定!$G$19,設定!$G$16)&amp;IF(設定!$E$25=TRUE(),SUBSTITUTE(SUBSTITUTE(SUBSTITUTE(SUBSTITUTE(SUBSTITUTE(calc0!AA9,ref!$B$27,ref!$C$27),ref!$B$28,ref!$C$28),ref!$B$29,ref!$C$29),ref!$B$30,ref!$C$30),ref!$B$31,ref!$C$31),calc0!AA9)&amp;設定!$G$17)</f>
        <v/>
      </c>
      <c r="AB9" s="0" t="str">
        <f aca="false">IF(calc0!AB9="","",IF(AND(設定!$E$24=TRUE(),NOT(ISERROR(VALUE(calc0!AB9)))),設定!$G$19,設定!$G$16)&amp;IF(設定!$E$25=TRUE(),SUBSTITUTE(SUBSTITUTE(SUBSTITUTE(SUBSTITUTE(SUBSTITUTE(calc0!AB9,ref!$B$27,ref!$C$27),ref!$B$28,ref!$C$28),ref!$B$29,ref!$C$29),ref!$B$30,ref!$C$30),ref!$B$31,ref!$C$31),calc0!AB9)&amp;設定!$G$17)</f>
        <v/>
      </c>
      <c r="AC9" s="0" t="str">
        <f aca="false">IF(calc0!AC9="","",IF(AND(設定!$E$24=TRUE(),NOT(ISERROR(VALUE(calc0!AC9)))),設定!$G$19,設定!$G$16)&amp;IF(設定!$E$25=TRUE(),SUBSTITUTE(SUBSTITUTE(SUBSTITUTE(SUBSTITUTE(SUBSTITUTE(calc0!AC9,ref!$B$27,ref!$C$27),ref!$B$28,ref!$C$28),ref!$B$29,ref!$C$29),ref!$B$30,ref!$C$30),ref!$B$31,ref!$C$31),calc0!AC9)&amp;設定!$G$17)</f>
        <v/>
      </c>
      <c r="AD9" s="0" t="str">
        <f aca="false">IF(calc0!AD9="","",IF(AND(設定!$E$24=TRUE(),NOT(ISERROR(VALUE(calc0!AD9)))),設定!$G$19,設定!$G$16)&amp;IF(設定!$E$25=TRUE(),SUBSTITUTE(SUBSTITUTE(SUBSTITUTE(SUBSTITUTE(SUBSTITUTE(calc0!AD9,ref!$B$27,ref!$C$27),ref!$B$28,ref!$C$28),ref!$B$29,ref!$C$29),ref!$B$30,ref!$C$30),ref!$B$31,ref!$C$31),calc0!AD9)&amp;設定!$G$17)</f>
        <v/>
      </c>
      <c r="AE9" s="0" t="str">
        <f aca="false">IF(calc0!AE9="","",IF(AND(設定!$E$24=TRUE(),NOT(ISERROR(VALUE(calc0!AE9)))),設定!$G$19,設定!$G$16)&amp;IF(設定!$E$25=TRUE(),SUBSTITUTE(SUBSTITUTE(SUBSTITUTE(SUBSTITUTE(SUBSTITUTE(calc0!AE9,ref!$B$27,ref!$C$27),ref!$B$28,ref!$C$28),ref!$B$29,ref!$C$29),ref!$B$30,ref!$C$30),ref!$B$31,ref!$C$31),calc0!AE9)&amp;設定!$G$17)</f>
        <v/>
      </c>
      <c r="AF9" s="0" t="str">
        <f aca="false">IF(calc0!AF9="","",IF(AND(設定!$E$24=TRUE(),NOT(ISERROR(VALUE(calc0!AF9)))),設定!$G$19,設定!$G$16)&amp;IF(設定!$E$25=TRUE(),SUBSTITUTE(SUBSTITUTE(SUBSTITUTE(SUBSTITUTE(SUBSTITUTE(calc0!AF9,ref!$B$27,ref!$C$27),ref!$B$28,ref!$C$28),ref!$B$29,ref!$C$29),ref!$B$30,ref!$C$30),ref!$B$31,ref!$C$31),calc0!AF9)&amp;設定!$G$17)</f>
        <v/>
      </c>
      <c r="AG9" s="0" t="str">
        <f aca="false">IF(calc0!AG9="","",IF(AND(設定!$E$24=TRUE(),NOT(ISERROR(VALUE(calc0!AG9)))),設定!$G$19,設定!$G$16)&amp;IF(設定!$E$25=TRUE(),SUBSTITUTE(SUBSTITUTE(SUBSTITUTE(SUBSTITUTE(SUBSTITUTE(calc0!AG9,ref!$B$27,ref!$C$27),ref!$B$28,ref!$C$28),ref!$B$29,ref!$C$29),ref!$B$30,ref!$C$30),ref!$B$31,ref!$C$31),calc0!AG9)&amp;設定!$G$17)</f>
        <v/>
      </c>
      <c r="AH9" s="0" t="str">
        <f aca="false">IF(calc0!AH9="","",IF(AND(設定!$E$24=TRUE(),NOT(ISERROR(VALUE(calc0!AH9)))),設定!$G$19,設定!$G$16)&amp;IF(設定!$E$25=TRUE(),SUBSTITUTE(SUBSTITUTE(SUBSTITUTE(SUBSTITUTE(SUBSTITUTE(calc0!AH9,ref!$B$27,ref!$C$27),ref!$B$28,ref!$C$28),ref!$B$29,ref!$C$29),ref!$B$30,ref!$C$30),ref!$B$31,ref!$C$31),calc0!AH9)&amp;設定!$G$17)</f>
        <v/>
      </c>
      <c r="AI9" s="0" t="str">
        <f aca="false">IF(calc0!AI9="","",IF(AND(設定!$E$24=TRUE(),NOT(ISERROR(VALUE(calc0!AI9)))),設定!$G$19,設定!$G$16)&amp;IF(設定!$E$25=TRUE(),SUBSTITUTE(SUBSTITUTE(SUBSTITUTE(SUBSTITUTE(SUBSTITUTE(calc0!AI9,ref!$B$27,ref!$C$27),ref!$B$28,ref!$C$28),ref!$B$29,ref!$C$29),ref!$B$30,ref!$C$30),ref!$B$31,ref!$C$31),calc0!AI9)&amp;設定!$G$17)</f>
        <v/>
      </c>
      <c r="AJ9" s="0" t="str">
        <f aca="false">IF(calc0!AJ9="","",IF(AND(設定!$E$24=TRUE(),NOT(ISERROR(VALUE(calc0!AJ9)))),設定!$G$19,設定!$G$16)&amp;IF(設定!$E$25=TRUE(),SUBSTITUTE(SUBSTITUTE(SUBSTITUTE(SUBSTITUTE(SUBSTITUTE(calc0!AJ9,ref!$B$27,ref!$C$27),ref!$B$28,ref!$C$28),ref!$B$29,ref!$C$29),ref!$B$30,ref!$C$30),ref!$B$31,ref!$C$31),calc0!AJ9)&amp;設定!$G$17)</f>
        <v/>
      </c>
      <c r="AK9" s="0" t="str">
        <f aca="false">IF(calc0!AK9="","",IF(AND(設定!$E$24=TRUE(),NOT(ISERROR(VALUE(calc0!AK9)))),設定!$G$19,設定!$G$16)&amp;IF(設定!$E$25=TRUE(),SUBSTITUTE(SUBSTITUTE(SUBSTITUTE(SUBSTITUTE(SUBSTITUTE(calc0!AK9,ref!$B$27,ref!$C$27),ref!$B$28,ref!$C$28),ref!$B$29,ref!$C$29),ref!$B$30,ref!$C$30),ref!$B$31,ref!$C$31),calc0!AK9)&amp;設定!$G$17)</f>
        <v/>
      </c>
      <c r="AL9" s="0" t="str">
        <f aca="false">IF(calc0!AL9="","",IF(AND(設定!$E$24=TRUE(),NOT(ISERROR(VALUE(calc0!AL9)))),設定!$G$19,設定!$G$16)&amp;IF(設定!$E$25=TRUE(),SUBSTITUTE(SUBSTITUTE(SUBSTITUTE(SUBSTITUTE(SUBSTITUTE(calc0!AL9,ref!$B$27,ref!$C$27),ref!$B$28,ref!$C$28),ref!$B$29,ref!$C$29),ref!$B$30,ref!$C$30),ref!$B$31,ref!$C$31),calc0!AL9)&amp;設定!$G$17)</f>
        <v/>
      </c>
      <c r="AM9" s="0" t="str">
        <f aca="false">IF(calc0!AM9="","",IF(AND(設定!$E$24=TRUE(),NOT(ISERROR(VALUE(calc0!AM9)))),設定!$G$19,設定!$G$16)&amp;IF(設定!$E$25=TRUE(),SUBSTITUTE(SUBSTITUTE(SUBSTITUTE(SUBSTITUTE(SUBSTITUTE(calc0!AM9,ref!$B$27,ref!$C$27),ref!$B$28,ref!$C$28),ref!$B$29,ref!$C$29),ref!$B$30,ref!$C$30),ref!$B$31,ref!$C$31),calc0!AM9)&amp;設定!$G$17)</f>
        <v/>
      </c>
      <c r="AN9" s="0" t="str">
        <f aca="false">IF(calc0!AN9="","",IF(AND(設定!$E$24=TRUE(),NOT(ISERROR(VALUE(calc0!AN9)))),設定!$G$19,設定!$G$16)&amp;IF(設定!$E$25=TRUE(),SUBSTITUTE(SUBSTITUTE(SUBSTITUTE(SUBSTITUTE(SUBSTITUTE(calc0!AN9,ref!$B$27,ref!$C$27),ref!$B$28,ref!$C$28),ref!$B$29,ref!$C$29),ref!$B$30,ref!$C$30),ref!$B$31,ref!$C$31),calc0!AN9)&amp;設定!$G$17)</f>
        <v/>
      </c>
      <c r="AO9" s="0" t="str">
        <f aca="false">IF(calc0!AO9="","",IF(AND(設定!$E$24=TRUE(),NOT(ISERROR(VALUE(calc0!AO9)))),設定!$G$19,設定!$G$16)&amp;IF(設定!$E$25=TRUE(),SUBSTITUTE(SUBSTITUTE(SUBSTITUTE(SUBSTITUTE(SUBSTITUTE(calc0!AO9,ref!$B$27,ref!$C$27),ref!$B$28,ref!$C$28),ref!$B$29,ref!$C$29),ref!$B$30,ref!$C$30),ref!$B$31,ref!$C$31),calc0!AO9)&amp;設定!$G$17)</f>
        <v/>
      </c>
      <c r="AP9" s="0" t="str">
        <f aca="false">IF(calc0!AP9="","",IF(AND(設定!$E$24=TRUE(),NOT(ISERROR(VALUE(calc0!AP9)))),設定!$G$19,設定!$G$16)&amp;IF(設定!$E$25=TRUE(),SUBSTITUTE(SUBSTITUTE(SUBSTITUTE(SUBSTITUTE(SUBSTITUTE(calc0!AP9,ref!$B$27,ref!$C$27),ref!$B$28,ref!$C$28),ref!$B$29,ref!$C$29),ref!$B$30,ref!$C$30),ref!$B$31,ref!$C$31),calc0!AP9)&amp;設定!$G$17)</f>
        <v/>
      </c>
      <c r="AQ9" s="0" t="str">
        <f aca="false">IF(calc0!AQ9="","",IF(AND(設定!$E$24=TRUE(),NOT(ISERROR(VALUE(calc0!AQ9)))),設定!$G$19,設定!$G$16)&amp;IF(設定!$E$25=TRUE(),SUBSTITUTE(SUBSTITUTE(SUBSTITUTE(SUBSTITUTE(SUBSTITUTE(calc0!AQ9,ref!$B$27,ref!$C$27),ref!$B$28,ref!$C$28),ref!$B$29,ref!$C$29),ref!$B$30,ref!$C$30),ref!$B$31,ref!$C$31),calc0!AQ9)&amp;設定!$G$17)</f>
        <v/>
      </c>
      <c r="AR9" s="0" t="str">
        <f aca="false">IF(calc0!AR9="","",IF(AND(設定!$E$24=TRUE(),NOT(ISERROR(VALUE(calc0!AR9)))),設定!$G$19,設定!$G$16)&amp;IF(設定!$E$25=TRUE(),SUBSTITUTE(SUBSTITUTE(SUBSTITUTE(SUBSTITUTE(SUBSTITUTE(calc0!AR9,ref!$B$27,ref!$C$27),ref!$B$28,ref!$C$28),ref!$B$29,ref!$C$29),ref!$B$30,ref!$C$30),ref!$B$31,ref!$C$31),calc0!AR9)&amp;設定!$G$17)</f>
        <v/>
      </c>
      <c r="AS9" s="0" t="str">
        <f aca="false">IF(calc0!AS9="","",IF(AND(設定!$E$24=TRUE(),NOT(ISERROR(VALUE(calc0!AS9)))),設定!$G$19,設定!$G$16)&amp;IF(設定!$E$25=TRUE(),SUBSTITUTE(SUBSTITUTE(SUBSTITUTE(SUBSTITUTE(SUBSTITUTE(calc0!AS9,ref!$B$27,ref!$C$27),ref!$B$28,ref!$C$28),ref!$B$29,ref!$C$29),ref!$B$30,ref!$C$30),ref!$B$31,ref!$C$31),calc0!AS9)&amp;設定!$G$17)</f>
        <v/>
      </c>
      <c r="AT9" s="0" t="str">
        <f aca="false">IF(calc0!AT9="","",IF(AND(設定!$E$24=TRUE(),NOT(ISERROR(VALUE(calc0!AT9)))),設定!$G$19,設定!$G$16)&amp;IF(設定!$E$25=TRUE(),SUBSTITUTE(SUBSTITUTE(SUBSTITUTE(SUBSTITUTE(SUBSTITUTE(calc0!AT9,ref!$B$27,ref!$C$27),ref!$B$28,ref!$C$28),ref!$B$29,ref!$C$29),ref!$B$30,ref!$C$30),ref!$B$31,ref!$C$31),calc0!AT9)&amp;設定!$G$17)</f>
        <v/>
      </c>
      <c r="AU9" s="0" t="str">
        <f aca="false">IF(calc0!AU9="","",IF(AND(設定!$E$24=TRUE(),NOT(ISERROR(VALUE(calc0!AU9)))),設定!$G$19,設定!$G$16)&amp;IF(設定!$E$25=TRUE(),SUBSTITUTE(SUBSTITUTE(SUBSTITUTE(SUBSTITUTE(SUBSTITUTE(calc0!AU9,ref!$B$27,ref!$C$27),ref!$B$28,ref!$C$28),ref!$B$29,ref!$C$29),ref!$B$30,ref!$C$30),ref!$B$31,ref!$C$31),calc0!AU9)&amp;設定!$G$17)</f>
        <v/>
      </c>
      <c r="AV9" s="0" t="str">
        <f aca="false">IF(calc0!AV9="","",IF(AND(設定!$E$24=TRUE(),NOT(ISERROR(VALUE(calc0!AV9)))),設定!$G$19,設定!$G$16)&amp;IF(設定!$E$25=TRUE(),SUBSTITUTE(SUBSTITUTE(SUBSTITUTE(SUBSTITUTE(SUBSTITUTE(calc0!AV9,ref!$B$27,ref!$C$27),ref!$B$28,ref!$C$28),ref!$B$29,ref!$C$29),ref!$B$30,ref!$C$30),ref!$B$31,ref!$C$31),calc0!AV9)&amp;設定!$G$17)</f>
        <v/>
      </c>
      <c r="AW9" s="0" t="str">
        <f aca="false">IF(calc0!AW9="","",IF(AND(設定!$E$24=TRUE(),NOT(ISERROR(VALUE(calc0!AW9)))),設定!$G$19,設定!$G$16)&amp;IF(設定!$E$25=TRUE(),SUBSTITUTE(SUBSTITUTE(SUBSTITUTE(SUBSTITUTE(SUBSTITUTE(calc0!AW9,ref!$B$27,ref!$C$27),ref!$B$28,ref!$C$28),ref!$B$29,ref!$C$29),ref!$B$30,ref!$C$30),ref!$B$31,ref!$C$31),calc0!AW9)&amp;設定!$G$17)</f>
        <v/>
      </c>
      <c r="AX9" s="0" t="str">
        <f aca="false">IF(calc0!AX9="","",IF(AND(設定!$E$24=TRUE(),NOT(ISERROR(VALUE(calc0!AX9)))),設定!$G$19,設定!$G$16)&amp;IF(設定!$E$25=TRUE(),SUBSTITUTE(SUBSTITUTE(SUBSTITUTE(SUBSTITUTE(SUBSTITUTE(calc0!AX9,ref!$B$27,ref!$C$27),ref!$B$28,ref!$C$28),ref!$B$29,ref!$C$29),ref!$B$30,ref!$C$30),ref!$B$31,ref!$C$31),calc0!AX9)&amp;設定!$G$17)</f>
        <v/>
      </c>
      <c r="AY9" s="0" t="str">
        <f aca="false">IF(calc0!AY9="","",IF(AND(設定!$E$24=TRUE(),NOT(ISERROR(VALUE(calc0!AY9)))),設定!$G$19,設定!$G$16)&amp;IF(設定!$E$25=TRUE(),SUBSTITUTE(SUBSTITUTE(SUBSTITUTE(SUBSTITUTE(SUBSTITUTE(calc0!AY9,ref!$B$27,ref!$C$27),ref!$B$28,ref!$C$28),ref!$B$29,ref!$C$29),ref!$B$30,ref!$C$30),ref!$B$31,ref!$C$31),calc0!AY9)&amp;設定!$G$17)</f>
        <v/>
      </c>
      <c r="AZ9" s="0" t="str">
        <f aca="false">IF(B9="",IF(ISERROR(MATCH("END",$AZ$2:AZ8,0)),"END",""),ref!$C$12)</f>
        <v>&lt;/tr&gt;</v>
      </c>
      <c r="BA9" s="0" t="str">
        <f aca="false">IF(AZ9="END",ref!$C$16,SUBSTITUTE(B9&amp;C9&amp;D9&amp;E9&amp;F9&amp;G9&amp;H9&amp;I9&amp;J9&amp;K9&amp;L9&amp;M9&amp;N9&amp;O9&amp;P9&amp;Q9&amp;R9&amp;S9&amp;T9&amp;U9&amp;V9&amp;W9&amp;X9&amp;Y9&amp;Z9&amp;AA9&amp;AB9&amp;AC9&amp;AD9&amp;AE9&amp;AF9&amp;AG9&amp;AH9&amp;AI9&amp;AJ9&amp;AK9&amp;AL9&amp;AM9&amp;AN9&amp;AO9&amp;AP9&amp;AQ9&amp;AR9&amp;AS9&amp;AT9&amp;AU9&amp;AV9&amp;AW9&amp;AX9&amp;AY9&amp;AZ9,"[|-消える-|]",""))</f>
        <v>&lt;tr class="even"&gt;&lt;td class="cell" align="right"&gt;7&lt;/td&gt;&lt;td class="cell"&gt;&amp;nbsp;&lt;/td&gt;&lt;td class="cell"&gt;このサンプルデータは消去してお使い下さい。&lt;/td&gt;&lt;td class="cell"&gt;&amp;nbsp;&lt;/td&gt;&lt;td class="cell"&gt;&amp;nbsp;&lt;/td&gt;&lt;td class="cell"&gt;&amp;nbsp;&lt;/td&gt;&lt;/tr&gt;</v>
      </c>
    </row>
    <row r="10" customFormat="false" ht="13.5" hidden="false" customHeight="false" outlineLevel="0" collapsed="false">
      <c r="A10" s="0" t="n">
        <f aca="false">MOD(A9+1,2)</f>
        <v>1</v>
      </c>
      <c r="B10" s="0" t="str">
        <f aca="false">IF(calc0!B10="","",IF(A10=0,設定!$G$14,設定!$G$12)&amp;IF(設定!$E$26=TRUE(),IF(設定!$E$24=TRUE(),設定!$G$19,設定!$G$16)&amp;ROW(A8)&amp;設定!$G$17,"")&amp;IF(ISERROR(VALUE(calc0!B10)),設定!$G$16,IF(設定!$E$24=TRUE(),設定!$G$19,設定!$G$16))&amp;IF(設定!$E$25=TRUE(),SUBSTITUTE(SUBSTITUTE(SUBSTITUTE(SUBSTITUTE(SUBSTITUTE(calc0!B10,ref!$B$27,ref!$C$27),ref!$B$28,ref!$C$28),ref!$B$29,ref!$C$29),ref!$B$30,ref!$C$30),ref!$B$31,ref!$C$31),calc0!B10)&amp;設定!$G$17)</f>
        <v/>
      </c>
      <c r="C10" s="0" t="str">
        <f aca="false">IF(calc0!C10="","",IF(AND(設定!$E$24=TRUE(),NOT(ISERROR(VALUE(calc0!C10)))),設定!$G$19,設定!$G$16)&amp;IF(設定!$E$25=TRUE(),SUBSTITUTE(SUBSTITUTE(SUBSTITUTE(SUBSTITUTE(SUBSTITUTE(calc0!C10,ref!$B$27,ref!$C$27),ref!$B$28,ref!$C$28),ref!$B$29,ref!$C$29),ref!$B$30,ref!$C$30),ref!$B$31,ref!$C$31),calc0!C10)&amp;設定!$G$17)</f>
        <v/>
      </c>
      <c r="D10" s="0" t="str">
        <f aca="false">IF(calc0!D10="","",IF(AND(設定!$E$24=TRUE(),NOT(ISERROR(VALUE(calc0!D10)))),設定!$G$19,設定!$G$16)&amp;IF(設定!$E$25=TRUE(),SUBSTITUTE(SUBSTITUTE(SUBSTITUTE(SUBSTITUTE(SUBSTITUTE(calc0!D10,ref!$B$27,ref!$C$27),ref!$B$28,ref!$C$28),ref!$B$29,ref!$C$29),ref!$B$30,ref!$C$30),ref!$B$31,ref!$C$31),calc0!D10)&amp;設定!$G$17)</f>
        <v/>
      </c>
      <c r="E10" s="0" t="str">
        <f aca="false">IF(calc0!E10="","",IF(AND(設定!$E$24=TRUE(),NOT(ISERROR(VALUE(calc0!E10)))),設定!$G$19,設定!$G$16)&amp;IF(設定!$E$25=TRUE(),SUBSTITUTE(SUBSTITUTE(SUBSTITUTE(SUBSTITUTE(SUBSTITUTE(calc0!E10,ref!$B$27,ref!$C$27),ref!$B$28,ref!$C$28),ref!$B$29,ref!$C$29),ref!$B$30,ref!$C$30),ref!$B$31,ref!$C$31),calc0!E10)&amp;設定!$G$17)</f>
        <v/>
      </c>
      <c r="F10" s="0" t="str">
        <f aca="false">IF(calc0!F10="","",IF(AND(設定!$E$24=TRUE(),NOT(ISERROR(VALUE(calc0!F10)))),設定!$G$19,設定!$G$16)&amp;IF(設定!$E$25=TRUE(),SUBSTITUTE(SUBSTITUTE(SUBSTITUTE(SUBSTITUTE(SUBSTITUTE(calc0!F10,ref!$B$27,ref!$C$27),ref!$B$28,ref!$C$28),ref!$B$29,ref!$C$29),ref!$B$30,ref!$C$30),ref!$B$31,ref!$C$31),calc0!F10)&amp;設定!$G$17)</f>
        <v/>
      </c>
      <c r="G10" s="0" t="str">
        <f aca="false">IF(calc0!G10="","",IF(AND(設定!$E$24=TRUE(),NOT(ISERROR(VALUE(calc0!G10)))),設定!$G$19,設定!$G$16)&amp;IF(設定!$E$25=TRUE(),SUBSTITUTE(SUBSTITUTE(SUBSTITUTE(SUBSTITUTE(SUBSTITUTE(calc0!G10,ref!$B$27,ref!$C$27),ref!$B$28,ref!$C$28),ref!$B$29,ref!$C$29),ref!$B$30,ref!$C$30),ref!$B$31,ref!$C$31),calc0!G10)&amp;設定!$G$17)</f>
        <v/>
      </c>
      <c r="H10" s="0" t="str">
        <f aca="false">IF(calc0!H10="","",IF(AND(設定!$E$24=TRUE(),NOT(ISERROR(VALUE(calc0!H10)))),設定!$G$19,設定!$G$16)&amp;IF(設定!$E$25=TRUE(),SUBSTITUTE(SUBSTITUTE(SUBSTITUTE(SUBSTITUTE(SUBSTITUTE(calc0!H10,ref!$B$27,ref!$C$27),ref!$B$28,ref!$C$28),ref!$B$29,ref!$C$29),ref!$B$30,ref!$C$30),ref!$B$31,ref!$C$31),calc0!H10)&amp;設定!$G$17)</f>
        <v/>
      </c>
      <c r="I10" s="0" t="str">
        <f aca="false">IF(calc0!I10="","",IF(AND(設定!$E$24=TRUE(),NOT(ISERROR(VALUE(calc0!I10)))),設定!$G$19,設定!$G$16)&amp;IF(設定!$E$25=TRUE(),SUBSTITUTE(SUBSTITUTE(SUBSTITUTE(SUBSTITUTE(SUBSTITUTE(calc0!I10,ref!$B$27,ref!$C$27),ref!$B$28,ref!$C$28),ref!$B$29,ref!$C$29),ref!$B$30,ref!$C$30),ref!$B$31,ref!$C$31),calc0!I10)&amp;設定!$G$17)</f>
        <v/>
      </c>
      <c r="J10" s="0" t="str">
        <f aca="false">IF(calc0!J10="","",IF(AND(設定!$E$24=TRUE(),NOT(ISERROR(VALUE(calc0!J10)))),設定!$G$19,設定!$G$16)&amp;IF(設定!$E$25=TRUE(),SUBSTITUTE(SUBSTITUTE(SUBSTITUTE(SUBSTITUTE(SUBSTITUTE(calc0!J10,ref!$B$27,ref!$C$27),ref!$B$28,ref!$C$28),ref!$B$29,ref!$C$29),ref!$B$30,ref!$C$30),ref!$B$31,ref!$C$31),calc0!J10)&amp;設定!$G$17)</f>
        <v/>
      </c>
      <c r="K10" s="0" t="str">
        <f aca="false">IF(calc0!K10="","",IF(AND(設定!$E$24=TRUE(),NOT(ISERROR(VALUE(calc0!K10)))),設定!$G$19,設定!$G$16)&amp;IF(設定!$E$25=TRUE(),SUBSTITUTE(SUBSTITUTE(SUBSTITUTE(SUBSTITUTE(SUBSTITUTE(calc0!K10,ref!$B$27,ref!$C$27),ref!$B$28,ref!$C$28),ref!$B$29,ref!$C$29),ref!$B$30,ref!$C$30),ref!$B$31,ref!$C$31),calc0!K10)&amp;設定!$G$17)</f>
        <v/>
      </c>
      <c r="L10" s="0" t="str">
        <f aca="false">IF(calc0!L10="","",IF(AND(設定!$E$24=TRUE(),NOT(ISERROR(VALUE(calc0!L10)))),設定!$G$19,設定!$G$16)&amp;IF(設定!$E$25=TRUE(),SUBSTITUTE(SUBSTITUTE(SUBSTITUTE(SUBSTITUTE(SUBSTITUTE(calc0!L10,ref!$B$27,ref!$C$27),ref!$B$28,ref!$C$28),ref!$B$29,ref!$C$29),ref!$B$30,ref!$C$30),ref!$B$31,ref!$C$31),calc0!L10)&amp;設定!$G$17)</f>
        <v/>
      </c>
      <c r="M10" s="0" t="str">
        <f aca="false">IF(calc0!M10="","",IF(AND(設定!$E$24=TRUE(),NOT(ISERROR(VALUE(calc0!M10)))),設定!$G$19,設定!$G$16)&amp;IF(設定!$E$25=TRUE(),SUBSTITUTE(SUBSTITUTE(SUBSTITUTE(SUBSTITUTE(SUBSTITUTE(calc0!M10,ref!$B$27,ref!$C$27),ref!$B$28,ref!$C$28),ref!$B$29,ref!$C$29),ref!$B$30,ref!$C$30),ref!$B$31,ref!$C$31),calc0!M10)&amp;設定!$G$17)</f>
        <v/>
      </c>
      <c r="N10" s="0" t="str">
        <f aca="false">IF(calc0!N10="","",IF(AND(設定!$E$24=TRUE(),NOT(ISERROR(VALUE(calc0!N10)))),設定!$G$19,設定!$G$16)&amp;IF(設定!$E$25=TRUE(),SUBSTITUTE(SUBSTITUTE(SUBSTITUTE(SUBSTITUTE(SUBSTITUTE(calc0!N10,ref!$B$27,ref!$C$27),ref!$B$28,ref!$C$28),ref!$B$29,ref!$C$29),ref!$B$30,ref!$C$30),ref!$B$31,ref!$C$31),calc0!N10)&amp;設定!$G$17)</f>
        <v/>
      </c>
      <c r="O10" s="0" t="str">
        <f aca="false">IF(calc0!O10="","",IF(AND(設定!$E$24=TRUE(),NOT(ISERROR(VALUE(calc0!O10)))),設定!$G$19,設定!$G$16)&amp;IF(設定!$E$25=TRUE(),SUBSTITUTE(SUBSTITUTE(SUBSTITUTE(SUBSTITUTE(SUBSTITUTE(calc0!O10,ref!$B$27,ref!$C$27),ref!$B$28,ref!$C$28),ref!$B$29,ref!$C$29),ref!$B$30,ref!$C$30),ref!$B$31,ref!$C$31),calc0!O10)&amp;設定!$G$17)</f>
        <v/>
      </c>
      <c r="P10" s="0" t="str">
        <f aca="false">IF(calc0!P10="","",IF(AND(設定!$E$24=TRUE(),NOT(ISERROR(VALUE(calc0!P10)))),設定!$G$19,設定!$G$16)&amp;IF(設定!$E$25=TRUE(),SUBSTITUTE(SUBSTITUTE(SUBSTITUTE(SUBSTITUTE(SUBSTITUTE(calc0!P10,ref!$B$27,ref!$C$27),ref!$B$28,ref!$C$28),ref!$B$29,ref!$C$29),ref!$B$30,ref!$C$30),ref!$B$31,ref!$C$31),calc0!P10)&amp;設定!$G$17)</f>
        <v/>
      </c>
      <c r="Q10" s="0" t="str">
        <f aca="false">IF(calc0!Q10="","",IF(AND(設定!$E$24=TRUE(),NOT(ISERROR(VALUE(calc0!Q10)))),設定!$G$19,設定!$G$16)&amp;IF(設定!$E$25=TRUE(),SUBSTITUTE(SUBSTITUTE(SUBSTITUTE(SUBSTITUTE(SUBSTITUTE(calc0!Q10,ref!$B$27,ref!$C$27),ref!$B$28,ref!$C$28),ref!$B$29,ref!$C$29),ref!$B$30,ref!$C$30),ref!$B$31,ref!$C$31),calc0!Q10)&amp;設定!$G$17)</f>
        <v/>
      </c>
      <c r="R10" s="0" t="str">
        <f aca="false">IF(calc0!R10="","",IF(AND(設定!$E$24=TRUE(),NOT(ISERROR(VALUE(calc0!R10)))),設定!$G$19,設定!$G$16)&amp;IF(設定!$E$25=TRUE(),SUBSTITUTE(SUBSTITUTE(SUBSTITUTE(SUBSTITUTE(SUBSTITUTE(calc0!R10,ref!$B$27,ref!$C$27),ref!$B$28,ref!$C$28),ref!$B$29,ref!$C$29),ref!$B$30,ref!$C$30),ref!$B$31,ref!$C$31),calc0!R10)&amp;設定!$G$17)</f>
        <v/>
      </c>
      <c r="S10" s="0" t="str">
        <f aca="false">IF(calc0!S10="","",IF(AND(設定!$E$24=TRUE(),NOT(ISERROR(VALUE(calc0!S10)))),設定!$G$19,設定!$G$16)&amp;IF(設定!$E$25=TRUE(),SUBSTITUTE(SUBSTITUTE(SUBSTITUTE(SUBSTITUTE(SUBSTITUTE(calc0!S10,ref!$B$27,ref!$C$27),ref!$B$28,ref!$C$28),ref!$B$29,ref!$C$29),ref!$B$30,ref!$C$30),ref!$B$31,ref!$C$31),calc0!S10)&amp;設定!$G$17)</f>
        <v/>
      </c>
      <c r="T10" s="0" t="str">
        <f aca="false">IF(calc0!T10="","",IF(AND(設定!$E$24=TRUE(),NOT(ISERROR(VALUE(calc0!T10)))),設定!$G$19,設定!$G$16)&amp;IF(設定!$E$25=TRUE(),SUBSTITUTE(SUBSTITUTE(SUBSTITUTE(SUBSTITUTE(SUBSTITUTE(calc0!T10,ref!$B$27,ref!$C$27),ref!$B$28,ref!$C$28),ref!$B$29,ref!$C$29),ref!$B$30,ref!$C$30),ref!$B$31,ref!$C$31),calc0!T10)&amp;設定!$G$17)</f>
        <v/>
      </c>
      <c r="U10" s="0" t="str">
        <f aca="false">IF(calc0!U10="","",IF(AND(設定!$E$24=TRUE(),NOT(ISERROR(VALUE(calc0!U10)))),設定!$G$19,設定!$G$16)&amp;IF(設定!$E$25=TRUE(),SUBSTITUTE(SUBSTITUTE(SUBSTITUTE(SUBSTITUTE(SUBSTITUTE(calc0!U10,ref!$B$27,ref!$C$27),ref!$B$28,ref!$C$28),ref!$B$29,ref!$C$29),ref!$B$30,ref!$C$30),ref!$B$31,ref!$C$31),calc0!U10)&amp;設定!$G$17)</f>
        <v/>
      </c>
      <c r="V10" s="0" t="str">
        <f aca="false">IF(calc0!V10="","",IF(AND(設定!$E$24=TRUE(),NOT(ISERROR(VALUE(calc0!V10)))),設定!$G$19,設定!$G$16)&amp;IF(設定!$E$25=TRUE(),SUBSTITUTE(SUBSTITUTE(SUBSTITUTE(SUBSTITUTE(SUBSTITUTE(calc0!V10,ref!$B$27,ref!$C$27),ref!$B$28,ref!$C$28),ref!$B$29,ref!$C$29),ref!$B$30,ref!$C$30),ref!$B$31,ref!$C$31),calc0!V10)&amp;設定!$G$17)</f>
        <v/>
      </c>
      <c r="W10" s="0" t="str">
        <f aca="false">IF(calc0!W10="","",IF(AND(設定!$E$24=TRUE(),NOT(ISERROR(VALUE(calc0!W10)))),設定!$G$19,設定!$G$16)&amp;IF(設定!$E$25=TRUE(),SUBSTITUTE(SUBSTITUTE(SUBSTITUTE(SUBSTITUTE(SUBSTITUTE(calc0!W10,ref!$B$27,ref!$C$27),ref!$B$28,ref!$C$28),ref!$B$29,ref!$C$29),ref!$B$30,ref!$C$30),ref!$B$31,ref!$C$31),calc0!W10)&amp;設定!$G$17)</f>
        <v/>
      </c>
      <c r="X10" s="0" t="str">
        <f aca="false">IF(calc0!X10="","",IF(AND(設定!$E$24=TRUE(),NOT(ISERROR(VALUE(calc0!X10)))),設定!$G$19,設定!$G$16)&amp;IF(設定!$E$25=TRUE(),SUBSTITUTE(SUBSTITUTE(SUBSTITUTE(SUBSTITUTE(SUBSTITUTE(calc0!X10,ref!$B$27,ref!$C$27),ref!$B$28,ref!$C$28),ref!$B$29,ref!$C$29),ref!$B$30,ref!$C$30),ref!$B$31,ref!$C$31),calc0!X10)&amp;設定!$G$17)</f>
        <v/>
      </c>
      <c r="Y10" s="0" t="str">
        <f aca="false">IF(calc0!Y10="","",IF(AND(設定!$E$24=TRUE(),NOT(ISERROR(VALUE(calc0!Y10)))),設定!$G$19,設定!$G$16)&amp;IF(設定!$E$25=TRUE(),SUBSTITUTE(SUBSTITUTE(SUBSTITUTE(SUBSTITUTE(SUBSTITUTE(calc0!Y10,ref!$B$27,ref!$C$27),ref!$B$28,ref!$C$28),ref!$B$29,ref!$C$29),ref!$B$30,ref!$C$30),ref!$B$31,ref!$C$31),calc0!Y10)&amp;設定!$G$17)</f>
        <v/>
      </c>
      <c r="Z10" s="0" t="str">
        <f aca="false">IF(calc0!Z10="","",IF(AND(設定!$E$24=TRUE(),NOT(ISERROR(VALUE(calc0!Z10)))),設定!$G$19,設定!$G$16)&amp;IF(設定!$E$25=TRUE(),SUBSTITUTE(SUBSTITUTE(SUBSTITUTE(SUBSTITUTE(SUBSTITUTE(calc0!Z10,ref!$B$27,ref!$C$27),ref!$B$28,ref!$C$28),ref!$B$29,ref!$C$29),ref!$B$30,ref!$C$30),ref!$B$31,ref!$C$31),calc0!Z10)&amp;設定!$G$17)</f>
        <v/>
      </c>
      <c r="AA10" s="0" t="str">
        <f aca="false">IF(calc0!AA10="","",IF(AND(設定!$E$24=TRUE(),NOT(ISERROR(VALUE(calc0!AA10)))),設定!$G$19,設定!$G$16)&amp;IF(設定!$E$25=TRUE(),SUBSTITUTE(SUBSTITUTE(SUBSTITUTE(SUBSTITUTE(SUBSTITUTE(calc0!AA10,ref!$B$27,ref!$C$27),ref!$B$28,ref!$C$28),ref!$B$29,ref!$C$29),ref!$B$30,ref!$C$30),ref!$B$31,ref!$C$31),calc0!AA10)&amp;設定!$G$17)</f>
        <v/>
      </c>
      <c r="AB10" s="0" t="str">
        <f aca="false">IF(calc0!AB10="","",IF(AND(設定!$E$24=TRUE(),NOT(ISERROR(VALUE(calc0!AB10)))),設定!$G$19,設定!$G$16)&amp;IF(設定!$E$25=TRUE(),SUBSTITUTE(SUBSTITUTE(SUBSTITUTE(SUBSTITUTE(SUBSTITUTE(calc0!AB10,ref!$B$27,ref!$C$27),ref!$B$28,ref!$C$28),ref!$B$29,ref!$C$29),ref!$B$30,ref!$C$30),ref!$B$31,ref!$C$31),calc0!AB10)&amp;設定!$G$17)</f>
        <v/>
      </c>
      <c r="AC10" s="0" t="str">
        <f aca="false">IF(calc0!AC10="","",IF(AND(設定!$E$24=TRUE(),NOT(ISERROR(VALUE(calc0!AC10)))),設定!$G$19,設定!$G$16)&amp;IF(設定!$E$25=TRUE(),SUBSTITUTE(SUBSTITUTE(SUBSTITUTE(SUBSTITUTE(SUBSTITUTE(calc0!AC10,ref!$B$27,ref!$C$27),ref!$B$28,ref!$C$28),ref!$B$29,ref!$C$29),ref!$B$30,ref!$C$30),ref!$B$31,ref!$C$31),calc0!AC10)&amp;設定!$G$17)</f>
        <v/>
      </c>
      <c r="AD10" s="0" t="str">
        <f aca="false">IF(calc0!AD10="","",IF(AND(設定!$E$24=TRUE(),NOT(ISERROR(VALUE(calc0!AD10)))),設定!$G$19,設定!$G$16)&amp;IF(設定!$E$25=TRUE(),SUBSTITUTE(SUBSTITUTE(SUBSTITUTE(SUBSTITUTE(SUBSTITUTE(calc0!AD10,ref!$B$27,ref!$C$27),ref!$B$28,ref!$C$28),ref!$B$29,ref!$C$29),ref!$B$30,ref!$C$30),ref!$B$31,ref!$C$31),calc0!AD10)&amp;設定!$G$17)</f>
        <v/>
      </c>
      <c r="AE10" s="0" t="str">
        <f aca="false">IF(calc0!AE10="","",IF(AND(設定!$E$24=TRUE(),NOT(ISERROR(VALUE(calc0!AE10)))),設定!$G$19,設定!$G$16)&amp;IF(設定!$E$25=TRUE(),SUBSTITUTE(SUBSTITUTE(SUBSTITUTE(SUBSTITUTE(SUBSTITUTE(calc0!AE10,ref!$B$27,ref!$C$27),ref!$B$28,ref!$C$28),ref!$B$29,ref!$C$29),ref!$B$30,ref!$C$30),ref!$B$31,ref!$C$31),calc0!AE10)&amp;設定!$G$17)</f>
        <v/>
      </c>
      <c r="AF10" s="0" t="str">
        <f aca="false">IF(calc0!AF10="","",IF(AND(設定!$E$24=TRUE(),NOT(ISERROR(VALUE(calc0!AF10)))),設定!$G$19,設定!$G$16)&amp;IF(設定!$E$25=TRUE(),SUBSTITUTE(SUBSTITUTE(SUBSTITUTE(SUBSTITUTE(SUBSTITUTE(calc0!AF10,ref!$B$27,ref!$C$27),ref!$B$28,ref!$C$28),ref!$B$29,ref!$C$29),ref!$B$30,ref!$C$30),ref!$B$31,ref!$C$31),calc0!AF10)&amp;設定!$G$17)</f>
        <v/>
      </c>
      <c r="AG10" s="0" t="str">
        <f aca="false">IF(calc0!AG10="","",IF(AND(設定!$E$24=TRUE(),NOT(ISERROR(VALUE(calc0!AG10)))),設定!$G$19,設定!$G$16)&amp;IF(設定!$E$25=TRUE(),SUBSTITUTE(SUBSTITUTE(SUBSTITUTE(SUBSTITUTE(SUBSTITUTE(calc0!AG10,ref!$B$27,ref!$C$27),ref!$B$28,ref!$C$28),ref!$B$29,ref!$C$29),ref!$B$30,ref!$C$30),ref!$B$31,ref!$C$31),calc0!AG10)&amp;設定!$G$17)</f>
        <v/>
      </c>
      <c r="AH10" s="0" t="str">
        <f aca="false">IF(calc0!AH10="","",IF(AND(設定!$E$24=TRUE(),NOT(ISERROR(VALUE(calc0!AH10)))),設定!$G$19,設定!$G$16)&amp;IF(設定!$E$25=TRUE(),SUBSTITUTE(SUBSTITUTE(SUBSTITUTE(SUBSTITUTE(SUBSTITUTE(calc0!AH10,ref!$B$27,ref!$C$27),ref!$B$28,ref!$C$28),ref!$B$29,ref!$C$29),ref!$B$30,ref!$C$30),ref!$B$31,ref!$C$31),calc0!AH10)&amp;設定!$G$17)</f>
        <v/>
      </c>
      <c r="AI10" s="0" t="str">
        <f aca="false">IF(calc0!AI10="","",IF(AND(設定!$E$24=TRUE(),NOT(ISERROR(VALUE(calc0!AI10)))),設定!$G$19,設定!$G$16)&amp;IF(設定!$E$25=TRUE(),SUBSTITUTE(SUBSTITUTE(SUBSTITUTE(SUBSTITUTE(SUBSTITUTE(calc0!AI10,ref!$B$27,ref!$C$27),ref!$B$28,ref!$C$28),ref!$B$29,ref!$C$29),ref!$B$30,ref!$C$30),ref!$B$31,ref!$C$31),calc0!AI10)&amp;設定!$G$17)</f>
        <v/>
      </c>
      <c r="AJ10" s="0" t="str">
        <f aca="false">IF(calc0!AJ10="","",IF(AND(設定!$E$24=TRUE(),NOT(ISERROR(VALUE(calc0!AJ10)))),設定!$G$19,設定!$G$16)&amp;IF(設定!$E$25=TRUE(),SUBSTITUTE(SUBSTITUTE(SUBSTITUTE(SUBSTITUTE(SUBSTITUTE(calc0!AJ10,ref!$B$27,ref!$C$27),ref!$B$28,ref!$C$28),ref!$B$29,ref!$C$29),ref!$B$30,ref!$C$30),ref!$B$31,ref!$C$31),calc0!AJ10)&amp;設定!$G$17)</f>
        <v/>
      </c>
      <c r="AK10" s="0" t="str">
        <f aca="false">IF(calc0!AK10="","",IF(AND(設定!$E$24=TRUE(),NOT(ISERROR(VALUE(calc0!AK10)))),設定!$G$19,設定!$G$16)&amp;IF(設定!$E$25=TRUE(),SUBSTITUTE(SUBSTITUTE(SUBSTITUTE(SUBSTITUTE(SUBSTITUTE(calc0!AK10,ref!$B$27,ref!$C$27),ref!$B$28,ref!$C$28),ref!$B$29,ref!$C$29),ref!$B$30,ref!$C$30),ref!$B$31,ref!$C$31),calc0!AK10)&amp;設定!$G$17)</f>
        <v/>
      </c>
      <c r="AL10" s="0" t="str">
        <f aca="false">IF(calc0!AL10="","",IF(AND(設定!$E$24=TRUE(),NOT(ISERROR(VALUE(calc0!AL10)))),設定!$G$19,設定!$G$16)&amp;IF(設定!$E$25=TRUE(),SUBSTITUTE(SUBSTITUTE(SUBSTITUTE(SUBSTITUTE(SUBSTITUTE(calc0!AL10,ref!$B$27,ref!$C$27),ref!$B$28,ref!$C$28),ref!$B$29,ref!$C$29),ref!$B$30,ref!$C$30),ref!$B$31,ref!$C$31),calc0!AL10)&amp;設定!$G$17)</f>
        <v/>
      </c>
      <c r="AM10" s="0" t="str">
        <f aca="false">IF(calc0!AM10="","",IF(AND(設定!$E$24=TRUE(),NOT(ISERROR(VALUE(calc0!AM10)))),設定!$G$19,設定!$G$16)&amp;IF(設定!$E$25=TRUE(),SUBSTITUTE(SUBSTITUTE(SUBSTITUTE(SUBSTITUTE(SUBSTITUTE(calc0!AM10,ref!$B$27,ref!$C$27),ref!$B$28,ref!$C$28),ref!$B$29,ref!$C$29),ref!$B$30,ref!$C$30),ref!$B$31,ref!$C$31),calc0!AM10)&amp;設定!$G$17)</f>
        <v/>
      </c>
      <c r="AN10" s="0" t="str">
        <f aca="false">IF(calc0!AN10="","",IF(AND(設定!$E$24=TRUE(),NOT(ISERROR(VALUE(calc0!AN10)))),設定!$G$19,設定!$G$16)&amp;IF(設定!$E$25=TRUE(),SUBSTITUTE(SUBSTITUTE(SUBSTITUTE(SUBSTITUTE(SUBSTITUTE(calc0!AN10,ref!$B$27,ref!$C$27),ref!$B$28,ref!$C$28),ref!$B$29,ref!$C$29),ref!$B$30,ref!$C$30),ref!$B$31,ref!$C$31),calc0!AN10)&amp;設定!$G$17)</f>
        <v/>
      </c>
      <c r="AO10" s="0" t="str">
        <f aca="false">IF(calc0!AO10="","",IF(AND(設定!$E$24=TRUE(),NOT(ISERROR(VALUE(calc0!AO10)))),設定!$G$19,設定!$G$16)&amp;IF(設定!$E$25=TRUE(),SUBSTITUTE(SUBSTITUTE(SUBSTITUTE(SUBSTITUTE(SUBSTITUTE(calc0!AO10,ref!$B$27,ref!$C$27),ref!$B$28,ref!$C$28),ref!$B$29,ref!$C$29),ref!$B$30,ref!$C$30),ref!$B$31,ref!$C$31),calc0!AO10)&amp;設定!$G$17)</f>
        <v/>
      </c>
      <c r="AP10" s="0" t="str">
        <f aca="false">IF(calc0!AP10="","",IF(AND(設定!$E$24=TRUE(),NOT(ISERROR(VALUE(calc0!AP10)))),設定!$G$19,設定!$G$16)&amp;IF(設定!$E$25=TRUE(),SUBSTITUTE(SUBSTITUTE(SUBSTITUTE(SUBSTITUTE(SUBSTITUTE(calc0!AP10,ref!$B$27,ref!$C$27),ref!$B$28,ref!$C$28),ref!$B$29,ref!$C$29),ref!$B$30,ref!$C$30),ref!$B$31,ref!$C$31),calc0!AP10)&amp;設定!$G$17)</f>
        <v/>
      </c>
      <c r="AQ10" s="0" t="str">
        <f aca="false">IF(calc0!AQ10="","",IF(AND(設定!$E$24=TRUE(),NOT(ISERROR(VALUE(calc0!AQ10)))),設定!$G$19,設定!$G$16)&amp;IF(設定!$E$25=TRUE(),SUBSTITUTE(SUBSTITUTE(SUBSTITUTE(SUBSTITUTE(SUBSTITUTE(calc0!AQ10,ref!$B$27,ref!$C$27),ref!$B$28,ref!$C$28),ref!$B$29,ref!$C$29),ref!$B$30,ref!$C$30),ref!$B$31,ref!$C$31),calc0!AQ10)&amp;設定!$G$17)</f>
        <v/>
      </c>
      <c r="AR10" s="0" t="str">
        <f aca="false">IF(calc0!AR10="","",IF(AND(設定!$E$24=TRUE(),NOT(ISERROR(VALUE(calc0!AR10)))),設定!$G$19,設定!$G$16)&amp;IF(設定!$E$25=TRUE(),SUBSTITUTE(SUBSTITUTE(SUBSTITUTE(SUBSTITUTE(SUBSTITUTE(calc0!AR10,ref!$B$27,ref!$C$27),ref!$B$28,ref!$C$28),ref!$B$29,ref!$C$29),ref!$B$30,ref!$C$30),ref!$B$31,ref!$C$31),calc0!AR10)&amp;設定!$G$17)</f>
        <v/>
      </c>
      <c r="AS10" s="0" t="str">
        <f aca="false">IF(calc0!AS10="","",IF(AND(設定!$E$24=TRUE(),NOT(ISERROR(VALUE(calc0!AS10)))),設定!$G$19,設定!$G$16)&amp;IF(設定!$E$25=TRUE(),SUBSTITUTE(SUBSTITUTE(SUBSTITUTE(SUBSTITUTE(SUBSTITUTE(calc0!AS10,ref!$B$27,ref!$C$27),ref!$B$28,ref!$C$28),ref!$B$29,ref!$C$29),ref!$B$30,ref!$C$30),ref!$B$31,ref!$C$31),calc0!AS10)&amp;設定!$G$17)</f>
        <v/>
      </c>
      <c r="AT10" s="0" t="str">
        <f aca="false">IF(calc0!AT10="","",IF(AND(設定!$E$24=TRUE(),NOT(ISERROR(VALUE(calc0!AT10)))),設定!$G$19,設定!$G$16)&amp;IF(設定!$E$25=TRUE(),SUBSTITUTE(SUBSTITUTE(SUBSTITUTE(SUBSTITUTE(SUBSTITUTE(calc0!AT10,ref!$B$27,ref!$C$27),ref!$B$28,ref!$C$28),ref!$B$29,ref!$C$29),ref!$B$30,ref!$C$30),ref!$B$31,ref!$C$31),calc0!AT10)&amp;設定!$G$17)</f>
        <v/>
      </c>
      <c r="AU10" s="0" t="str">
        <f aca="false">IF(calc0!AU10="","",IF(AND(設定!$E$24=TRUE(),NOT(ISERROR(VALUE(calc0!AU10)))),設定!$G$19,設定!$G$16)&amp;IF(設定!$E$25=TRUE(),SUBSTITUTE(SUBSTITUTE(SUBSTITUTE(SUBSTITUTE(SUBSTITUTE(calc0!AU10,ref!$B$27,ref!$C$27),ref!$B$28,ref!$C$28),ref!$B$29,ref!$C$29),ref!$B$30,ref!$C$30),ref!$B$31,ref!$C$31),calc0!AU10)&amp;設定!$G$17)</f>
        <v/>
      </c>
      <c r="AV10" s="0" t="str">
        <f aca="false">IF(calc0!AV10="","",IF(AND(設定!$E$24=TRUE(),NOT(ISERROR(VALUE(calc0!AV10)))),設定!$G$19,設定!$G$16)&amp;IF(設定!$E$25=TRUE(),SUBSTITUTE(SUBSTITUTE(SUBSTITUTE(SUBSTITUTE(SUBSTITUTE(calc0!AV10,ref!$B$27,ref!$C$27),ref!$B$28,ref!$C$28),ref!$B$29,ref!$C$29),ref!$B$30,ref!$C$30),ref!$B$31,ref!$C$31),calc0!AV10)&amp;設定!$G$17)</f>
        <v/>
      </c>
      <c r="AW10" s="0" t="str">
        <f aca="false">IF(calc0!AW10="","",IF(AND(設定!$E$24=TRUE(),NOT(ISERROR(VALUE(calc0!AW10)))),設定!$G$19,設定!$G$16)&amp;IF(設定!$E$25=TRUE(),SUBSTITUTE(SUBSTITUTE(SUBSTITUTE(SUBSTITUTE(SUBSTITUTE(calc0!AW10,ref!$B$27,ref!$C$27),ref!$B$28,ref!$C$28),ref!$B$29,ref!$C$29),ref!$B$30,ref!$C$30),ref!$B$31,ref!$C$31),calc0!AW10)&amp;設定!$G$17)</f>
        <v/>
      </c>
      <c r="AX10" s="0" t="str">
        <f aca="false">IF(calc0!AX10="","",IF(AND(設定!$E$24=TRUE(),NOT(ISERROR(VALUE(calc0!AX10)))),設定!$G$19,設定!$G$16)&amp;IF(設定!$E$25=TRUE(),SUBSTITUTE(SUBSTITUTE(SUBSTITUTE(SUBSTITUTE(SUBSTITUTE(calc0!AX10,ref!$B$27,ref!$C$27),ref!$B$28,ref!$C$28),ref!$B$29,ref!$C$29),ref!$B$30,ref!$C$30),ref!$B$31,ref!$C$31),calc0!AX10)&amp;設定!$G$17)</f>
        <v/>
      </c>
      <c r="AY10" s="0" t="str">
        <f aca="false">IF(calc0!AY10="","",IF(AND(設定!$E$24=TRUE(),NOT(ISERROR(VALUE(calc0!AY10)))),設定!$G$19,設定!$G$16)&amp;IF(設定!$E$25=TRUE(),SUBSTITUTE(SUBSTITUTE(SUBSTITUTE(SUBSTITUTE(SUBSTITUTE(calc0!AY10,ref!$B$27,ref!$C$27),ref!$B$28,ref!$C$28),ref!$B$29,ref!$C$29),ref!$B$30,ref!$C$30),ref!$B$31,ref!$C$31),calc0!AY10)&amp;設定!$G$17)</f>
        <v/>
      </c>
      <c r="AZ10" s="0" t="str">
        <f aca="false">IF(B10="",IF(ISERROR(MATCH("END",$AZ$2:AZ9,0)),"END",""),ref!$C$12)</f>
        <v>END</v>
      </c>
      <c r="BA10" s="0" t="str">
        <f aca="false">IF(AZ10="END",ref!$C$16,SUBSTITUTE(B10&amp;C10&amp;D10&amp;E10&amp;F10&amp;G10&amp;H10&amp;I10&amp;J10&amp;K10&amp;L10&amp;M10&amp;N10&amp;O10&amp;P10&amp;Q10&amp;R10&amp;S10&amp;T10&amp;U10&amp;V10&amp;W10&amp;X10&amp;Y10&amp;Z10&amp;AA10&amp;AB10&amp;AC10&amp;AD10&amp;AE10&amp;AF10&amp;AG10&amp;AH10&amp;AI10&amp;AJ10&amp;AK10&amp;AL10&amp;AM10&amp;AN10&amp;AO10&amp;AP10&amp;AQ10&amp;AR10&amp;AS10&amp;AT10&amp;AU10&amp;AV10&amp;AW10&amp;AX10&amp;AY10&amp;AZ10,"[|-消える-|]",""))</f>
        <v>&lt;/table&gt;</v>
      </c>
    </row>
    <row r="11" customFormat="false" ht="13.5" hidden="false" customHeight="false" outlineLevel="0" collapsed="false">
      <c r="A11" s="0" t="n">
        <f aca="false">MOD(A10+1,2)</f>
        <v>0</v>
      </c>
      <c r="B11" s="0" t="str">
        <f aca="false">IF(calc0!B11="","",IF(A11=0,設定!$G$14,設定!$G$12)&amp;IF(設定!$E$26=TRUE(),IF(設定!$E$24=TRUE(),設定!$G$19,設定!$G$16)&amp;ROW(A9)&amp;設定!$G$17,"")&amp;IF(ISERROR(VALUE(calc0!B11)),設定!$G$16,IF(設定!$E$24=TRUE(),設定!$G$19,設定!$G$16))&amp;IF(設定!$E$25=TRUE(),SUBSTITUTE(SUBSTITUTE(SUBSTITUTE(SUBSTITUTE(SUBSTITUTE(calc0!B11,ref!$B$27,ref!$C$27),ref!$B$28,ref!$C$28),ref!$B$29,ref!$C$29),ref!$B$30,ref!$C$30),ref!$B$31,ref!$C$31),calc0!B11)&amp;設定!$G$17)</f>
        <v/>
      </c>
      <c r="C11" s="0" t="str">
        <f aca="false">IF(calc0!C11="","",IF(AND(設定!$E$24=TRUE(),NOT(ISERROR(VALUE(calc0!C11)))),設定!$G$19,設定!$G$16)&amp;IF(設定!$E$25=TRUE(),SUBSTITUTE(SUBSTITUTE(SUBSTITUTE(SUBSTITUTE(SUBSTITUTE(calc0!C11,ref!$B$27,ref!$C$27),ref!$B$28,ref!$C$28),ref!$B$29,ref!$C$29),ref!$B$30,ref!$C$30),ref!$B$31,ref!$C$31),calc0!C11)&amp;設定!$G$17)</f>
        <v/>
      </c>
      <c r="D11" s="0" t="str">
        <f aca="false">IF(calc0!D11="","",IF(AND(設定!$E$24=TRUE(),NOT(ISERROR(VALUE(calc0!D11)))),設定!$G$19,設定!$G$16)&amp;IF(設定!$E$25=TRUE(),SUBSTITUTE(SUBSTITUTE(SUBSTITUTE(SUBSTITUTE(SUBSTITUTE(calc0!D11,ref!$B$27,ref!$C$27),ref!$B$28,ref!$C$28),ref!$B$29,ref!$C$29),ref!$B$30,ref!$C$30),ref!$B$31,ref!$C$31),calc0!D11)&amp;設定!$G$17)</f>
        <v/>
      </c>
      <c r="E11" s="0" t="str">
        <f aca="false">IF(calc0!E11="","",IF(AND(設定!$E$24=TRUE(),NOT(ISERROR(VALUE(calc0!E11)))),設定!$G$19,設定!$G$16)&amp;IF(設定!$E$25=TRUE(),SUBSTITUTE(SUBSTITUTE(SUBSTITUTE(SUBSTITUTE(SUBSTITUTE(calc0!E11,ref!$B$27,ref!$C$27),ref!$B$28,ref!$C$28),ref!$B$29,ref!$C$29),ref!$B$30,ref!$C$30),ref!$B$31,ref!$C$31),calc0!E11)&amp;設定!$G$17)</f>
        <v/>
      </c>
      <c r="F11" s="0" t="str">
        <f aca="false">IF(calc0!F11="","",IF(AND(設定!$E$24=TRUE(),NOT(ISERROR(VALUE(calc0!F11)))),設定!$G$19,設定!$G$16)&amp;IF(設定!$E$25=TRUE(),SUBSTITUTE(SUBSTITUTE(SUBSTITUTE(SUBSTITUTE(SUBSTITUTE(calc0!F11,ref!$B$27,ref!$C$27),ref!$B$28,ref!$C$28),ref!$B$29,ref!$C$29),ref!$B$30,ref!$C$30),ref!$B$31,ref!$C$31),calc0!F11)&amp;設定!$G$17)</f>
        <v/>
      </c>
      <c r="G11" s="0" t="str">
        <f aca="false">IF(calc0!G11="","",IF(AND(設定!$E$24=TRUE(),NOT(ISERROR(VALUE(calc0!G11)))),設定!$G$19,設定!$G$16)&amp;IF(設定!$E$25=TRUE(),SUBSTITUTE(SUBSTITUTE(SUBSTITUTE(SUBSTITUTE(SUBSTITUTE(calc0!G11,ref!$B$27,ref!$C$27),ref!$B$28,ref!$C$28),ref!$B$29,ref!$C$29),ref!$B$30,ref!$C$30),ref!$B$31,ref!$C$31),calc0!G11)&amp;設定!$G$17)</f>
        <v/>
      </c>
      <c r="H11" s="0" t="str">
        <f aca="false">IF(calc0!H11="","",IF(AND(設定!$E$24=TRUE(),NOT(ISERROR(VALUE(calc0!H11)))),設定!$G$19,設定!$G$16)&amp;IF(設定!$E$25=TRUE(),SUBSTITUTE(SUBSTITUTE(SUBSTITUTE(SUBSTITUTE(SUBSTITUTE(calc0!H11,ref!$B$27,ref!$C$27),ref!$B$28,ref!$C$28),ref!$B$29,ref!$C$29),ref!$B$30,ref!$C$30),ref!$B$31,ref!$C$31),calc0!H11)&amp;設定!$G$17)</f>
        <v/>
      </c>
      <c r="I11" s="0" t="str">
        <f aca="false">IF(calc0!I11="","",IF(AND(設定!$E$24=TRUE(),NOT(ISERROR(VALUE(calc0!I11)))),設定!$G$19,設定!$G$16)&amp;IF(設定!$E$25=TRUE(),SUBSTITUTE(SUBSTITUTE(SUBSTITUTE(SUBSTITUTE(SUBSTITUTE(calc0!I11,ref!$B$27,ref!$C$27),ref!$B$28,ref!$C$28),ref!$B$29,ref!$C$29),ref!$B$30,ref!$C$30),ref!$B$31,ref!$C$31),calc0!I11)&amp;設定!$G$17)</f>
        <v/>
      </c>
      <c r="J11" s="0" t="str">
        <f aca="false">IF(calc0!J11="","",IF(AND(設定!$E$24=TRUE(),NOT(ISERROR(VALUE(calc0!J11)))),設定!$G$19,設定!$G$16)&amp;IF(設定!$E$25=TRUE(),SUBSTITUTE(SUBSTITUTE(SUBSTITUTE(SUBSTITUTE(SUBSTITUTE(calc0!J11,ref!$B$27,ref!$C$27),ref!$B$28,ref!$C$28),ref!$B$29,ref!$C$29),ref!$B$30,ref!$C$30),ref!$B$31,ref!$C$31),calc0!J11)&amp;設定!$G$17)</f>
        <v/>
      </c>
      <c r="K11" s="0" t="str">
        <f aca="false">IF(calc0!K11="","",IF(AND(設定!$E$24=TRUE(),NOT(ISERROR(VALUE(calc0!K11)))),設定!$G$19,設定!$G$16)&amp;IF(設定!$E$25=TRUE(),SUBSTITUTE(SUBSTITUTE(SUBSTITUTE(SUBSTITUTE(SUBSTITUTE(calc0!K11,ref!$B$27,ref!$C$27),ref!$B$28,ref!$C$28),ref!$B$29,ref!$C$29),ref!$B$30,ref!$C$30),ref!$B$31,ref!$C$31),calc0!K11)&amp;設定!$G$17)</f>
        <v/>
      </c>
      <c r="L11" s="0" t="str">
        <f aca="false">IF(calc0!L11="","",IF(AND(設定!$E$24=TRUE(),NOT(ISERROR(VALUE(calc0!L11)))),設定!$G$19,設定!$G$16)&amp;IF(設定!$E$25=TRUE(),SUBSTITUTE(SUBSTITUTE(SUBSTITUTE(SUBSTITUTE(SUBSTITUTE(calc0!L11,ref!$B$27,ref!$C$27),ref!$B$28,ref!$C$28),ref!$B$29,ref!$C$29),ref!$B$30,ref!$C$30),ref!$B$31,ref!$C$31),calc0!L11)&amp;設定!$G$17)</f>
        <v/>
      </c>
      <c r="M11" s="0" t="str">
        <f aca="false">IF(calc0!M11="","",IF(AND(設定!$E$24=TRUE(),NOT(ISERROR(VALUE(calc0!M11)))),設定!$G$19,設定!$G$16)&amp;IF(設定!$E$25=TRUE(),SUBSTITUTE(SUBSTITUTE(SUBSTITUTE(SUBSTITUTE(SUBSTITUTE(calc0!M11,ref!$B$27,ref!$C$27),ref!$B$28,ref!$C$28),ref!$B$29,ref!$C$29),ref!$B$30,ref!$C$30),ref!$B$31,ref!$C$31),calc0!M11)&amp;設定!$G$17)</f>
        <v/>
      </c>
      <c r="N11" s="0" t="str">
        <f aca="false">IF(calc0!N11="","",IF(AND(設定!$E$24=TRUE(),NOT(ISERROR(VALUE(calc0!N11)))),設定!$G$19,設定!$G$16)&amp;IF(設定!$E$25=TRUE(),SUBSTITUTE(SUBSTITUTE(SUBSTITUTE(SUBSTITUTE(SUBSTITUTE(calc0!N11,ref!$B$27,ref!$C$27),ref!$B$28,ref!$C$28),ref!$B$29,ref!$C$29),ref!$B$30,ref!$C$30),ref!$B$31,ref!$C$31),calc0!N11)&amp;設定!$G$17)</f>
        <v/>
      </c>
      <c r="O11" s="0" t="str">
        <f aca="false">IF(calc0!O11="","",IF(AND(設定!$E$24=TRUE(),NOT(ISERROR(VALUE(calc0!O11)))),設定!$G$19,設定!$G$16)&amp;IF(設定!$E$25=TRUE(),SUBSTITUTE(SUBSTITUTE(SUBSTITUTE(SUBSTITUTE(SUBSTITUTE(calc0!O11,ref!$B$27,ref!$C$27),ref!$B$28,ref!$C$28),ref!$B$29,ref!$C$29),ref!$B$30,ref!$C$30),ref!$B$31,ref!$C$31),calc0!O11)&amp;設定!$G$17)</f>
        <v/>
      </c>
      <c r="P11" s="0" t="str">
        <f aca="false">IF(calc0!P11="","",IF(AND(設定!$E$24=TRUE(),NOT(ISERROR(VALUE(calc0!P11)))),設定!$G$19,設定!$G$16)&amp;IF(設定!$E$25=TRUE(),SUBSTITUTE(SUBSTITUTE(SUBSTITUTE(SUBSTITUTE(SUBSTITUTE(calc0!P11,ref!$B$27,ref!$C$27),ref!$B$28,ref!$C$28),ref!$B$29,ref!$C$29),ref!$B$30,ref!$C$30),ref!$B$31,ref!$C$31),calc0!P11)&amp;設定!$G$17)</f>
        <v/>
      </c>
      <c r="Q11" s="0" t="str">
        <f aca="false">IF(calc0!Q11="","",IF(AND(設定!$E$24=TRUE(),NOT(ISERROR(VALUE(calc0!Q11)))),設定!$G$19,設定!$G$16)&amp;IF(設定!$E$25=TRUE(),SUBSTITUTE(SUBSTITUTE(SUBSTITUTE(SUBSTITUTE(SUBSTITUTE(calc0!Q11,ref!$B$27,ref!$C$27),ref!$B$28,ref!$C$28),ref!$B$29,ref!$C$29),ref!$B$30,ref!$C$30),ref!$B$31,ref!$C$31),calc0!Q11)&amp;設定!$G$17)</f>
        <v/>
      </c>
      <c r="R11" s="0" t="str">
        <f aca="false">IF(calc0!R11="","",IF(AND(設定!$E$24=TRUE(),NOT(ISERROR(VALUE(calc0!R11)))),設定!$G$19,設定!$G$16)&amp;IF(設定!$E$25=TRUE(),SUBSTITUTE(SUBSTITUTE(SUBSTITUTE(SUBSTITUTE(SUBSTITUTE(calc0!R11,ref!$B$27,ref!$C$27),ref!$B$28,ref!$C$28),ref!$B$29,ref!$C$29),ref!$B$30,ref!$C$30),ref!$B$31,ref!$C$31),calc0!R11)&amp;設定!$G$17)</f>
        <v/>
      </c>
      <c r="S11" s="0" t="str">
        <f aca="false">IF(calc0!S11="","",IF(AND(設定!$E$24=TRUE(),NOT(ISERROR(VALUE(calc0!S11)))),設定!$G$19,設定!$G$16)&amp;IF(設定!$E$25=TRUE(),SUBSTITUTE(SUBSTITUTE(SUBSTITUTE(SUBSTITUTE(SUBSTITUTE(calc0!S11,ref!$B$27,ref!$C$27),ref!$B$28,ref!$C$28),ref!$B$29,ref!$C$29),ref!$B$30,ref!$C$30),ref!$B$31,ref!$C$31),calc0!S11)&amp;設定!$G$17)</f>
        <v/>
      </c>
      <c r="T11" s="0" t="str">
        <f aca="false">IF(calc0!T11="","",IF(AND(設定!$E$24=TRUE(),NOT(ISERROR(VALUE(calc0!T11)))),設定!$G$19,設定!$G$16)&amp;IF(設定!$E$25=TRUE(),SUBSTITUTE(SUBSTITUTE(SUBSTITUTE(SUBSTITUTE(SUBSTITUTE(calc0!T11,ref!$B$27,ref!$C$27),ref!$B$28,ref!$C$28),ref!$B$29,ref!$C$29),ref!$B$30,ref!$C$30),ref!$B$31,ref!$C$31),calc0!T11)&amp;設定!$G$17)</f>
        <v/>
      </c>
      <c r="U11" s="0" t="str">
        <f aca="false">IF(calc0!U11="","",IF(AND(設定!$E$24=TRUE(),NOT(ISERROR(VALUE(calc0!U11)))),設定!$G$19,設定!$G$16)&amp;IF(設定!$E$25=TRUE(),SUBSTITUTE(SUBSTITUTE(SUBSTITUTE(SUBSTITUTE(SUBSTITUTE(calc0!U11,ref!$B$27,ref!$C$27),ref!$B$28,ref!$C$28),ref!$B$29,ref!$C$29),ref!$B$30,ref!$C$30),ref!$B$31,ref!$C$31),calc0!U11)&amp;設定!$G$17)</f>
        <v/>
      </c>
      <c r="V11" s="0" t="str">
        <f aca="false">IF(calc0!V11="","",IF(AND(設定!$E$24=TRUE(),NOT(ISERROR(VALUE(calc0!V11)))),設定!$G$19,設定!$G$16)&amp;IF(設定!$E$25=TRUE(),SUBSTITUTE(SUBSTITUTE(SUBSTITUTE(SUBSTITUTE(SUBSTITUTE(calc0!V11,ref!$B$27,ref!$C$27),ref!$B$28,ref!$C$28),ref!$B$29,ref!$C$29),ref!$B$30,ref!$C$30),ref!$B$31,ref!$C$31),calc0!V11)&amp;設定!$G$17)</f>
        <v/>
      </c>
      <c r="W11" s="0" t="str">
        <f aca="false">IF(calc0!W11="","",IF(AND(設定!$E$24=TRUE(),NOT(ISERROR(VALUE(calc0!W11)))),設定!$G$19,設定!$G$16)&amp;IF(設定!$E$25=TRUE(),SUBSTITUTE(SUBSTITUTE(SUBSTITUTE(SUBSTITUTE(SUBSTITUTE(calc0!W11,ref!$B$27,ref!$C$27),ref!$B$28,ref!$C$28),ref!$B$29,ref!$C$29),ref!$B$30,ref!$C$30),ref!$B$31,ref!$C$31),calc0!W11)&amp;設定!$G$17)</f>
        <v/>
      </c>
      <c r="X11" s="0" t="str">
        <f aca="false">IF(calc0!X11="","",IF(AND(設定!$E$24=TRUE(),NOT(ISERROR(VALUE(calc0!X11)))),設定!$G$19,設定!$G$16)&amp;IF(設定!$E$25=TRUE(),SUBSTITUTE(SUBSTITUTE(SUBSTITUTE(SUBSTITUTE(SUBSTITUTE(calc0!X11,ref!$B$27,ref!$C$27),ref!$B$28,ref!$C$28),ref!$B$29,ref!$C$29),ref!$B$30,ref!$C$30),ref!$B$31,ref!$C$31),calc0!X11)&amp;設定!$G$17)</f>
        <v/>
      </c>
      <c r="Y11" s="0" t="str">
        <f aca="false">IF(calc0!Y11="","",IF(AND(設定!$E$24=TRUE(),NOT(ISERROR(VALUE(calc0!Y11)))),設定!$G$19,設定!$G$16)&amp;IF(設定!$E$25=TRUE(),SUBSTITUTE(SUBSTITUTE(SUBSTITUTE(SUBSTITUTE(SUBSTITUTE(calc0!Y11,ref!$B$27,ref!$C$27),ref!$B$28,ref!$C$28),ref!$B$29,ref!$C$29),ref!$B$30,ref!$C$30),ref!$B$31,ref!$C$31),calc0!Y11)&amp;設定!$G$17)</f>
        <v/>
      </c>
      <c r="Z11" s="0" t="str">
        <f aca="false">IF(calc0!Z11="","",IF(AND(設定!$E$24=TRUE(),NOT(ISERROR(VALUE(calc0!Z11)))),設定!$G$19,設定!$G$16)&amp;IF(設定!$E$25=TRUE(),SUBSTITUTE(SUBSTITUTE(SUBSTITUTE(SUBSTITUTE(SUBSTITUTE(calc0!Z11,ref!$B$27,ref!$C$27),ref!$B$28,ref!$C$28),ref!$B$29,ref!$C$29),ref!$B$30,ref!$C$30),ref!$B$31,ref!$C$31),calc0!Z11)&amp;設定!$G$17)</f>
        <v/>
      </c>
      <c r="AA11" s="0" t="str">
        <f aca="false">IF(calc0!AA11="","",IF(AND(設定!$E$24=TRUE(),NOT(ISERROR(VALUE(calc0!AA11)))),設定!$G$19,設定!$G$16)&amp;IF(設定!$E$25=TRUE(),SUBSTITUTE(SUBSTITUTE(SUBSTITUTE(SUBSTITUTE(SUBSTITUTE(calc0!AA11,ref!$B$27,ref!$C$27),ref!$B$28,ref!$C$28),ref!$B$29,ref!$C$29),ref!$B$30,ref!$C$30),ref!$B$31,ref!$C$31),calc0!AA11)&amp;設定!$G$17)</f>
        <v/>
      </c>
      <c r="AB11" s="0" t="str">
        <f aca="false">IF(calc0!AB11="","",IF(AND(設定!$E$24=TRUE(),NOT(ISERROR(VALUE(calc0!AB11)))),設定!$G$19,設定!$G$16)&amp;IF(設定!$E$25=TRUE(),SUBSTITUTE(SUBSTITUTE(SUBSTITUTE(SUBSTITUTE(SUBSTITUTE(calc0!AB11,ref!$B$27,ref!$C$27),ref!$B$28,ref!$C$28),ref!$B$29,ref!$C$29),ref!$B$30,ref!$C$30),ref!$B$31,ref!$C$31),calc0!AB11)&amp;設定!$G$17)</f>
        <v/>
      </c>
      <c r="AC11" s="0" t="str">
        <f aca="false">IF(calc0!AC11="","",IF(AND(設定!$E$24=TRUE(),NOT(ISERROR(VALUE(calc0!AC11)))),設定!$G$19,設定!$G$16)&amp;IF(設定!$E$25=TRUE(),SUBSTITUTE(SUBSTITUTE(SUBSTITUTE(SUBSTITUTE(SUBSTITUTE(calc0!AC11,ref!$B$27,ref!$C$27),ref!$B$28,ref!$C$28),ref!$B$29,ref!$C$29),ref!$B$30,ref!$C$30),ref!$B$31,ref!$C$31),calc0!AC11)&amp;設定!$G$17)</f>
        <v/>
      </c>
      <c r="AD11" s="0" t="str">
        <f aca="false">IF(calc0!AD11="","",IF(AND(設定!$E$24=TRUE(),NOT(ISERROR(VALUE(calc0!AD11)))),設定!$G$19,設定!$G$16)&amp;IF(設定!$E$25=TRUE(),SUBSTITUTE(SUBSTITUTE(SUBSTITUTE(SUBSTITUTE(SUBSTITUTE(calc0!AD11,ref!$B$27,ref!$C$27),ref!$B$28,ref!$C$28),ref!$B$29,ref!$C$29),ref!$B$30,ref!$C$30),ref!$B$31,ref!$C$31),calc0!AD11)&amp;設定!$G$17)</f>
        <v/>
      </c>
      <c r="AE11" s="0" t="str">
        <f aca="false">IF(calc0!AE11="","",IF(AND(設定!$E$24=TRUE(),NOT(ISERROR(VALUE(calc0!AE11)))),設定!$G$19,設定!$G$16)&amp;IF(設定!$E$25=TRUE(),SUBSTITUTE(SUBSTITUTE(SUBSTITUTE(SUBSTITUTE(SUBSTITUTE(calc0!AE11,ref!$B$27,ref!$C$27),ref!$B$28,ref!$C$28),ref!$B$29,ref!$C$29),ref!$B$30,ref!$C$30),ref!$B$31,ref!$C$31),calc0!AE11)&amp;設定!$G$17)</f>
        <v/>
      </c>
      <c r="AF11" s="0" t="str">
        <f aca="false">IF(calc0!AF11="","",IF(AND(設定!$E$24=TRUE(),NOT(ISERROR(VALUE(calc0!AF11)))),設定!$G$19,設定!$G$16)&amp;IF(設定!$E$25=TRUE(),SUBSTITUTE(SUBSTITUTE(SUBSTITUTE(SUBSTITUTE(SUBSTITUTE(calc0!AF11,ref!$B$27,ref!$C$27),ref!$B$28,ref!$C$28),ref!$B$29,ref!$C$29),ref!$B$30,ref!$C$30),ref!$B$31,ref!$C$31),calc0!AF11)&amp;設定!$G$17)</f>
        <v/>
      </c>
      <c r="AG11" s="0" t="str">
        <f aca="false">IF(calc0!AG11="","",IF(AND(設定!$E$24=TRUE(),NOT(ISERROR(VALUE(calc0!AG11)))),設定!$G$19,設定!$G$16)&amp;IF(設定!$E$25=TRUE(),SUBSTITUTE(SUBSTITUTE(SUBSTITUTE(SUBSTITUTE(SUBSTITUTE(calc0!AG11,ref!$B$27,ref!$C$27),ref!$B$28,ref!$C$28),ref!$B$29,ref!$C$29),ref!$B$30,ref!$C$30),ref!$B$31,ref!$C$31),calc0!AG11)&amp;設定!$G$17)</f>
        <v/>
      </c>
      <c r="AH11" s="0" t="str">
        <f aca="false">IF(calc0!AH11="","",IF(AND(設定!$E$24=TRUE(),NOT(ISERROR(VALUE(calc0!AH11)))),設定!$G$19,設定!$G$16)&amp;IF(設定!$E$25=TRUE(),SUBSTITUTE(SUBSTITUTE(SUBSTITUTE(SUBSTITUTE(SUBSTITUTE(calc0!AH11,ref!$B$27,ref!$C$27),ref!$B$28,ref!$C$28),ref!$B$29,ref!$C$29),ref!$B$30,ref!$C$30),ref!$B$31,ref!$C$31),calc0!AH11)&amp;設定!$G$17)</f>
        <v/>
      </c>
      <c r="AI11" s="0" t="str">
        <f aca="false">IF(calc0!AI11="","",IF(AND(設定!$E$24=TRUE(),NOT(ISERROR(VALUE(calc0!AI11)))),設定!$G$19,設定!$G$16)&amp;IF(設定!$E$25=TRUE(),SUBSTITUTE(SUBSTITUTE(SUBSTITUTE(SUBSTITUTE(SUBSTITUTE(calc0!AI11,ref!$B$27,ref!$C$27),ref!$B$28,ref!$C$28),ref!$B$29,ref!$C$29),ref!$B$30,ref!$C$30),ref!$B$31,ref!$C$31),calc0!AI11)&amp;設定!$G$17)</f>
        <v/>
      </c>
      <c r="AJ11" s="0" t="str">
        <f aca="false">IF(calc0!AJ11="","",IF(AND(設定!$E$24=TRUE(),NOT(ISERROR(VALUE(calc0!AJ11)))),設定!$G$19,設定!$G$16)&amp;IF(設定!$E$25=TRUE(),SUBSTITUTE(SUBSTITUTE(SUBSTITUTE(SUBSTITUTE(SUBSTITUTE(calc0!AJ11,ref!$B$27,ref!$C$27),ref!$B$28,ref!$C$28),ref!$B$29,ref!$C$29),ref!$B$30,ref!$C$30),ref!$B$31,ref!$C$31),calc0!AJ11)&amp;設定!$G$17)</f>
        <v/>
      </c>
      <c r="AK11" s="0" t="str">
        <f aca="false">IF(calc0!AK11="","",IF(AND(設定!$E$24=TRUE(),NOT(ISERROR(VALUE(calc0!AK11)))),設定!$G$19,設定!$G$16)&amp;IF(設定!$E$25=TRUE(),SUBSTITUTE(SUBSTITUTE(SUBSTITUTE(SUBSTITUTE(SUBSTITUTE(calc0!AK11,ref!$B$27,ref!$C$27),ref!$B$28,ref!$C$28),ref!$B$29,ref!$C$29),ref!$B$30,ref!$C$30),ref!$B$31,ref!$C$31),calc0!AK11)&amp;設定!$G$17)</f>
        <v/>
      </c>
      <c r="AL11" s="0" t="str">
        <f aca="false">IF(calc0!AL11="","",IF(AND(設定!$E$24=TRUE(),NOT(ISERROR(VALUE(calc0!AL11)))),設定!$G$19,設定!$G$16)&amp;IF(設定!$E$25=TRUE(),SUBSTITUTE(SUBSTITUTE(SUBSTITUTE(SUBSTITUTE(SUBSTITUTE(calc0!AL11,ref!$B$27,ref!$C$27),ref!$B$28,ref!$C$28),ref!$B$29,ref!$C$29),ref!$B$30,ref!$C$30),ref!$B$31,ref!$C$31),calc0!AL11)&amp;設定!$G$17)</f>
        <v/>
      </c>
      <c r="AM11" s="0" t="str">
        <f aca="false">IF(calc0!AM11="","",IF(AND(設定!$E$24=TRUE(),NOT(ISERROR(VALUE(calc0!AM11)))),設定!$G$19,設定!$G$16)&amp;IF(設定!$E$25=TRUE(),SUBSTITUTE(SUBSTITUTE(SUBSTITUTE(SUBSTITUTE(SUBSTITUTE(calc0!AM11,ref!$B$27,ref!$C$27),ref!$B$28,ref!$C$28),ref!$B$29,ref!$C$29),ref!$B$30,ref!$C$30),ref!$B$31,ref!$C$31),calc0!AM11)&amp;設定!$G$17)</f>
        <v/>
      </c>
      <c r="AN11" s="0" t="str">
        <f aca="false">IF(calc0!AN11="","",IF(AND(設定!$E$24=TRUE(),NOT(ISERROR(VALUE(calc0!AN11)))),設定!$G$19,設定!$G$16)&amp;IF(設定!$E$25=TRUE(),SUBSTITUTE(SUBSTITUTE(SUBSTITUTE(SUBSTITUTE(SUBSTITUTE(calc0!AN11,ref!$B$27,ref!$C$27),ref!$B$28,ref!$C$28),ref!$B$29,ref!$C$29),ref!$B$30,ref!$C$30),ref!$B$31,ref!$C$31),calc0!AN11)&amp;設定!$G$17)</f>
        <v/>
      </c>
      <c r="AO11" s="0" t="str">
        <f aca="false">IF(calc0!AO11="","",IF(AND(設定!$E$24=TRUE(),NOT(ISERROR(VALUE(calc0!AO11)))),設定!$G$19,設定!$G$16)&amp;IF(設定!$E$25=TRUE(),SUBSTITUTE(SUBSTITUTE(SUBSTITUTE(SUBSTITUTE(SUBSTITUTE(calc0!AO11,ref!$B$27,ref!$C$27),ref!$B$28,ref!$C$28),ref!$B$29,ref!$C$29),ref!$B$30,ref!$C$30),ref!$B$31,ref!$C$31),calc0!AO11)&amp;設定!$G$17)</f>
        <v/>
      </c>
      <c r="AP11" s="0" t="str">
        <f aca="false">IF(calc0!AP11="","",IF(AND(設定!$E$24=TRUE(),NOT(ISERROR(VALUE(calc0!AP11)))),設定!$G$19,設定!$G$16)&amp;IF(設定!$E$25=TRUE(),SUBSTITUTE(SUBSTITUTE(SUBSTITUTE(SUBSTITUTE(SUBSTITUTE(calc0!AP11,ref!$B$27,ref!$C$27),ref!$B$28,ref!$C$28),ref!$B$29,ref!$C$29),ref!$B$30,ref!$C$30),ref!$B$31,ref!$C$31),calc0!AP11)&amp;設定!$G$17)</f>
        <v/>
      </c>
      <c r="AQ11" s="0" t="str">
        <f aca="false">IF(calc0!AQ11="","",IF(AND(設定!$E$24=TRUE(),NOT(ISERROR(VALUE(calc0!AQ11)))),設定!$G$19,設定!$G$16)&amp;IF(設定!$E$25=TRUE(),SUBSTITUTE(SUBSTITUTE(SUBSTITUTE(SUBSTITUTE(SUBSTITUTE(calc0!AQ11,ref!$B$27,ref!$C$27),ref!$B$28,ref!$C$28),ref!$B$29,ref!$C$29),ref!$B$30,ref!$C$30),ref!$B$31,ref!$C$31),calc0!AQ11)&amp;設定!$G$17)</f>
        <v/>
      </c>
      <c r="AR11" s="0" t="str">
        <f aca="false">IF(calc0!AR11="","",IF(AND(設定!$E$24=TRUE(),NOT(ISERROR(VALUE(calc0!AR11)))),設定!$G$19,設定!$G$16)&amp;IF(設定!$E$25=TRUE(),SUBSTITUTE(SUBSTITUTE(SUBSTITUTE(SUBSTITUTE(SUBSTITUTE(calc0!AR11,ref!$B$27,ref!$C$27),ref!$B$28,ref!$C$28),ref!$B$29,ref!$C$29),ref!$B$30,ref!$C$30),ref!$B$31,ref!$C$31),calc0!AR11)&amp;設定!$G$17)</f>
        <v/>
      </c>
      <c r="AS11" s="0" t="str">
        <f aca="false">IF(calc0!AS11="","",IF(AND(設定!$E$24=TRUE(),NOT(ISERROR(VALUE(calc0!AS11)))),設定!$G$19,設定!$G$16)&amp;IF(設定!$E$25=TRUE(),SUBSTITUTE(SUBSTITUTE(SUBSTITUTE(SUBSTITUTE(SUBSTITUTE(calc0!AS11,ref!$B$27,ref!$C$27),ref!$B$28,ref!$C$28),ref!$B$29,ref!$C$29),ref!$B$30,ref!$C$30),ref!$B$31,ref!$C$31),calc0!AS11)&amp;設定!$G$17)</f>
        <v/>
      </c>
      <c r="AT11" s="0" t="str">
        <f aca="false">IF(calc0!AT11="","",IF(AND(設定!$E$24=TRUE(),NOT(ISERROR(VALUE(calc0!AT11)))),設定!$G$19,設定!$G$16)&amp;IF(設定!$E$25=TRUE(),SUBSTITUTE(SUBSTITUTE(SUBSTITUTE(SUBSTITUTE(SUBSTITUTE(calc0!AT11,ref!$B$27,ref!$C$27),ref!$B$28,ref!$C$28),ref!$B$29,ref!$C$29),ref!$B$30,ref!$C$30),ref!$B$31,ref!$C$31),calc0!AT11)&amp;設定!$G$17)</f>
        <v/>
      </c>
      <c r="AU11" s="0" t="str">
        <f aca="false">IF(calc0!AU11="","",IF(AND(設定!$E$24=TRUE(),NOT(ISERROR(VALUE(calc0!AU11)))),設定!$G$19,設定!$G$16)&amp;IF(設定!$E$25=TRUE(),SUBSTITUTE(SUBSTITUTE(SUBSTITUTE(SUBSTITUTE(SUBSTITUTE(calc0!AU11,ref!$B$27,ref!$C$27),ref!$B$28,ref!$C$28),ref!$B$29,ref!$C$29),ref!$B$30,ref!$C$30),ref!$B$31,ref!$C$31),calc0!AU11)&amp;設定!$G$17)</f>
        <v/>
      </c>
      <c r="AV11" s="0" t="str">
        <f aca="false">IF(calc0!AV11="","",IF(AND(設定!$E$24=TRUE(),NOT(ISERROR(VALUE(calc0!AV11)))),設定!$G$19,設定!$G$16)&amp;IF(設定!$E$25=TRUE(),SUBSTITUTE(SUBSTITUTE(SUBSTITUTE(SUBSTITUTE(SUBSTITUTE(calc0!AV11,ref!$B$27,ref!$C$27),ref!$B$28,ref!$C$28),ref!$B$29,ref!$C$29),ref!$B$30,ref!$C$30),ref!$B$31,ref!$C$31),calc0!AV11)&amp;設定!$G$17)</f>
        <v/>
      </c>
      <c r="AW11" s="0" t="str">
        <f aca="false">IF(calc0!AW11="","",IF(AND(設定!$E$24=TRUE(),NOT(ISERROR(VALUE(calc0!AW11)))),設定!$G$19,設定!$G$16)&amp;IF(設定!$E$25=TRUE(),SUBSTITUTE(SUBSTITUTE(SUBSTITUTE(SUBSTITUTE(SUBSTITUTE(calc0!AW11,ref!$B$27,ref!$C$27),ref!$B$28,ref!$C$28),ref!$B$29,ref!$C$29),ref!$B$30,ref!$C$30),ref!$B$31,ref!$C$31),calc0!AW11)&amp;設定!$G$17)</f>
        <v/>
      </c>
      <c r="AX11" s="0" t="str">
        <f aca="false">IF(calc0!AX11="","",IF(AND(設定!$E$24=TRUE(),NOT(ISERROR(VALUE(calc0!AX11)))),設定!$G$19,設定!$G$16)&amp;IF(設定!$E$25=TRUE(),SUBSTITUTE(SUBSTITUTE(SUBSTITUTE(SUBSTITUTE(SUBSTITUTE(calc0!AX11,ref!$B$27,ref!$C$27),ref!$B$28,ref!$C$28),ref!$B$29,ref!$C$29),ref!$B$30,ref!$C$30),ref!$B$31,ref!$C$31),calc0!AX11)&amp;設定!$G$17)</f>
        <v/>
      </c>
      <c r="AY11" s="0" t="str">
        <f aca="false">IF(calc0!AY11="","",IF(AND(設定!$E$24=TRUE(),NOT(ISERROR(VALUE(calc0!AY11)))),設定!$G$19,設定!$G$16)&amp;IF(設定!$E$25=TRUE(),SUBSTITUTE(SUBSTITUTE(SUBSTITUTE(SUBSTITUTE(SUBSTITUTE(calc0!AY11,ref!$B$27,ref!$C$27),ref!$B$28,ref!$C$28),ref!$B$29,ref!$C$29),ref!$B$30,ref!$C$30),ref!$B$31,ref!$C$31),calc0!AY11)&amp;設定!$G$17)</f>
        <v/>
      </c>
      <c r="AZ11" s="0" t="str">
        <f aca="false">IF(B11="",IF(ISERROR(MATCH("END",$AZ$2:AZ10,0)),"END",""),ref!$C$12)</f>
        <v/>
      </c>
      <c r="BA11" s="0" t="str">
        <f aca="false">IF(AZ11="END",ref!$C$16,SUBSTITUTE(B11&amp;C11&amp;D11&amp;E11&amp;F11&amp;G11&amp;H11&amp;I11&amp;J11&amp;K11&amp;L11&amp;M11&amp;N11&amp;O11&amp;P11&amp;Q11&amp;R11&amp;S11&amp;T11&amp;U11&amp;V11&amp;W11&amp;X11&amp;Y11&amp;Z11&amp;AA11&amp;AB11&amp;AC11&amp;AD11&amp;AE11&amp;AF11&amp;AG11&amp;AH11&amp;AI11&amp;AJ11&amp;AK11&amp;AL11&amp;AM11&amp;AN11&amp;AO11&amp;AP11&amp;AQ11&amp;AR11&amp;AS11&amp;AT11&amp;AU11&amp;AV11&amp;AW11&amp;AX11&amp;AY11&amp;AZ11,"[|-消える-|]",""))</f>
        <v/>
      </c>
    </row>
    <row r="12" customFormat="false" ht="13.5" hidden="false" customHeight="false" outlineLevel="0" collapsed="false">
      <c r="A12" s="0" t="n">
        <f aca="false">MOD(A11+1,2)</f>
        <v>1</v>
      </c>
      <c r="B12" s="0" t="str">
        <f aca="false">IF(calc0!B12="","",IF(A12=0,設定!$G$14,設定!$G$12)&amp;IF(設定!$E$26=TRUE(),IF(設定!$E$24=TRUE(),設定!$G$19,設定!$G$16)&amp;ROW(A10)&amp;設定!$G$17,"")&amp;IF(ISERROR(VALUE(calc0!B12)),設定!$G$16,IF(設定!$E$24=TRUE(),設定!$G$19,設定!$G$16))&amp;IF(設定!$E$25=TRUE(),SUBSTITUTE(SUBSTITUTE(SUBSTITUTE(SUBSTITUTE(SUBSTITUTE(calc0!B12,ref!$B$27,ref!$C$27),ref!$B$28,ref!$C$28),ref!$B$29,ref!$C$29),ref!$B$30,ref!$C$30),ref!$B$31,ref!$C$31),calc0!B12)&amp;設定!$G$17)</f>
        <v/>
      </c>
      <c r="C12" s="0" t="str">
        <f aca="false">IF(calc0!C12="","",IF(AND(設定!$E$24=TRUE(),NOT(ISERROR(VALUE(calc0!C12)))),設定!$G$19,設定!$G$16)&amp;IF(設定!$E$25=TRUE(),SUBSTITUTE(SUBSTITUTE(SUBSTITUTE(SUBSTITUTE(SUBSTITUTE(calc0!C12,ref!$B$27,ref!$C$27),ref!$B$28,ref!$C$28),ref!$B$29,ref!$C$29),ref!$B$30,ref!$C$30),ref!$B$31,ref!$C$31),calc0!C12)&amp;設定!$G$17)</f>
        <v/>
      </c>
      <c r="D12" s="0" t="str">
        <f aca="false">IF(calc0!D12="","",IF(AND(設定!$E$24=TRUE(),NOT(ISERROR(VALUE(calc0!D12)))),設定!$G$19,設定!$G$16)&amp;IF(設定!$E$25=TRUE(),SUBSTITUTE(SUBSTITUTE(SUBSTITUTE(SUBSTITUTE(SUBSTITUTE(calc0!D12,ref!$B$27,ref!$C$27),ref!$B$28,ref!$C$28),ref!$B$29,ref!$C$29),ref!$B$30,ref!$C$30),ref!$B$31,ref!$C$31),calc0!D12)&amp;設定!$G$17)</f>
        <v/>
      </c>
      <c r="E12" s="0" t="str">
        <f aca="false">IF(calc0!E12="","",IF(AND(設定!$E$24=TRUE(),NOT(ISERROR(VALUE(calc0!E12)))),設定!$G$19,設定!$G$16)&amp;IF(設定!$E$25=TRUE(),SUBSTITUTE(SUBSTITUTE(SUBSTITUTE(SUBSTITUTE(SUBSTITUTE(calc0!E12,ref!$B$27,ref!$C$27),ref!$B$28,ref!$C$28),ref!$B$29,ref!$C$29),ref!$B$30,ref!$C$30),ref!$B$31,ref!$C$31),calc0!E12)&amp;設定!$G$17)</f>
        <v/>
      </c>
      <c r="F12" s="0" t="str">
        <f aca="false">IF(calc0!F12="","",IF(AND(設定!$E$24=TRUE(),NOT(ISERROR(VALUE(calc0!F12)))),設定!$G$19,設定!$G$16)&amp;IF(設定!$E$25=TRUE(),SUBSTITUTE(SUBSTITUTE(SUBSTITUTE(SUBSTITUTE(SUBSTITUTE(calc0!F12,ref!$B$27,ref!$C$27),ref!$B$28,ref!$C$28),ref!$B$29,ref!$C$29),ref!$B$30,ref!$C$30),ref!$B$31,ref!$C$31),calc0!F12)&amp;設定!$G$17)</f>
        <v/>
      </c>
      <c r="G12" s="0" t="str">
        <f aca="false">IF(calc0!G12="","",IF(AND(設定!$E$24=TRUE(),NOT(ISERROR(VALUE(calc0!G12)))),設定!$G$19,設定!$G$16)&amp;IF(設定!$E$25=TRUE(),SUBSTITUTE(SUBSTITUTE(SUBSTITUTE(SUBSTITUTE(SUBSTITUTE(calc0!G12,ref!$B$27,ref!$C$27),ref!$B$28,ref!$C$28),ref!$B$29,ref!$C$29),ref!$B$30,ref!$C$30),ref!$B$31,ref!$C$31),calc0!G12)&amp;設定!$G$17)</f>
        <v/>
      </c>
      <c r="H12" s="0" t="str">
        <f aca="false">IF(calc0!H12="","",IF(AND(設定!$E$24=TRUE(),NOT(ISERROR(VALUE(calc0!H12)))),設定!$G$19,設定!$G$16)&amp;IF(設定!$E$25=TRUE(),SUBSTITUTE(SUBSTITUTE(SUBSTITUTE(SUBSTITUTE(SUBSTITUTE(calc0!H12,ref!$B$27,ref!$C$27),ref!$B$28,ref!$C$28),ref!$B$29,ref!$C$29),ref!$B$30,ref!$C$30),ref!$B$31,ref!$C$31),calc0!H12)&amp;設定!$G$17)</f>
        <v/>
      </c>
      <c r="I12" s="0" t="str">
        <f aca="false">IF(calc0!I12="","",IF(AND(設定!$E$24=TRUE(),NOT(ISERROR(VALUE(calc0!I12)))),設定!$G$19,設定!$G$16)&amp;IF(設定!$E$25=TRUE(),SUBSTITUTE(SUBSTITUTE(SUBSTITUTE(SUBSTITUTE(SUBSTITUTE(calc0!I12,ref!$B$27,ref!$C$27),ref!$B$28,ref!$C$28),ref!$B$29,ref!$C$29),ref!$B$30,ref!$C$30),ref!$B$31,ref!$C$31),calc0!I12)&amp;設定!$G$17)</f>
        <v/>
      </c>
      <c r="J12" s="0" t="str">
        <f aca="false">IF(calc0!J12="","",IF(AND(設定!$E$24=TRUE(),NOT(ISERROR(VALUE(calc0!J12)))),設定!$G$19,設定!$G$16)&amp;IF(設定!$E$25=TRUE(),SUBSTITUTE(SUBSTITUTE(SUBSTITUTE(SUBSTITUTE(SUBSTITUTE(calc0!J12,ref!$B$27,ref!$C$27),ref!$B$28,ref!$C$28),ref!$B$29,ref!$C$29),ref!$B$30,ref!$C$30),ref!$B$31,ref!$C$31),calc0!J12)&amp;設定!$G$17)</f>
        <v/>
      </c>
      <c r="K12" s="0" t="str">
        <f aca="false">IF(calc0!K12="","",IF(AND(設定!$E$24=TRUE(),NOT(ISERROR(VALUE(calc0!K12)))),設定!$G$19,設定!$G$16)&amp;IF(設定!$E$25=TRUE(),SUBSTITUTE(SUBSTITUTE(SUBSTITUTE(SUBSTITUTE(SUBSTITUTE(calc0!K12,ref!$B$27,ref!$C$27),ref!$B$28,ref!$C$28),ref!$B$29,ref!$C$29),ref!$B$30,ref!$C$30),ref!$B$31,ref!$C$31),calc0!K12)&amp;設定!$G$17)</f>
        <v/>
      </c>
      <c r="L12" s="0" t="str">
        <f aca="false">IF(calc0!L12="","",IF(AND(設定!$E$24=TRUE(),NOT(ISERROR(VALUE(calc0!L12)))),設定!$G$19,設定!$G$16)&amp;IF(設定!$E$25=TRUE(),SUBSTITUTE(SUBSTITUTE(SUBSTITUTE(SUBSTITUTE(SUBSTITUTE(calc0!L12,ref!$B$27,ref!$C$27),ref!$B$28,ref!$C$28),ref!$B$29,ref!$C$29),ref!$B$30,ref!$C$30),ref!$B$31,ref!$C$31),calc0!L12)&amp;設定!$G$17)</f>
        <v/>
      </c>
      <c r="M12" s="0" t="str">
        <f aca="false">IF(calc0!M12="","",IF(AND(設定!$E$24=TRUE(),NOT(ISERROR(VALUE(calc0!M12)))),設定!$G$19,設定!$G$16)&amp;IF(設定!$E$25=TRUE(),SUBSTITUTE(SUBSTITUTE(SUBSTITUTE(SUBSTITUTE(SUBSTITUTE(calc0!M12,ref!$B$27,ref!$C$27),ref!$B$28,ref!$C$28),ref!$B$29,ref!$C$29),ref!$B$30,ref!$C$30),ref!$B$31,ref!$C$31),calc0!M12)&amp;設定!$G$17)</f>
        <v/>
      </c>
      <c r="N12" s="0" t="str">
        <f aca="false">IF(calc0!N12="","",IF(AND(設定!$E$24=TRUE(),NOT(ISERROR(VALUE(calc0!N12)))),設定!$G$19,設定!$G$16)&amp;IF(設定!$E$25=TRUE(),SUBSTITUTE(SUBSTITUTE(SUBSTITUTE(SUBSTITUTE(SUBSTITUTE(calc0!N12,ref!$B$27,ref!$C$27),ref!$B$28,ref!$C$28),ref!$B$29,ref!$C$29),ref!$B$30,ref!$C$30),ref!$B$31,ref!$C$31),calc0!N12)&amp;設定!$G$17)</f>
        <v/>
      </c>
      <c r="O12" s="0" t="str">
        <f aca="false">IF(calc0!O12="","",IF(AND(設定!$E$24=TRUE(),NOT(ISERROR(VALUE(calc0!O12)))),設定!$G$19,設定!$G$16)&amp;IF(設定!$E$25=TRUE(),SUBSTITUTE(SUBSTITUTE(SUBSTITUTE(SUBSTITUTE(SUBSTITUTE(calc0!O12,ref!$B$27,ref!$C$27),ref!$B$28,ref!$C$28),ref!$B$29,ref!$C$29),ref!$B$30,ref!$C$30),ref!$B$31,ref!$C$31),calc0!O12)&amp;設定!$G$17)</f>
        <v/>
      </c>
      <c r="P12" s="0" t="str">
        <f aca="false">IF(calc0!P12="","",IF(AND(設定!$E$24=TRUE(),NOT(ISERROR(VALUE(calc0!P12)))),設定!$G$19,設定!$G$16)&amp;IF(設定!$E$25=TRUE(),SUBSTITUTE(SUBSTITUTE(SUBSTITUTE(SUBSTITUTE(SUBSTITUTE(calc0!P12,ref!$B$27,ref!$C$27),ref!$B$28,ref!$C$28),ref!$B$29,ref!$C$29),ref!$B$30,ref!$C$30),ref!$B$31,ref!$C$31),calc0!P12)&amp;設定!$G$17)</f>
        <v/>
      </c>
      <c r="Q12" s="0" t="str">
        <f aca="false">IF(calc0!Q12="","",IF(AND(設定!$E$24=TRUE(),NOT(ISERROR(VALUE(calc0!Q12)))),設定!$G$19,設定!$G$16)&amp;IF(設定!$E$25=TRUE(),SUBSTITUTE(SUBSTITUTE(SUBSTITUTE(SUBSTITUTE(SUBSTITUTE(calc0!Q12,ref!$B$27,ref!$C$27),ref!$B$28,ref!$C$28),ref!$B$29,ref!$C$29),ref!$B$30,ref!$C$30),ref!$B$31,ref!$C$31),calc0!Q12)&amp;設定!$G$17)</f>
        <v/>
      </c>
      <c r="R12" s="0" t="str">
        <f aca="false">IF(calc0!R12="","",IF(AND(設定!$E$24=TRUE(),NOT(ISERROR(VALUE(calc0!R12)))),設定!$G$19,設定!$G$16)&amp;IF(設定!$E$25=TRUE(),SUBSTITUTE(SUBSTITUTE(SUBSTITUTE(SUBSTITUTE(SUBSTITUTE(calc0!R12,ref!$B$27,ref!$C$27),ref!$B$28,ref!$C$28),ref!$B$29,ref!$C$29),ref!$B$30,ref!$C$30),ref!$B$31,ref!$C$31),calc0!R12)&amp;設定!$G$17)</f>
        <v/>
      </c>
      <c r="S12" s="0" t="str">
        <f aca="false">IF(calc0!S12="","",IF(AND(設定!$E$24=TRUE(),NOT(ISERROR(VALUE(calc0!S12)))),設定!$G$19,設定!$G$16)&amp;IF(設定!$E$25=TRUE(),SUBSTITUTE(SUBSTITUTE(SUBSTITUTE(SUBSTITUTE(SUBSTITUTE(calc0!S12,ref!$B$27,ref!$C$27),ref!$B$28,ref!$C$28),ref!$B$29,ref!$C$29),ref!$B$30,ref!$C$30),ref!$B$31,ref!$C$31),calc0!S12)&amp;設定!$G$17)</f>
        <v/>
      </c>
      <c r="T12" s="0" t="str">
        <f aca="false">IF(calc0!T12="","",IF(AND(設定!$E$24=TRUE(),NOT(ISERROR(VALUE(calc0!T12)))),設定!$G$19,設定!$G$16)&amp;IF(設定!$E$25=TRUE(),SUBSTITUTE(SUBSTITUTE(SUBSTITUTE(SUBSTITUTE(SUBSTITUTE(calc0!T12,ref!$B$27,ref!$C$27),ref!$B$28,ref!$C$28),ref!$B$29,ref!$C$29),ref!$B$30,ref!$C$30),ref!$B$31,ref!$C$31),calc0!T12)&amp;設定!$G$17)</f>
        <v/>
      </c>
      <c r="U12" s="0" t="str">
        <f aca="false">IF(calc0!U12="","",IF(AND(設定!$E$24=TRUE(),NOT(ISERROR(VALUE(calc0!U12)))),設定!$G$19,設定!$G$16)&amp;IF(設定!$E$25=TRUE(),SUBSTITUTE(SUBSTITUTE(SUBSTITUTE(SUBSTITUTE(SUBSTITUTE(calc0!U12,ref!$B$27,ref!$C$27),ref!$B$28,ref!$C$28),ref!$B$29,ref!$C$29),ref!$B$30,ref!$C$30),ref!$B$31,ref!$C$31),calc0!U12)&amp;設定!$G$17)</f>
        <v/>
      </c>
      <c r="V12" s="0" t="str">
        <f aca="false">IF(calc0!V12="","",IF(AND(設定!$E$24=TRUE(),NOT(ISERROR(VALUE(calc0!V12)))),設定!$G$19,設定!$G$16)&amp;IF(設定!$E$25=TRUE(),SUBSTITUTE(SUBSTITUTE(SUBSTITUTE(SUBSTITUTE(SUBSTITUTE(calc0!V12,ref!$B$27,ref!$C$27),ref!$B$28,ref!$C$28),ref!$B$29,ref!$C$29),ref!$B$30,ref!$C$30),ref!$B$31,ref!$C$31),calc0!V12)&amp;設定!$G$17)</f>
        <v/>
      </c>
      <c r="W12" s="0" t="str">
        <f aca="false">IF(calc0!W12="","",IF(AND(設定!$E$24=TRUE(),NOT(ISERROR(VALUE(calc0!W12)))),設定!$G$19,設定!$G$16)&amp;IF(設定!$E$25=TRUE(),SUBSTITUTE(SUBSTITUTE(SUBSTITUTE(SUBSTITUTE(SUBSTITUTE(calc0!W12,ref!$B$27,ref!$C$27),ref!$B$28,ref!$C$28),ref!$B$29,ref!$C$29),ref!$B$30,ref!$C$30),ref!$B$31,ref!$C$31),calc0!W12)&amp;設定!$G$17)</f>
        <v/>
      </c>
      <c r="X12" s="0" t="str">
        <f aca="false">IF(calc0!X12="","",IF(AND(設定!$E$24=TRUE(),NOT(ISERROR(VALUE(calc0!X12)))),設定!$G$19,設定!$G$16)&amp;IF(設定!$E$25=TRUE(),SUBSTITUTE(SUBSTITUTE(SUBSTITUTE(SUBSTITUTE(SUBSTITUTE(calc0!X12,ref!$B$27,ref!$C$27),ref!$B$28,ref!$C$28),ref!$B$29,ref!$C$29),ref!$B$30,ref!$C$30),ref!$B$31,ref!$C$31),calc0!X12)&amp;設定!$G$17)</f>
        <v/>
      </c>
      <c r="Y12" s="0" t="str">
        <f aca="false">IF(calc0!Y12="","",IF(AND(設定!$E$24=TRUE(),NOT(ISERROR(VALUE(calc0!Y12)))),設定!$G$19,設定!$G$16)&amp;IF(設定!$E$25=TRUE(),SUBSTITUTE(SUBSTITUTE(SUBSTITUTE(SUBSTITUTE(SUBSTITUTE(calc0!Y12,ref!$B$27,ref!$C$27),ref!$B$28,ref!$C$28),ref!$B$29,ref!$C$29),ref!$B$30,ref!$C$30),ref!$B$31,ref!$C$31),calc0!Y12)&amp;設定!$G$17)</f>
        <v/>
      </c>
      <c r="Z12" s="0" t="str">
        <f aca="false">IF(calc0!Z12="","",IF(AND(設定!$E$24=TRUE(),NOT(ISERROR(VALUE(calc0!Z12)))),設定!$G$19,設定!$G$16)&amp;IF(設定!$E$25=TRUE(),SUBSTITUTE(SUBSTITUTE(SUBSTITUTE(SUBSTITUTE(SUBSTITUTE(calc0!Z12,ref!$B$27,ref!$C$27),ref!$B$28,ref!$C$28),ref!$B$29,ref!$C$29),ref!$B$30,ref!$C$30),ref!$B$31,ref!$C$31),calc0!Z12)&amp;設定!$G$17)</f>
        <v/>
      </c>
      <c r="AA12" s="0" t="str">
        <f aca="false">IF(calc0!AA12="","",IF(AND(設定!$E$24=TRUE(),NOT(ISERROR(VALUE(calc0!AA12)))),設定!$G$19,設定!$G$16)&amp;IF(設定!$E$25=TRUE(),SUBSTITUTE(SUBSTITUTE(SUBSTITUTE(SUBSTITUTE(SUBSTITUTE(calc0!AA12,ref!$B$27,ref!$C$27),ref!$B$28,ref!$C$28),ref!$B$29,ref!$C$29),ref!$B$30,ref!$C$30),ref!$B$31,ref!$C$31),calc0!AA12)&amp;設定!$G$17)</f>
        <v/>
      </c>
      <c r="AB12" s="0" t="str">
        <f aca="false">IF(calc0!AB12="","",IF(AND(設定!$E$24=TRUE(),NOT(ISERROR(VALUE(calc0!AB12)))),設定!$G$19,設定!$G$16)&amp;IF(設定!$E$25=TRUE(),SUBSTITUTE(SUBSTITUTE(SUBSTITUTE(SUBSTITUTE(SUBSTITUTE(calc0!AB12,ref!$B$27,ref!$C$27),ref!$B$28,ref!$C$28),ref!$B$29,ref!$C$29),ref!$B$30,ref!$C$30),ref!$B$31,ref!$C$31),calc0!AB12)&amp;設定!$G$17)</f>
        <v/>
      </c>
      <c r="AC12" s="0" t="str">
        <f aca="false">IF(calc0!AC12="","",IF(AND(設定!$E$24=TRUE(),NOT(ISERROR(VALUE(calc0!AC12)))),設定!$G$19,設定!$G$16)&amp;IF(設定!$E$25=TRUE(),SUBSTITUTE(SUBSTITUTE(SUBSTITUTE(SUBSTITUTE(SUBSTITUTE(calc0!AC12,ref!$B$27,ref!$C$27),ref!$B$28,ref!$C$28),ref!$B$29,ref!$C$29),ref!$B$30,ref!$C$30),ref!$B$31,ref!$C$31),calc0!AC12)&amp;設定!$G$17)</f>
        <v/>
      </c>
      <c r="AD12" s="0" t="str">
        <f aca="false">IF(calc0!AD12="","",IF(AND(設定!$E$24=TRUE(),NOT(ISERROR(VALUE(calc0!AD12)))),設定!$G$19,設定!$G$16)&amp;IF(設定!$E$25=TRUE(),SUBSTITUTE(SUBSTITUTE(SUBSTITUTE(SUBSTITUTE(SUBSTITUTE(calc0!AD12,ref!$B$27,ref!$C$27),ref!$B$28,ref!$C$28),ref!$B$29,ref!$C$29),ref!$B$30,ref!$C$30),ref!$B$31,ref!$C$31),calc0!AD12)&amp;設定!$G$17)</f>
        <v/>
      </c>
      <c r="AE12" s="0" t="str">
        <f aca="false">IF(calc0!AE12="","",IF(AND(設定!$E$24=TRUE(),NOT(ISERROR(VALUE(calc0!AE12)))),設定!$G$19,設定!$G$16)&amp;IF(設定!$E$25=TRUE(),SUBSTITUTE(SUBSTITUTE(SUBSTITUTE(SUBSTITUTE(SUBSTITUTE(calc0!AE12,ref!$B$27,ref!$C$27),ref!$B$28,ref!$C$28),ref!$B$29,ref!$C$29),ref!$B$30,ref!$C$30),ref!$B$31,ref!$C$31),calc0!AE12)&amp;設定!$G$17)</f>
        <v/>
      </c>
      <c r="AF12" s="0" t="str">
        <f aca="false">IF(calc0!AF12="","",IF(AND(設定!$E$24=TRUE(),NOT(ISERROR(VALUE(calc0!AF12)))),設定!$G$19,設定!$G$16)&amp;IF(設定!$E$25=TRUE(),SUBSTITUTE(SUBSTITUTE(SUBSTITUTE(SUBSTITUTE(SUBSTITUTE(calc0!AF12,ref!$B$27,ref!$C$27),ref!$B$28,ref!$C$28),ref!$B$29,ref!$C$29),ref!$B$30,ref!$C$30),ref!$B$31,ref!$C$31),calc0!AF12)&amp;設定!$G$17)</f>
        <v/>
      </c>
      <c r="AG12" s="0" t="str">
        <f aca="false">IF(calc0!AG12="","",IF(AND(設定!$E$24=TRUE(),NOT(ISERROR(VALUE(calc0!AG12)))),設定!$G$19,設定!$G$16)&amp;IF(設定!$E$25=TRUE(),SUBSTITUTE(SUBSTITUTE(SUBSTITUTE(SUBSTITUTE(SUBSTITUTE(calc0!AG12,ref!$B$27,ref!$C$27),ref!$B$28,ref!$C$28),ref!$B$29,ref!$C$29),ref!$B$30,ref!$C$30),ref!$B$31,ref!$C$31),calc0!AG12)&amp;設定!$G$17)</f>
        <v/>
      </c>
      <c r="AH12" s="0" t="str">
        <f aca="false">IF(calc0!AH12="","",IF(AND(設定!$E$24=TRUE(),NOT(ISERROR(VALUE(calc0!AH12)))),設定!$G$19,設定!$G$16)&amp;IF(設定!$E$25=TRUE(),SUBSTITUTE(SUBSTITUTE(SUBSTITUTE(SUBSTITUTE(SUBSTITUTE(calc0!AH12,ref!$B$27,ref!$C$27),ref!$B$28,ref!$C$28),ref!$B$29,ref!$C$29),ref!$B$30,ref!$C$30),ref!$B$31,ref!$C$31),calc0!AH12)&amp;設定!$G$17)</f>
        <v/>
      </c>
      <c r="AI12" s="0" t="str">
        <f aca="false">IF(calc0!AI12="","",IF(AND(設定!$E$24=TRUE(),NOT(ISERROR(VALUE(calc0!AI12)))),設定!$G$19,設定!$G$16)&amp;IF(設定!$E$25=TRUE(),SUBSTITUTE(SUBSTITUTE(SUBSTITUTE(SUBSTITUTE(SUBSTITUTE(calc0!AI12,ref!$B$27,ref!$C$27),ref!$B$28,ref!$C$28),ref!$B$29,ref!$C$29),ref!$B$30,ref!$C$30),ref!$B$31,ref!$C$31),calc0!AI12)&amp;設定!$G$17)</f>
        <v/>
      </c>
      <c r="AJ12" s="0" t="str">
        <f aca="false">IF(calc0!AJ12="","",IF(AND(設定!$E$24=TRUE(),NOT(ISERROR(VALUE(calc0!AJ12)))),設定!$G$19,設定!$G$16)&amp;IF(設定!$E$25=TRUE(),SUBSTITUTE(SUBSTITUTE(SUBSTITUTE(SUBSTITUTE(SUBSTITUTE(calc0!AJ12,ref!$B$27,ref!$C$27),ref!$B$28,ref!$C$28),ref!$B$29,ref!$C$29),ref!$B$30,ref!$C$30),ref!$B$31,ref!$C$31),calc0!AJ12)&amp;設定!$G$17)</f>
        <v/>
      </c>
      <c r="AK12" s="0" t="str">
        <f aca="false">IF(calc0!AK12="","",IF(AND(設定!$E$24=TRUE(),NOT(ISERROR(VALUE(calc0!AK12)))),設定!$G$19,設定!$G$16)&amp;IF(設定!$E$25=TRUE(),SUBSTITUTE(SUBSTITUTE(SUBSTITUTE(SUBSTITUTE(SUBSTITUTE(calc0!AK12,ref!$B$27,ref!$C$27),ref!$B$28,ref!$C$28),ref!$B$29,ref!$C$29),ref!$B$30,ref!$C$30),ref!$B$31,ref!$C$31),calc0!AK12)&amp;設定!$G$17)</f>
        <v/>
      </c>
      <c r="AL12" s="0" t="str">
        <f aca="false">IF(calc0!AL12="","",IF(AND(設定!$E$24=TRUE(),NOT(ISERROR(VALUE(calc0!AL12)))),設定!$G$19,設定!$G$16)&amp;IF(設定!$E$25=TRUE(),SUBSTITUTE(SUBSTITUTE(SUBSTITUTE(SUBSTITUTE(SUBSTITUTE(calc0!AL12,ref!$B$27,ref!$C$27),ref!$B$28,ref!$C$28),ref!$B$29,ref!$C$29),ref!$B$30,ref!$C$30),ref!$B$31,ref!$C$31),calc0!AL12)&amp;設定!$G$17)</f>
        <v/>
      </c>
      <c r="AM12" s="0" t="str">
        <f aca="false">IF(calc0!AM12="","",IF(AND(設定!$E$24=TRUE(),NOT(ISERROR(VALUE(calc0!AM12)))),設定!$G$19,設定!$G$16)&amp;IF(設定!$E$25=TRUE(),SUBSTITUTE(SUBSTITUTE(SUBSTITUTE(SUBSTITUTE(SUBSTITUTE(calc0!AM12,ref!$B$27,ref!$C$27),ref!$B$28,ref!$C$28),ref!$B$29,ref!$C$29),ref!$B$30,ref!$C$30),ref!$B$31,ref!$C$31),calc0!AM12)&amp;設定!$G$17)</f>
        <v/>
      </c>
      <c r="AN12" s="0" t="str">
        <f aca="false">IF(calc0!AN12="","",IF(AND(設定!$E$24=TRUE(),NOT(ISERROR(VALUE(calc0!AN12)))),設定!$G$19,設定!$G$16)&amp;IF(設定!$E$25=TRUE(),SUBSTITUTE(SUBSTITUTE(SUBSTITUTE(SUBSTITUTE(SUBSTITUTE(calc0!AN12,ref!$B$27,ref!$C$27),ref!$B$28,ref!$C$28),ref!$B$29,ref!$C$29),ref!$B$30,ref!$C$30),ref!$B$31,ref!$C$31),calc0!AN12)&amp;設定!$G$17)</f>
        <v/>
      </c>
      <c r="AO12" s="0" t="str">
        <f aca="false">IF(calc0!AO12="","",IF(AND(設定!$E$24=TRUE(),NOT(ISERROR(VALUE(calc0!AO12)))),設定!$G$19,設定!$G$16)&amp;IF(設定!$E$25=TRUE(),SUBSTITUTE(SUBSTITUTE(SUBSTITUTE(SUBSTITUTE(SUBSTITUTE(calc0!AO12,ref!$B$27,ref!$C$27),ref!$B$28,ref!$C$28),ref!$B$29,ref!$C$29),ref!$B$30,ref!$C$30),ref!$B$31,ref!$C$31),calc0!AO12)&amp;設定!$G$17)</f>
        <v/>
      </c>
      <c r="AP12" s="0" t="str">
        <f aca="false">IF(calc0!AP12="","",IF(AND(設定!$E$24=TRUE(),NOT(ISERROR(VALUE(calc0!AP12)))),設定!$G$19,設定!$G$16)&amp;IF(設定!$E$25=TRUE(),SUBSTITUTE(SUBSTITUTE(SUBSTITUTE(SUBSTITUTE(SUBSTITUTE(calc0!AP12,ref!$B$27,ref!$C$27),ref!$B$28,ref!$C$28),ref!$B$29,ref!$C$29),ref!$B$30,ref!$C$30),ref!$B$31,ref!$C$31),calc0!AP12)&amp;設定!$G$17)</f>
        <v/>
      </c>
      <c r="AQ12" s="0" t="str">
        <f aca="false">IF(calc0!AQ12="","",IF(AND(設定!$E$24=TRUE(),NOT(ISERROR(VALUE(calc0!AQ12)))),設定!$G$19,設定!$G$16)&amp;IF(設定!$E$25=TRUE(),SUBSTITUTE(SUBSTITUTE(SUBSTITUTE(SUBSTITUTE(SUBSTITUTE(calc0!AQ12,ref!$B$27,ref!$C$27),ref!$B$28,ref!$C$28),ref!$B$29,ref!$C$29),ref!$B$30,ref!$C$30),ref!$B$31,ref!$C$31),calc0!AQ12)&amp;設定!$G$17)</f>
        <v/>
      </c>
      <c r="AR12" s="0" t="str">
        <f aca="false">IF(calc0!AR12="","",IF(AND(設定!$E$24=TRUE(),NOT(ISERROR(VALUE(calc0!AR12)))),設定!$G$19,設定!$G$16)&amp;IF(設定!$E$25=TRUE(),SUBSTITUTE(SUBSTITUTE(SUBSTITUTE(SUBSTITUTE(SUBSTITUTE(calc0!AR12,ref!$B$27,ref!$C$27),ref!$B$28,ref!$C$28),ref!$B$29,ref!$C$29),ref!$B$30,ref!$C$30),ref!$B$31,ref!$C$31),calc0!AR12)&amp;設定!$G$17)</f>
        <v/>
      </c>
      <c r="AS12" s="0" t="str">
        <f aca="false">IF(calc0!AS12="","",IF(AND(設定!$E$24=TRUE(),NOT(ISERROR(VALUE(calc0!AS12)))),設定!$G$19,設定!$G$16)&amp;IF(設定!$E$25=TRUE(),SUBSTITUTE(SUBSTITUTE(SUBSTITUTE(SUBSTITUTE(SUBSTITUTE(calc0!AS12,ref!$B$27,ref!$C$27),ref!$B$28,ref!$C$28),ref!$B$29,ref!$C$29),ref!$B$30,ref!$C$30),ref!$B$31,ref!$C$31),calc0!AS12)&amp;設定!$G$17)</f>
        <v/>
      </c>
      <c r="AT12" s="0" t="str">
        <f aca="false">IF(calc0!AT12="","",IF(AND(設定!$E$24=TRUE(),NOT(ISERROR(VALUE(calc0!AT12)))),設定!$G$19,設定!$G$16)&amp;IF(設定!$E$25=TRUE(),SUBSTITUTE(SUBSTITUTE(SUBSTITUTE(SUBSTITUTE(SUBSTITUTE(calc0!AT12,ref!$B$27,ref!$C$27),ref!$B$28,ref!$C$28),ref!$B$29,ref!$C$29),ref!$B$30,ref!$C$30),ref!$B$31,ref!$C$31),calc0!AT12)&amp;設定!$G$17)</f>
        <v/>
      </c>
      <c r="AU12" s="0" t="str">
        <f aca="false">IF(calc0!AU12="","",IF(AND(設定!$E$24=TRUE(),NOT(ISERROR(VALUE(calc0!AU12)))),設定!$G$19,設定!$G$16)&amp;IF(設定!$E$25=TRUE(),SUBSTITUTE(SUBSTITUTE(SUBSTITUTE(SUBSTITUTE(SUBSTITUTE(calc0!AU12,ref!$B$27,ref!$C$27),ref!$B$28,ref!$C$28),ref!$B$29,ref!$C$29),ref!$B$30,ref!$C$30),ref!$B$31,ref!$C$31),calc0!AU12)&amp;設定!$G$17)</f>
        <v/>
      </c>
      <c r="AV12" s="0" t="str">
        <f aca="false">IF(calc0!AV12="","",IF(AND(設定!$E$24=TRUE(),NOT(ISERROR(VALUE(calc0!AV12)))),設定!$G$19,設定!$G$16)&amp;IF(設定!$E$25=TRUE(),SUBSTITUTE(SUBSTITUTE(SUBSTITUTE(SUBSTITUTE(SUBSTITUTE(calc0!AV12,ref!$B$27,ref!$C$27),ref!$B$28,ref!$C$28),ref!$B$29,ref!$C$29),ref!$B$30,ref!$C$30),ref!$B$31,ref!$C$31),calc0!AV12)&amp;設定!$G$17)</f>
        <v/>
      </c>
      <c r="AW12" s="0" t="str">
        <f aca="false">IF(calc0!AW12="","",IF(AND(設定!$E$24=TRUE(),NOT(ISERROR(VALUE(calc0!AW12)))),設定!$G$19,設定!$G$16)&amp;IF(設定!$E$25=TRUE(),SUBSTITUTE(SUBSTITUTE(SUBSTITUTE(SUBSTITUTE(SUBSTITUTE(calc0!AW12,ref!$B$27,ref!$C$27),ref!$B$28,ref!$C$28),ref!$B$29,ref!$C$29),ref!$B$30,ref!$C$30),ref!$B$31,ref!$C$31),calc0!AW12)&amp;設定!$G$17)</f>
        <v/>
      </c>
      <c r="AX12" s="0" t="str">
        <f aca="false">IF(calc0!AX12="","",IF(AND(設定!$E$24=TRUE(),NOT(ISERROR(VALUE(calc0!AX12)))),設定!$G$19,設定!$G$16)&amp;IF(設定!$E$25=TRUE(),SUBSTITUTE(SUBSTITUTE(SUBSTITUTE(SUBSTITUTE(SUBSTITUTE(calc0!AX12,ref!$B$27,ref!$C$27),ref!$B$28,ref!$C$28),ref!$B$29,ref!$C$29),ref!$B$30,ref!$C$30),ref!$B$31,ref!$C$31),calc0!AX12)&amp;設定!$G$17)</f>
        <v/>
      </c>
      <c r="AY12" s="0" t="str">
        <f aca="false">IF(calc0!AY12="","",IF(AND(設定!$E$24=TRUE(),NOT(ISERROR(VALUE(calc0!AY12)))),設定!$G$19,設定!$G$16)&amp;IF(設定!$E$25=TRUE(),SUBSTITUTE(SUBSTITUTE(SUBSTITUTE(SUBSTITUTE(SUBSTITUTE(calc0!AY12,ref!$B$27,ref!$C$27),ref!$B$28,ref!$C$28),ref!$B$29,ref!$C$29),ref!$B$30,ref!$C$30),ref!$B$31,ref!$C$31),calc0!AY12)&amp;設定!$G$17)</f>
        <v/>
      </c>
      <c r="AZ12" s="0" t="str">
        <f aca="false">IF(B12="",IF(ISERROR(MATCH("END",$AZ$2:AZ11,0)),"END",""),ref!$C$12)</f>
        <v/>
      </c>
      <c r="BA12" s="0" t="str">
        <f aca="false">IF(AZ12="END",ref!$C$16,SUBSTITUTE(B12&amp;C12&amp;D12&amp;E12&amp;F12&amp;G12&amp;H12&amp;I12&amp;J12&amp;K12&amp;L12&amp;M12&amp;N12&amp;O12&amp;P12&amp;Q12&amp;R12&amp;S12&amp;T12&amp;U12&amp;V12&amp;W12&amp;X12&amp;Y12&amp;Z12&amp;AA12&amp;AB12&amp;AC12&amp;AD12&amp;AE12&amp;AF12&amp;AG12&amp;AH12&amp;AI12&amp;AJ12&amp;AK12&amp;AL12&amp;AM12&amp;AN12&amp;AO12&amp;AP12&amp;AQ12&amp;AR12&amp;AS12&amp;AT12&amp;AU12&amp;AV12&amp;AW12&amp;AX12&amp;AY12&amp;AZ12,"[|-消える-|]",""))</f>
        <v/>
      </c>
    </row>
    <row r="13" customFormat="false" ht="13.5" hidden="false" customHeight="false" outlineLevel="0" collapsed="false">
      <c r="A13" s="0" t="n">
        <f aca="false">MOD(A12+1,2)</f>
        <v>0</v>
      </c>
      <c r="B13" s="0" t="str">
        <f aca="false">IF(calc0!B13="","",IF(A13=0,設定!$G$14,設定!$G$12)&amp;IF(設定!$E$26=TRUE(),IF(設定!$E$24=TRUE(),設定!$G$19,設定!$G$16)&amp;ROW(A11)&amp;設定!$G$17,"")&amp;IF(ISERROR(VALUE(calc0!B13)),設定!$G$16,IF(設定!$E$24=TRUE(),設定!$G$19,設定!$G$16))&amp;IF(設定!$E$25=TRUE(),SUBSTITUTE(SUBSTITUTE(SUBSTITUTE(SUBSTITUTE(SUBSTITUTE(calc0!B13,ref!$B$27,ref!$C$27),ref!$B$28,ref!$C$28),ref!$B$29,ref!$C$29),ref!$B$30,ref!$C$30),ref!$B$31,ref!$C$31),calc0!B13)&amp;設定!$G$17)</f>
        <v/>
      </c>
      <c r="C13" s="0" t="str">
        <f aca="false">IF(calc0!C13="","",IF(AND(設定!$E$24=TRUE(),NOT(ISERROR(VALUE(calc0!C13)))),設定!$G$19,設定!$G$16)&amp;IF(設定!$E$25=TRUE(),SUBSTITUTE(SUBSTITUTE(SUBSTITUTE(SUBSTITUTE(SUBSTITUTE(calc0!C13,ref!$B$27,ref!$C$27),ref!$B$28,ref!$C$28),ref!$B$29,ref!$C$29),ref!$B$30,ref!$C$30),ref!$B$31,ref!$C$31),calc0!C13)&amp;設定!$G$17)</f>
        <v/>
      </c>
      <c r="D13" s="0" t="str">
        <f aca="false">IF(calc0!D13="","",IF(AND(設定!$E$24=TRUE(),NOT(ISERROR(VALUE(calc0!D13)))),設定!$G$19,設定!$G$16)&amp;IF(設定!$E$25=TRUE(),SUBSTITUTE(SUBSTITUTE(SUBSTITUTE(SUBSTITUTE(SUBSTITUTE(calc0!D13,ref!$B$27,ref!$C$27),ref!$B$28,ref!$C$28),ref!$B$29,ref!$C$29),ref!$B$30,ref!$C$30),ref!$B$31,ref!$C$31),calc0!D13)&amp;設定!$G$17)</f>
        <v/>
      </c>
      <c r="E13" s="0" t="str">
        <f aca="false">IF(calc0!E13="","",IF(AND(設定!$E$24=TRUE(),NOT(ISERROR(VALUE(calc0!E13)))),設定!$G$19,設定!$G$16)&amp;IF(設定!$E$25=TRUE(),SUBSTITUTE(SUBSTITUTE(SUBSTITUTE(SUBSTITUTE(SUBSTITUTE(calc0!E13,ref!$B$27,ref!$C$27),ref!$B$28,ref!$C$28),ref!$B$29,ref!$C$29),ref!$B$30,ref!$C$30),ref!$B$31,ref!$C$31),calc0!E13)&amp;設定!$G$17)</f>
        <v/>
      </c>
      <c r="F13" s="0" t="str">
        <f aca="false">IF(calc0!F13="","",IF(AND(設定!$E$24=TRUE(),NOT(ISERROR(VALUE(calc0!F13)))),設定!$G$19,設定!$G$16)&amp;IF(設定!$E$25=TRUE(),SUBSTITUTE(SUBSTITUTE(SUBSTITUTE(SUBSTITUTE(SUBSTITUTE(calc0!F13,ref!$B$27,ref!$C$27),ref!$B$28,ref!$C$28),ref!$B$29,ref!$C$29),ref!$B$30,ref!$C$30),ref!$B$31,ref!$C$31),calc0!F13)&amp;設定!$G$17)</f>
        <v/>
      </c>
      <c r="G13" s="0" t="str">
        <f aca="false">IF(calc0!G13="","",IF(AND(設定!$E$24=TRUE(),NOT(ISERROR(VALUE(calc0!G13)))),設定!$G$19,設定!$G$16)&amp;IF(設定!$E$25=TRUE(),SUBSTITUTE(SUBSTITUTE(SUBSTITUTE(SUBSTITUTE(SUBSTITUTE(calc0!G13,ref!$B$27,ref!$C$27),ref!$B$28,ref!$C$28),ref!$B$29,ref!$C$29),ref!$B$30,ref!$C$30),ref!$B$31,ref!$C$31),calc0!G13)&amp;設定!$G$17)</f>
        <v/>
      </c>
      <c r="H13" s="0" t="str">
        <f aca="false">IF(calc0!H13="","",IF(AND(設定!$E$24=TRUE(),NOT(ISERROR(VALUE(calc0!H13)))),設定!$G$19,設定!$G$16)&amp;IF(設定!$E$25=TRUE(),SUBSTITUTE(SUBSTITUTE(SUBSTITUTE(SUBSTITUTE(SUBSTITUTE(calc0!H13,ref!$B$27,ref!$C$27),ref!$B$28,ref!$C$28),ref!$B$29,ref!$C$29),ref!$B$30,ref!$C$30),ref!$B$31,ref!$C$31),calc0!H13)&amp;設定!$G$17)</f>
        <v/>
      </c>
      <c r="I13" s="0" t="str">
        <f aca="false">IF(calc0!I13="","",IF(AND(設定!$E$24=TRUE(),NOT(ISERROR(VALUE(calc0!I13)))),設定!$G$19,設定!$G$16)&amp;IF(設定!$E$25=TRUE(),SUBSTITUTE(SUBSTITUTE(SUBSTITUTE(SUBSTITUTE(SUBSTITUTE(calc0!I13,ref!$B$27,ref!$C$27),ref!$B$28,ref!$C$28),ref!$B$29,ref!$C$29),ref!$B$30,ref!$C$30),ref!$B$31,ref!$C$31),calc0!I13)&amp;設定!$G$17)</f>
        <v/>
      </c>
      <c r="J13" s="0" t="str">
        <f aca="false">IF(calc0!J13="","",IF(AND(設定!$E$24=TRUE(),NOT(ISERROR(VALUE(calc0!J13)))),設定!$G$19,設定!$G$16)&amp;IF(設定!$E$25=TRUE(),SUBSTITUTE(SUBSTITUTE(SUBSTITUTE(SUBSTITUTE(SUBSTITUTE(calc0!J13,ref!$B$27,ref!$C$27),ref!$B$28,ref!$C$28),ref!$B$29,ref!$C$29),ref!$B$30,ref!$C$30),ref!$B$31,ref!$C$31),calc0!J13)&amp;設定!$G$17)</f>
        <v/>
      </c>
      <c r="K13" s="0" t="str">
        <f aca="false">IF(calc0!K13="","",IF(AND(設定!$E$24=TRUE(),NOT(ISERROR(VALUE(calc0!K13)))),設定!$G$19,設定!$G$16)&amp;IF(設定!$E$25=TRUE(),SUBSTITUTE(SUBSTITUTE(SUBSTITUTE(SUBSTITUTE(SUBSTITUTE(calc0!K13,ref!$B$27,ref!$C$27),ref!$B$28,ref!$C$28),ref!$B$29,ref!$C$29),ref!$B$30,ref!$C$30),ref!$B$31,ref!$C$31),calc0!K13)&amp;設定!$G$17)</f>
        <v/>
      </c>
      <c r="L13" s="0" t="str">
        <f aca="false">IF(calc0!L13="","",IF(AND(設定!$E$24=TRUE(),NOT(ISERROR(VALUE(calc0!L13)))),設定!$G$19,設定!$G$16)&amp;IF(設定!$E$25=TRUE(),SUBSTITUTE(SUBSTITUTE(SUBSTITUTE(SUBSTITUTE(SUBSTITUTE(calc0!L13,ref!$B$27,ref!$C$27),ref!$B$28,ref!$C$28),ref!$B$29,ref!$C$29),ref!$B$30,ref!$C$30),ref!$B$31,ref!$C$31),calc0!L13)&amp;設定!$G$17)</f>
        <v/>
      </c>
      <c r="M13" s="0" t="str">
        <f aca="false">IF(calc0!M13="","",IF(AND(設定!$E$24=TRUE(),NOT(ISERROR(VALUE(calc0!M13)))),設定!$G$19,設定!$G$16)&amp;IF(設定!$E$25=TRUE(),SUBSTITUTE(SUBSTITUTE(SUBSTITUTE(SUBSTITUTE(SUBSTITUTE(calc0!M13,ref!$B$27,ref!$C$27),ref!$B$28,ref!$C$28),ref!$B$29,ref!$C$29),ref!$B$30,ref!$C$30),ref!$B$31,ref!$C$31),calc0!M13)&amp;設定!$G$17)</f>
        <v/>
      </c>
      <c r="N13" s="0" t="str">
        <f aca="false">IF(calc0!N13="","",IF(AND(設定!$E$24=TRUE(),NOT(ISERROR(VALUE(calc0!N13)))),設定!$G$19,設定!$G$16)&amp;IF(設定!$E$25=TRUE(),SUBSTITUTE(SUBSTITUTE(SUBSTITUTE(SUBSTITUTE(SUBSTITUTE(calc0!N13,ref!$B$27,ref!$C$27),ref!$B$28,ref!$C$28),ref!$B$29,ref!$C$29),ref!$B$30,ref!$C$30),ref!$B$31,ref!$C$31),calc0!N13)&amp;設定!$G$17)</f>
        <v/>
      </c>
      <c r="O13" s="0" t="str">
        <f aca="false">IF(calc0!O13="","",IF(AND(設定!$E$24=TRUE(),NOT(ISERROR(VALUE(calc0!O13)))),設定!$G$19,設定!$G$16)&amp;IF(設定!$E$25=TRUE(),SUBSTITUTE(SUBSTITUTE(SUBSTITUTE(SUBSTITUTE(SUBSTITUTE(calc0!O13,ref!$B$27,ref!$C$27),ref!$B$28,ref!$C$28),ref!$B$29,ref!$C$29),ref!$B$30,ref!$C$30),ref!$B$31,ref!$C$31),calc0!O13)&amp;設定!$G$17)</f>
        <v/>
      </c>
      <c r="P13" s="0" t="str">
        <f aca="false">IF(calc0!P13="","",IF(AND(設定!$E$24=TRUE(),NOT(ISERROR(VALUE(calc0!P13)))),設定!$G$19,設定!$G$16)&amp;IF(設定!$E$25=TRUE(),SUBSTITUTE(SUBSTITUTE(SUBSTITUTE(SUBSTITUTE(SUBSTITUTE(calc0!P13,ref!$B$27,ref!$C$27),ref!$B$28,ref!$C$28),ref!$B$29,ref!$C$29),ref!$B$30,ref!$C$30),ref!$B$31,ref!$C$31),calc0!P13)&amp;設定!$G$17)</f>
        <v/>
      </c>
      <c r="Q13" s="0" t="str">
        <f aca="false">IF(calc0!Q13="","",IF(AND(設定!$E$24=TRUE(),NOT(ISERROR(VALUE(calc0!Q13)))),設定!$G$19,設定!$G$16)&amp;IF(設定!$E$25=TRUE(),SUBSTITUTE(SUBSTITUTE(SUBSTITUTE(SUBSTITUTE(SUBSTITUTE(calc0!Q13,ref!$B$27,ref!$C$27),ref!$B$28,ref!$C$28),ref!$B$29,ref!$C$29),ref!$B$30,ref!$C$30),ref!$B$31,ref!$C$31),calc0!Q13)&amp;設定!$G$17)</f>
        <v/>
      </c>
      <c r="R13" s="0" t="str">
        <f aca="false">IF(calc0!R13="","",IF(AND(設定!$E$24=TRUE(),NOT(ISERROR(VALUE(calc0!R13)))),設定!$G$19,設定!$G$16)&amp;IF(設定!$E$25=TRUE(),SUBSTITUTE(SUBSTITUTE(SUBSTITUTE(SUBSTITUTE(SUBSTITUTE(calc0!R13,ref!$B$27,ref!$C$27),ref!$B$28,ref!$C$28),ref!$B$29,ref!$C$29),ref!$B$30,ref!$C$30),ref!$B$31,ref!$C$31),calc0!R13)&amp;設定!$G$17)</f>
        <v/>
      </c>
      <c r="S13" s="0" t="str">
        <f aca="false">IF(calc0!S13="","",IF(AND(設定!$E$24=TRUE(),NOT(ISERROR(VALUE(calc0!S13)))),設定!$G$19,設定!$G$16)&amp;IF(設定!$E$25=TRUE(),SUBSTITUTE(SUBSTITUTE(SUBSTITUTE(SUBSTITUTE(SUBSTITUTE(calc0!S13,ref!$B$27,ref!$C$27),ref!$B$28,ref!$C$28),ref!$B$29,ref!$C$29),ref!$B$30,ref!$C$30),ref!$B$31,ref!$C$31),calc0!S13)&amp;設定!$G$17)</f>
        <v/>
      </c>
      <c r="T13" s="0" t="str">
        <f aca="false">IF(calc0!T13="","",IF(AND(設定!$E$24=TRUE(),NOT(ISERROR(VALUE(calc0!T13)))),設定!$G$19,設定!$G$16)&amp;IF(設定!$E$25=TRUE(),SUBSTITUTE(SUBSTITUTE(SUBSTITUTE(SUBSTITUTE(SUBSTITUTE(calc0!T13,ref!$B$27,ref!$C$27),ref!$B$28,ref!$C$28),ref!$B$29,ref!$C$29),ref!$B$30,ref!$C$30),ref!$B$31,ref!$C$31),calc0!T13)&amp;設定!$G$17)</f>
        <v/>
      </c>
      <c r="U13" s="0" t="str">
        <f aca="false">IF(calc0!U13="","",IF(AND(設定!$E$24=TRUE(),NOT(ISERROR(VALUE(calc0!U13)))),設定!$G$19,設定!$G$16)&amp;IF(設定!$E$25=TRUE(),SUBSTITUTE(SUBSTITUTE(SUBSTITUTE(SUBSTITUTE(SUBSTITUTE(calc0!U13,ref!$B$27,ref!$C$27),ref!$B$28,ref!$C$28),ref!$B$29,ref!$C$29),ref!$B$30,ref!$C$30),ref!$B$31,ref!$C$31),calc0!U13)&amp;設定!$G$17)</f>
        <v/>
      </c>
      <c r="V13" s="0" t="str">
        <f aca="false">IF(calc0!V13="","",IF(AND(設定!$E$24=TRUE(),NOT(ISERROR(VALUE(calc0!V13)))),設定!$G$19,設定!$G$16)&amp;IF(設定!$E$25=TRUE(),SUBSTITUTE(SUBSTITUTE(SUBSTITUTE(SUBSTITUTE(SUBSTITUTE(calc0!V13,ref!$B$27,ref!$C$27),ref!$B$28,ref!$C$28),ref!$B$29,ref!$C$29),ref!$B$30,ref!$C$30),ref!$B$31,ref!$C$31),calc0!V13)&amp;設定!$G$17)</f>
        <v/>
      </c>
      <c r="W13" s="0" t="str">
        <f aca="false">IF(calc0!W13="","",IF(AND(設定!$E$24=TRUE(),NOT(ISERROR(VALUE(calc0!W13)))),設定!$G$19,設定!$G$16)&amp;IF(設定!$E$25=TRUE(),SUBSTITUTE(SUBSTITUTE(SUBSTITUTE(SUBSTITUTE(SUBSTITUTE(calc0!W13,ref!$B$27,ref!$C$27),ref!$B$28,ref!$C$28),ref!$B$29,ref!$C$29),ref!$B$30,ref!$C$30),ref!$B$31,ref!$C$31),calc0!W13)&amp;設定!$G$17)</f>
        <v/>
      </c>
      <c r="X13" s="0" t="str">
        <f aca="false">IF(calc0!X13="","",IF(AND(設定!$E$24=TRUE(),NOT(ISERROR(VALUE(calc0!X13)))),設定!$G$19,設定!$G$16)&amp;IF(設定!$E$25=TRUE(),SUBSTITUTE(SUBSTITUTE(SUBSTITUTE(SUBSTITUTE(SUBSTITUTE(calc0!X13,ref!$B$27,ref!$C$27),ref!$B$28,ref!$C$28),ref!$B$29,ref!$C$29),ref!$B$30,ref!$C$30),ref!$B$31,ref!$C$31),calc0!X13)&amp;設定!$G$17)</f>
        <v/>
      </c>
      <c r="Y13" s="0" t="str">
        <f aca="false">IF(calc0!Y13="","",IF(AND(設定!$E$24=TRUE(),NOT(ISERROR(VALUE(calc0!Y13)))),設定!$G$19,設定!$G$16)&amp;IF(設定!$E$25=TRUE(),SUBSTITUTE(SUBSTITUTE(SUBSTITUTE(SUBSTITUTE(SUBSTITUTE(calc0!Y13,ref!$B$27,ref!$C$27),ref!$B$28,ref!$C$28),ref!$B$29,ref!$C$29),ref!$B$30,ref!$C$30),ref!$B$31,ref!$C$31),calc0!Y13)&amp;設定!$G$17)</f>
        <v/>
      </c>
      <c r="Z13" s="0" t="str">
        <f aca="false">IF(calc0!Z13="","",IF(AND(設定!$E$24=TRUE(),NOT(ISERROR(VALUE(calc0!Z13)))),設定!$G$19,設定!$G$16)&amp;IF(設定!$E$25=TRUE(),SUBSTITUTE(SUBSTITUTE(SUBSTITUTE(SUBSTITUTE(SUBSTITUTE(calc0!Z13,ref!$B$27,ref!$C$27),ref!$B$28,ref!$C$28),ref!$B$29,ref!$C$29),ref!$B$30,ref!$C$30),ref!$B$31,ref!$C$31),calc0!Z13)&amp;設定!$G$17)</f>
        <v/>
      </c>
      <c r="AA13" s="0" t="str">
        <f aca="false">IF(calc0!AA13="","",IF(AND(設定!$E$24=TRUE(),NOT(ISERROR(VALUE(calc0!AA13)))),設定!$G$19,設定!$G$16)&amp;IF(設定!$E$25=TRUE(),SUBSTITUTE(SUBSTITUTE(SUBSTITUTE(SUBSTITUTE(SUBSTITUTE(calc0!AA13,ref!$B$27,ref!$C$27),ref!$B$28,ref!$C$28),ref!$B$29,ref!$C$29),ref!$B$30,ref!$C$30),ref!$B$31,ref!$C$31),calc0!AA13)&amp;設定!$G$17)</f>
        <v/>
      </c>
      <c r="AB13" s="0" t="str">
        <f aca="false">IF(calc0!AB13="","",IF(AND(設定!$E$24=TRUE(),NOT(ISERROR(VALUE(calc0!AB13)))),設定!$G$19,設定!$G$16)&amp;IF(設定!$E$25=TRUE(),SUBSTITUTE(SUBSTITUTE(SUBSTITUTE(SUBSTITUTE(SUBSTITUTE(calc0!AB13,ref!$B$27,ref!$C$27),ref!$B$28,ref!$C$28),ref!$B$29,ref!$C$29),ref!$B$30,ref!$C$30),ref!$B$31,ref!$C$31),calc0!AB13)&amp;設定!$G$17)</f>
        <v/>
      </c>
      <c r="AC13" s="0" t="str">
        <f aca="false">IF(calc0!AC13="","",IF(AND(設定!$E$24=TRUE(),NOT(ISERROR(VALUE(calc0!AC13)))),設定!$G$19,設定!$G$16)&amp;IF(設定!$E$25=TRUE(),SUBSTITUTE(SUBSTITUTE(SUBSTITUTE(SUBSTITUTE(SUBSTITUTE(calc0!AC13,ref!$B$27,ref!$C$27),ref!$B$28,ref!$C$28),ref!$B$29,ref!$C$29),ref!$B$30,ref!$C$30),ref!$B$31,ref!$C$31),calc0!AC13)&amp;設定!$G$17)</f>
        <v/>
      </c>
      <c r="AD13" s="0" t="str">
        <f aca="false">IF(calc0!AD13="","",IF(AND(設定!$E$24=TRUE(),NOT(ISERROR(VALUE(calc0!AD13)))),設定!$G$19,設定!$G$16)&amp;IF(設定!$E$25=TRUE(),SUBSTITUTE(SUBSTITUTE(SUBSTITUTE(SUBSTITUTE(SUBSTITUTE(calc0!AD13,ref!$B$27,ref!$C$27),ref!$B$28,ref!$C$28),ref!$B$29,ref!$C$29),ref!$B$30,ref!$C$30),ref!$B$31,ref!$C$31),calc0!AD13)&amp;設定!$G$17)</f>
        <v/>
      </c>
      <c r="AE13" s="0" t="str">
        <f aca="false">IF(calc0!AE13="","",IF(AND(設定!$E$24=TRUE(),NOT(ISERROR(VALUE(calc0!AE13)))),設定!$G$19,設定!$G$16)&amp;IF(設定!$E$25=TRUE(),SUBSTITUTE(SUBSTITUTE(SUBSTITUTE(SUBSTITUTE(SUBSTITUTE(calc0!AE13,ref!$B$27,ref!$C$27),ref!$B$28,ref!$C$28),ref!$B$29,ref!$C$29),ref!$B$30,ref!$C$30),ref!$B$31,ref!$C$31),calc0!AE13)&amp;設定!$G$17)</f>
        <v/>
      </c>
      <c r="AF13" s="0" t="str">
        <f aca="false">IF(calc0!AF13="","",IF(AND(設定!$E$24=TRUE(),NOT(ISERROR(VALUE(calc0!AF13)))),設定!$G$19,設定!$G$16)&amp;IF(設定!$E$25=TRUE(),SUBSTITUTE(SUBSTITUTE(SUBSTITUTE(SUBSTITUTE(SUBSTITUTE(calc0!AF13,ref!$B$27,ref!$C$27),ref!$B$28,ref!$C$28),ref!$B$29,ref!$C$29),ref!$B$30,ref!$C$30),ref!$B$31,ref!$C$31),calc0!AF13)&amp;設定!$G$17)</f>
        <v/>
      </c>
      <c r="AG13" s="0" t="str">
        <f aca="false">IF(calc0!AG13="","",IF(AND(設定!$E$24=TRUE(),NOT(ISERROR(VALUE(calc0!AG13)))),設定!$G$19,設定!$G$16)&amp;IF(設定!$E$25=TRUE(),SUBSTITUTE(SUBSTITUTE(SUBSTITUTE(SUBSTITUTE(SUBSTITUTE(calc0!AG13,ref!$B$27,ref!$C$27),ref!$B$28,ref!$C$28),ref!$B$29,ref!$C$29),ref!$B$30,ref!$C$30),ref!$B$31,ref!$C$31),calc0!AG13)&amp;設定!$G$17)</f>
        <v/>
      </c>
      <c r="AH13" s="0" t="str">
        <f aca="false">IF(calc0!AH13="","",IF(AND(設定!$E$24=TRUE(),NOT(ISERROR(VALUE(calc0!AH13)))),設定!$G$19,設定!$G$16)&amp;IF(設定!$E$25=TRUE(),SUBSTITUTE(SUBSTITUTE(SUBSTITUTE(SUBSTITUTE(SUBSTITUTE(calc0!AH13,ref!$B$27,ref!$C$27),ref!$B$28,ref!$C$28),ref!$B$29,ref!$C$29),ref!$B$30,ref!$C$30),ref!$B$31,ref!$C$31),calc0!AH13)&amp;設定!$G$17)</f>
        <v/>
      </c>
      <c r="AI13" s="0" t="str">
        <f aca="false">IF(calc0!AI13="","",IF(AND(設定!$E$24=TRUE(),NOT(ISERROR(VALUE(calc0!AI13)))),設定!$G$19,設定!$G$16)&amp;IF(設定!$E$25=TRUE(),SUBSTITUTE(SUBSTITUTE(SUBSTITUTE(SUBSTITUTE(SUBSTITUTE(calc0!AI13,ref!$B$27,ref!$C$27),ref!$B$28,ref!$C$28),ref!$B$29,ref!$C$29),ref!$B$30,ref!$C$30),ref!$B$31,ref!$C$31),calc0!AI13)&amp;設定!$G$17)</f>
        <v/>
      </c>
      <c r="AJ13" s="0" t="str">
        <f aca="false">IF(calc0!AJ13="","",IF(AND(設定!$E$24=TRUE(),NOT(ISERROR(VALUE(calc0!AJ13)))),設定!$G$19,設定!$G$16)&amp;IF(設定!$E$25=TRUE(),SUBSTITUTE(SUBSTITUTE(SUBSTITUTE(SUBSTITUTE(SUBSTITUTE(calc0!AJ13,ref!$B$27,ref!$C$27),ref!$B$28,ref!$C$28),ref!$B$29,ref!$C$29),ref!$B$30,ref!$C$30),ref!$B$31,ref!$C$31),calc0!AJ13)&amp;設定!$G$17)</f>
        <v/>
      </c>
      <c r="AK13" s="0" t="str">
        <f aca="false">IF(calc0!AK13="","",IF(AND(設定!$E$24=TRUE(),NOT(ISERROR(VALUE(calc0!AK13)))),設定!$G$19,設定!$G$16)&amp;IF(設定!$E$25=TRUE(),SUBSTITUTE(SUBSTITUTE(SUBSTITUTE(SUBSTITUTE(SUBSTITUTE(calc0!AK13,ref!$B$27,ref!$C$27),ref!$B$28,ref!$C$28),ref!$B$29,ref!$C$29),ref!$B$30,ref!$C$30),ref!$B$31,ref!$C$31),calc0!AK13)&amp;設定!$G$17)</f>
        <v/>
      </c>
      <c r="AL13" s="0" t="str">
        <f aca="false">IF(calc0!AL13="","",IF(AND(設定!$E$24=TRUE(),NOT(ISERROR(VALUE(calc0!AL13)))),設定!$G$19,設定!$G$16)&amp;IF(設定!$E$25=TRUE(),SUBSTITUTE(SUBSTITUTE(SUBSTITUTE(SUBSTITUTE(SUBSTITUTE(calc0!AL13,ref!$B$27,ref!$C$27),ref!$B$28,ref!$C$28),ref!$B$29,ref!$C$29),ref!$B$30,ref!$C$30),ref!$B$31,ref!$C$31),calc0!AL13)&amp;設定!$G$17)</f>
        <v/>
      </c>
      <c r="AM13" s="0" t="str">
        <f aca="false">IF(calc0!AM13="","",IF(AND(設定!$E$24=TRUE(),NOT(ISERROR(VALUE(calc0!AM13)))),設定!$G$19,設定!$G$16)&amp;IF(設定!$E$25=TRUE(),SUBSTITUTE(SUBSTITUTE(SUBSTITUTE(SUBSTITUTE(SUBSTITUTE(calc0!AM13,ref!$B$27,ref!$C$27),ref!$B$28,ref!$C$28),ref!$B$29,ref!$C$29),ref!$B$30,ref!$C$30),ref!$B$31,ref!$C$31),calc0!AM13)&amp;設定!$G$17)</f>
        <v/>
      </c>
      <c r="AN13" s="0" t="str">
        <f aca="false">IF(calc0!AN13="","",IF(AND(設定!$E$24=TRUE(),NOT(ISERROR(VALUE(calc0!AN13)))),設定!$G$19,設定!$G$16)&amp;IF(設定!$E$25=TRUE(),SUBSTITUTE(SUBSTITUTE(SUBSTITUTE(SUBSTITUTE(SUBSTITUTE(calc0!AN13,ref!$B$27,ref!$C$27),ref!$B$28,ref!$C$28),ref!$B$29,ref!$C$29),ref!$B$30,ref!$C$30),ref!$B$31,ref!$C$31),calc0!AN13)&amp;設定!$G$17)</f>
        <v/>
      </c>
      <c r="AO13" s="0" t="str">
        <f aca="false">IF(calc0!AO13="","",IF(AND(設定!$E$24=TRUE(),NOT(ISERROR(VALUE(calc0!AO13)))),設定!$G$19,設定!$G$16)&amp;IF(設定!$E$25=TRUE(),SUBSTITUTE(SUBSTITUTE(SUBSTITUTE(SUBSTITUTE(SUBSTITUTE(calc0!AO13,ref!$B$27,ref!$C$27),ref!$B$28,ref!$C$28),ref!$B$29,ref!$C$29),ref!$B$30,ref!$C$30),ref!$B$31,ref!$C$31),calc0!AO13)&amp;設定!$G$17)</f>
        <v/>
      </c>
      <c r="AP13" s="0" t="str">
        <f aca="false">IF(calc0!AP13="","",IF(AND(設定!$E$24=TRUE(),NOT(ISERROR(VALUE(calc0!AP13)))),設定!$G$19,設定!$G$16)&amp;IF(設定!$E$25=TRUE(),SUBSTITUTE(SUBSTITUTE(SUBSTITUTE(SUBSTITUTE(SUBSTITUTE(calc0!AP13,ref!$B$27,ref!$C$27),ref!$B$28,ref!$C$28),ref!$B$29,ref!$C$29),ref!$B$30,ref!$C$30),ref!$B$31,ref!$C$31),calc0!AP13)&amp;設定!$G$17)</f>
        <v/>
      </c>
      <c r="AQ13" s="0" t="str">
        <f aca="false">IF(calc0!AQ13="","",IF(AND(設定!$E$24=TRUE(),NOT(ISERROR(VALUE(calc0!AQ13)))),設定!$G$19,設定!$G$16)&amp;IF(設定!$E$25=TRUE(),SUBSTITUTE(SUBSTITUTE(SUBSTITUTE(SUBSTITUTE(SUBSTITUTE(calc0!AQ13,ref!$B$27,ref!$C$27),ref!$B$28,ref!$C$28),ref!$B$29,ref!$C$29),ref!$B$30,ref!$C$30),ref!$B$31,ref!$C$31),calc0!AQ13)&amp;設定!$G$17)</f>
        <v/>
      </c>
      <c r="AR13" s="0" t="str">
        <f aca="false">IF(calc0!AR13="","",IF(AND(設定!$E$24=TRUE(),NOT(ISERROR(VALUE(calc0!AR13)))),設定!$G$19,設定!$G$16)&amp;IF(設定!$E$25=TRUE(),SUBSTITUTE(SUBSTITUTE(SUBSTITUTE(SUBSTITUTE(SUBSTITUTE(calc0!AR13,ref!$B$27,ref!$C$27),ref!$B$28,ref!$C$28),ref!$B$29,ref!$C$29),ref!$B$30,ref!$C$30),ref!$B$31,ref!$C$31),calc0!AR13)&amp;設定!$G$17)</f>
        <v/>
      </c>
      <c r="AS13" s="0" t="str">
        <f aca="false">IF(calc0!AS13="","",IF(AND(設定!$E$24=TRUE(),NOT(ISERROR(VALUE(calc0!AS13)))),設定!$G$19,設定!$G$16)&amp;IF(設定!$E$25=TRUE(),SUBSTITUTE(SUBSTITUTE(SUBSTITUTE(SUBSTITUTE(SUBSTITUTE(calc0!AS13,ref!$B$27,ref!$C$27),ref!$B$28,ref!$C$28),ref!$B$29,ref!$C$29),ref!$B$30,ref!$C$30),ref!$B$31,ref!$C$31),calc0!AS13)&amp;設定!$G$17)</f>
        <v/>
      </c>
      <c r="AT13" s="0" t="str">
        <f aca="false">IF(calc0!AT13="","",IF(AND(設定!$E$24=TRUE(),NOT(ISERROR(VALUE(calc0!AT13)))),設定!$G$19,設定!$G$16)&amp;IF(設定!$E$25=TRUE(),SUBSTITUTE(SUBSTITUTE(SUBSTITUTE(SUBSTITUTE(SUBSTITUTE(calc0!AT13,ref!$B$27,ref!$C$27),ref!$B$28,ref!$C$28),ref!$B$29,ref!$C$29),ref!$B$30,ref!$C$30),ref!$B$31,ref!$C$31),calc0!AT13)&amp;設定!$G$17)</f>
        <v/>
      </c>
      <c r="AU13" s="0" t="str">
        <f aca="false">IF(calc0!AU13="","",IF(AND(設定!$E$24=TRUE(),NOT(ISERROR(VALUE(calc0!AU13)))),設定!$G$19,設定!$G$16)&amp;IF(設定!$E$25=TRUE(),SUBSTITUTE(SUBSTITUTE(SUBSTITUTE(SUBSTITUTE(SUBSTITUTE(calc0!AU13,ref!$B$27,ref!$C$27),ref!$B$28,ref!$C$28),ref!$B$29,ref!$C$29),ref!$B$30,ref!$C$30),ref!$B$31,ref!$C$31),calc0!AU13)&amp;設定!$G$17)</f>
        <v/>
      </c>
      <c r="AV13" s="0" t="str">
        <f aca="false">IF(calc0!AV13="","",IF(AND(設定!$E$24=TRUE(),NOT(ISERROR(VALUE(calc0!AV13)))),設定!$G$19,設定!$G$16)&amp;IF(設定!$E$25=TRUE(),SUBSTITUTE(SUBSTITUTE(SUBSTITUTE(SUBSTITUTE(SUBSTITUTE(calc0!AV13,ref!$B$27,ref!$C$27),ref!$B$28,ref!$C$28),ref!$B$29,ref!$C$29),ref!$B$30,ref!$C$30),ref!$B$31,ref!$C$31),calc0!AV13)&amp;設定!$G$17)</f>
        <v/>
      </c>
      <c r="AW13" s="0" t="str">
        <f aca="false">IF(calc0!AW13="","",IF(AND(設定!$E$24=TRUE(),NOT(ISERROR(VALUE(calc0!AW13)))),設定!$G$19,設定!$G$16)&amp;IF(設定!$E$25=TRUE(),SUBSTITUTE(SUBSTITUTE(SUBSTITUTE(SUBSTITUTE(SUBSTITUTE(calc0!AW13,ref!$B$27,ref!$C$27),ref!$B$28,ref!$C$28),ref!$B$29,ref!$C$29),ref!$B$30,ref!$C$30),ref!$B$31,ref!$C$31),calc0!AW13)&amp;設定!$G$17)</f>
        <v/>
      </c>
      <c r="AX13" s="0" t="str">
        <f aca="false">IF(calc0!AX13="","",IF(AND(設定!$E$24=TRUE(),NOT(ISERROR(VALUE(calc0!AX13)))),設定!$G$19,設定!$G$16)&amp;IF(設定!$E$25=TRUE(),SUBSTITUTE(SUBSTITUTE(SUBSTITUTE(SUBSTITUTE(SUBSTITUTE(calc0!AX13,ref!$B$27,ref!$C$27),ref!$B$28,ref!$C$28),ref!$B$29,ref!$C$29),ref!$B$30,ref!$C$30),ref!$B$31,ref!$C$31),calc0!AX13)&amp;設定!$G$17)</f>
        <v/>
      </c>
      <c r="AY13" s="0" t="str">
        <f aca="false">IF(calc0!AY13="","",IF(AND(設定!$E$24=TRUE(),NOT(ISERROR(VALUE(calc0!AY13)))),設定!$G$19,設定!$G$16)&amp;IF(設定!$E$25=TRUE(),SUBSTITUTE(SUBSTITUTE(SUBSTITUTE(SUBSTITUTE(SUBSTITUTE(calc0!AY13,ref!$B$27,ref!$C$27),ref!$B$28,ref!$C$28),ref!$B$29,ref!$C$29),ref!$B$30,ref!$C$30),ref!$B$31,ref!$C$31),calc0!AY13)&amp;設定!$G$17)</f>
        <v/>
      </c>
      <c r="AZ13" s="0" t="str">
        <f aca="false">IF(B13="",IF(ISERROR(MATCH("END",$AZ$2:AZ12,0)),"END",""),ref!$C$12)</f>
        <v/>
      </c>
      <c r="BA13" s="0" t="str">
        <f aca="false">IF(AZ13="END",ref!$C$16,SUBSTITUTE(B13&amp;C13&amp;D13&amp;E13&amp;F13&amp;G13&amp;H13&amp;I13&amp;J13&amp;K13&amp;L13&amp;M13&amp;N13&amp;O13&amp;P13&amp;Q13&amp;R13&amp;S13&amp;T13&amp;U13&amp;V13&amp;W13&amp;X13&amp;Y13&amp;Z13&amp;AA13&amp;AB13&amp;AC13&amp;AD13&amp;AE13&amp;AF13&amp;AG13&amp;AH13&amp;AI13&amp;AJ13&amp;AK13&amp;AL13&amp;AM13&amp;AN13&amp;AO13&amp;AP13&amp;AQ13&amp;AR13&amp;AS13&amp;AT13&amp;AU13&amp;AV13&amp;AW13&amp;AX13&amp;AY13&amp;AZ13,"[|-消える-|]",""))</f>
        <v/>
      </c>
    </row>
    <row r="14" customFormat="false" ht="13.5" hidden="false" customHeight="false" outlineLevel="0" collapsed="false">
      <c r="A14" s="0" t="n">
        <f aca="false">MOD(A13+1,2)</f>
        <v>1</v>
      </c>
      <c r="B14" s="0" t="str">
        <f aca="false">IF(calc0!B14="","",IF(A14=0,設定!$G$14,設定!$G$12)&amp;IF(設定!$E$26=TRUE(),IF(設定!$E$24=TRUE(),設定!$G$19,設定!$G$16)&amp;ROW(A12)&amp;設定!$G$17,"")&amp;IF(ISERROR(VALUE(calc0!B14)),設定!$G$16,IF(設定!$E$24=TRUE(),設定!$G$19,設定!$G$16))&amp;IF(設定!$E$25=TRUE(),SUBSTITUTE(SUBSTITUTE(SUBSTITUTE(SUBSTITUTE(SUBSTITUTE(calc0!B14,ref!$B$27,ref!$C$27),ref!$B$28,ref!$C$28),ref!$B$29,ref!$C$29),ref!$B$30,ref!$C$30),ref!$B$31,ref!$C$31),calc0!B14)&amp;設定!$G$17)</f>
        <v/>
      </c>
      <c r="C14" s="0" t="str">
        <f aca="false">IF(calc0!C14="","",IF(AND(設定!$E$24=TRUE(),NOT(ISERROR(VALUE(calc0!C14)))),設定!$G$19,設定!$G$16)&amp;IF(設定!$E$25=TRUE(),SUBSTITUTE(SUBSTITUTE(SUBSTITUTE(SUBSTITUTE(SUBSTITUTE(calc0!C14,ref!$B$27,ref!$C$27),ref!$B$28,ref!$C$28),ref!$B$29,ref!$C$29),ref!$B$30,ref!$C$30),ref!$B$31,ref!$C$31),calc0!C14)&amp;設定!$G$17)</f>
        <v/>
      </c>
      <c r="D14" s="0" t="str">
        <f aca="false">IF(calc0!D14="","",IF(AND(設定!$E$24=TRUE(),NOT(ISERROR(VALUE(calc0!D14)))),設定!$G$19,設定!$G$16)&amp;IF(設定!$E$25=TRUE(),SUBSTITUTE(SUBSTITUTE(SUBSTITUTE(SUBSTITUTE(SUBSTITUTE(calc0!D14,ref!$B$27,ref!$C$27),ref!$B$28,ref!$C$28),ref!$B$29,ref!$C$29),ref!$B$30,ref!$C$30),ref!$B$31,ref!$C$31),calc0!D14)&amp;設定!$G$17)</f>
        <v/>
      </c>
      <c r="E14" s="0" t="str">
        <f aca="false">IF(calc0!E14="","",IF(AND(設定!$E$24=TRUE(),NOT(ISERROR(VALUE(calc0!E14)))),設定!$G$19,設定!$G$16)&amp;IF(設定!$E$25=TRUE(),SUBSTITUTE(SUBSTITUTE(SUBSTITUTE(SUBSTITUTE(SUBSTITUTE(calc0!E14,ref!$B$27,ref!$C$27),ref!$B$28,ref!$C$28),ref!$B$29,ref!$C$29),ref!$B$30,ref!$C$30),ref!$B$31,ref!$C$31),calc0!E14)&amp;設定!$G$17)</f>
        <v/>
      </c>
      <c r="F14" s="0" t="str">
        <f aca="false">IF(calc0!F14="","",IF(AND(設定!$E$24=TRUE(),NOT(ISERROR(VALUE(calc0!F14)))),設定!$G$19,設定!$G$16)&amp;IF(設定!$E$25=TRUE(),SUBSTITUTE(SUBSTITUTE(SUBSTITUTE(SUBSTITUTE(SUBSTITUTE(calc0!F14,ref!$B$27,ref!$C$27),ref!$B$28,ref!$C$28),ref!$B$29,ref!$C$29),ref!$B$30,ref!$C$30),ref!$B$31,ref!$C$31),calc0!F14)&amp;設定!$G$17)</f>
        <v/>
      </c>
      <c r="G14" s="0" t="str">
        <f aca="false">IF(calc0!G14="","",IF(AND(設定!$E$24=TRUE(),NOT(ISERROR(VALUE(calc0!G14)))),設定!$G$19,設定!$G$16)&amp;IF(設定!$E$25=TRUE(),SUBSTITUTE(SUBSTITUTE(SUBSTITUTE(SUBSTITUTE(SUBSTITUTE(calc0!G14,ref!$B$27,ref!$C$27),ref!$B$28,ref!$C$28),ref!$B$29,ref!$C$29),ref!$B$30,ref!$C$30),ref!$B$31,ref!$C$31),calc0!G14)&amp;設定!$G$17)</f>
        <v/>
      </c>
      <c r="H14" s="0" t="str">
        <f aca="false">IF(calc0!H14="","",IF(AND(設定!$E$24=TRUE(),NOT(ISERROR(VALUE(calc0!H14)))),設定!$G$19,設定!$G$16)&amp;IF(設定!$E$25=TRUE(),SUBSTITUTE(SUBSTITUTE(SUBSTITUTE(SUBSTITUTE(SUBSTITUTE(calc0!H14,ref!$B$27,ref!$C$27),ref!$B$28,ref!$C$28),ref!$B$29,ref!$C$29),ref!$B$30,ref!$C$30),ref!$B$31,ref!$C$31),calc0!H14)&amp;設定!$G$17)</f>
        <v/>
      </c>
      <c r="I14" s="0" t="str">
        <f aca="false">IF(calc0!I14="","",IF(AND(設定!$E$24=TRUE(),NOT(ISERROR(VALUE(calc0!I14)))),設定!$G$19,設定!$G$16)&amp;IF(設定!$E$25=TRUE(),SUBSTITUTE(SUBSTITUTE(SUBSTITUTE(SUBSTITUTE(SUBSTITUTE(calc0!I14,ref!$B$27,ref!$C$27),ref!$B$28,ref!$C$28),ref!$B$29,ref!$C$29),ref!$B$30,ref!$C$30),ref!$B$31,ref!$C$31),calc0!I14)&amp;設定!$G$17)</f>
        <v/>
      </c>
      <c r="J14" s="0" t="str">
        <f aca="false">IF(calc0!J14="","",IF(AND(設定!$E$24=TRUE(),NOT(ISERROR(VALUE(calc0!J14)))),設定!$G$19,設定!$G$16)&amp;IF(設定!$E$25=TRUE(),SUBSTITUTE(SUBSTITUTE(SUBSTITUTE(SUBSTITUTE(SUBSTITUTE(calc0!J14,ref!$B$27,ref!$C$27),ref!$B$28,ref!$C$28),ref!$B$29,ref!$C$29),ref!$B$30,ref!$C$30),ref!$B$31,ref!$C$31),calc0!J14)&amp;設定!$G$17)</f>
        <v/>
      </c>
      <c r="K14" s="0" t="str">
        <f aca="false">IF(calc0!K14="","",IF(AND(設定!$E$24=TRUE(),NOT(ISERROR(VALUE(calc0!K14)))),設定!$G$19,設定!$G$16)&amp;IF(設定!$E$25=TRUE(),SUBSTITUTE(SUBSTITUTE(SUBSTITUTE(SUBSTITUTE(SUBSTITUTE(calc0!K14,ref!$B$27,ref!$C$27),ref!$B$28,ref!$C$28),ref!$B$29,ref!$C$29),ref!$B$30,ref!$C$30),ref!$B$31,ref!$C$31),calc0!K14)&amp;設定!$G$17)</f>
        <v/>
      </c>
      <c r="L14" s="0" t="str">
        <f aca="false">IF(calc0!L14="","",IF(AND(設定!$E$24=TRUE(),NOT(ISERROR(VALUE(calc0!L14)))),設定!$G$19,設定!$G$16)&amp;IF(設定!$E$25=TRUE(),SUBSTITUTE(SUBSTITUTE(SUBSTITUTE(SUBSTITUTE(SUBSTITUTE(calc0!L14,ref!$B$27,ref!$C$27),ref!$B$28,ref!$C$28),ref!$B$29,ref!$C$29),ref!$B$30,ref!$C$30),ref!$B$31,ref!$C$31),calc0!L14)&amp;設定!$G$17)</f>
        <v/>
      </c>
      <c r="M14" s="0" t="str">
        <f aca="false">IF(calc0!M14="","",IF(AND(設定!$E$24=TRUE(),NOT(ISERROR(VALUE(calc0!M14)))),設定!$G$19,設定!$G$16)&amp;IF(設定!$E$25=TRUE(),SUBSTITUTE(SUBSTITUTE(SUBSTITUTE(SUBSTITUTE(SUBSTITUTE(calc0!M14,ref!$B$27,ref!$C$27),ref!$B$28,ref!$C$28),ref!$B$29,ref!$C$29),ref!$B$30,ref!$C$30),ref!$B$31,ref!$C$31),calc0!M14)&amp;設定!$G$17)</f>
        <v/>
      </c>
      <c r="N14" s="0" t="str">
        <f aca="false">IF(calc0!N14="","",IF(AND(設定!$E$24=TRUE(),NOT(ISERROR(VALUE(calc0!N14)))),設定!$G$19,設定!$G$16)&amp;IF(設定!$E$25=TRUE(),SUBSTITUTE(SUBSTITUTE(SUBSTITUTE(SUBSTITUTE(SUBSTITUTE(calc0!N14,ref!$B$27,ref!$C$27),ref!$B$28,ref!$C$28),ref!$B$29,ref!$C$29),ref!$B$30,ref!$C$30),ref!$B$31,ref!$C$31),calc0!N14)&amp;設定!$G$17)</f>
        <v/>
      </c>
      <c r="O14" s="0" t="str">
        <f aca="false">IF(calc0!O14="","",IF(AND(設定!$E$24=TRUE(),NOT(ISERROR(VALUE(calc0!O14)))),設定!$G$19,設定!$G$16)&amp;IF(設定!$E$25=TRUE(),SUBSTITUTE(SUBSTITUTE(SUBSTITUTE(SUBSTITUTE(SUBSTITUTE(calc0!O14,ref!$B$27,ref!$C$27),ref!$B$28,ref!$C$28),ref!$B$29,ref!$C$29),ref!$B$30,ref!$C$30),ref!$B$31,ref!$C$31),calc0!O14)&amp;設定!$G$17)</f>
        <v/>
      </c>
      <c r="P14" s="0" t="str">
        <f aca="false">IF(calc0!P14="","",IF(AND(設定!$E$24=TRUE(),NOT(ISERROR(VALUE(calc0!P14)))),設定!$G$19,設定!$G$16)&amp;IF(設定!$E$25=TRUE(),SUBSTITUTE(SUBSTITUTE(SUBSTITUTE(SUBSTITUTE(SUBSTITUTE(calc0!P14,ref!$B$27,ref!$C$27),ref!$B$28,ref!$C$28),ref!$B$29,ref!$C$29),ref!$B$30,ref!$C$30),ref!$B$31,ref!$C$31),calc0!P14)&amp;設定!$G$17)</f>
        <v/>
      </c>
      <c r="Q14" s="0" t="str">
        <f aca="false">IF(calc0!Q14="","",IF(AND(設定!$E$24=TRUE(),NOT(ISERROR(VALUE(calc0!Q14)))),設定!$G$19,設定!$G$16)&amp;IF(設定!$E$25=TRUE(),SUBSTITUTE(SUBSTITUTE(SUBSTITUTE(SUBSTITUTE(SUBSTITUTE(calc0!Q14,ref!$B$27,ref!$C$27),ref!$B$28,ref!$C$28),ref!$B$29,ref!$C$29),ref!$B$30,ref!$C$30),ref!$B$31,ref!$C$31),calc0!Q14)&amp;設定!$G$17)</f>
        <v/>
      </c>
      <c r="R14" s="0" t="str">
        <f aca="false">IF(calc0!R14="","",IF(AND(設定!$E$24=TRUE(),NOT(ISERROR(VALUE(calc0!R14)))),設定!$G$19,設定!$G$16)&amp;IF(設定!$E$25=TRUE(),SUBSTITUTE(SUBSTITUTE(SUBSTITUTE(SUBSTITUTE(SUBSTITUTE(calc0!R14,ref!$B$27,ref!$C$27),ref!$B$28,ref!$C$28),ref!$B$29,ref!$C$29),ref!$B$30,ref!$C$30),ref!$B$31,ref!$C$31),calc0!R14)&amp;設定!$G$17)</f>
        <v/>
      </c>
      <c r="S14" s="0" t="str">
        <f aca="false">IF(calc0!S14="","",IF(AND(設定!$E$24=TRUE(),NOT(ISERROR(VALUE(calc0!S14)))),設定!$G$19,設定!$G$16)&amp;IF(設定!$E$25=TRUE(),SUBSTITUTE(SUBSTITUTE(SUBSTITUTE(SUBSTITUTE(SUBSTITUTE(calc0!S14,ref!$B$27,ref!$C$27),ref!$B$28,ref!$C$28),ref!$B$29,ref!$C$29),ref!$B$30,ref!$C$30),ref!$B$31,ref!$C$31),calc0!S14)&amp;設定!$G$17)</f>
        <v/>
      </c>
      <c r="T14" s="0" t="str">
        <f aca="false">IF(calc0!T14="","",IF(AND(設定!$E$24=TRUE(),NOT(ISERROR(VALUE(calc0!T14)))),設定!$G$19,設定!$G$16)&amp;IF(設定!$E$25=TRUE(),SUBSTITUTE(SUBSTITUTE(SUBSTITUTE(SUBSTITUTE(SUBSTITUTE(calc0!T14,ref!$B$27,ref!$C$27),ref!$B$28,ref!$C$28),ref!$B$29,ref!$C$29),ref!$B$30,ref!$C$30),ref!$B$31,ref!$C$31),calc0!T14)&amp;設定!$G$17)</f>
        <v/>
      </c>
      <c r="U14" s="0" t="str">
        <f aca="false">IF(calc0!U14="","",IF(AND(設定!$E$24=TRUE(),NOT(ISERROR(VALUE(calc0!U14)))),設定!$G$19,設定!$G$16)&amp;IF(設定!$E$25=TRUE(),SUBSTITUTE(SUBSTITUTE(SUBSTITUTE(SUBSTITUTE(SUBSTITUTE(calc0!U14,ref!$B$27,ref!$C$27),ref!$B$28,ref!$C$28),ref!$B$29,ref!$C$29),ref!$B$30,ref!$C$30),ref!$B$31,ref!$C$31),calc0!U14)&amp;設定!$G$17)</f>
        <v/>
      </c>
      <c r="V14" s="0" t="str">
        <f aca="false">IF(calc0!V14="","",IF(AND(設定!$E$24=TRUE(),NOT(ISERROR(VALUE(calc0!V14)))),設定!$G$19,設定!$G$16)&amp;IF(設定!$E$25=TRUE(),SUBSTITUTE(SUBSTITUTE(SUBSTITUTE(SUBSTITUTE(SUBSTITUTE(calc0!V14,ref!$B$27,ref!$C$27),ref!$B$28,ref!$C$28),ref!$B$29,ref!$C$29),ref!$B$30,ref!$C$30),ref!$B$31,ref!$C$31),calc0!V14)&amp;設定!$G$17)</f>
        <v/>
      </c>
      <c r="W14" s="0" t="str">
        <f aca="false">IF(calc0!W14="","",IF(AND(設定!$E$24=TRUE(),NOT(ISERROR(VALUE(calc0!W14)))),設定!$G$19,設定!$G$16)&amp;IF(設定!$E$25=TRUE(),SUBSTITUTE(SUBSTITUTE(SUBSTITUTE(SUBSTITUTE(SUBSTITUTE(calc0!W14,ref!$B$27,ref!$C$27),ref!$B$28,ref!$C$28),ref!$B$29,ref!$C$29),ref!$B$30,ref!$C$30),ref!$B$31,ref!$C$31),calc0!W14)&amp;設定!$G$17)</f>
        <v/>
      </c>
      <c r="X14" s="0" t="str">
        <f aca="false">IF(calc0!X14="","",IF(AND(設定!$E$24=TRUE(),NOT(ISERROR(VALUE(calc0!X14)))),設定!$G$19,設定!$G$16)&amp;IF(設定!$E$25=TRUE(),SUBSTITUTE(SUBSTITUTE(SUBSTITUTE(SUBSTITUTE(SUBSTITUTE(calc0!X14,ref!$B$27,ref!$C$27),ref!$B$28,ref!$C$28),ref!$B$29,ref!$C$29),ref!$B$30,ref!$C$30),ref!$B$31,ref!$C$31),calc0!X14)&amp;設定!$G$17)</f>
        <v/>
      </c>
      <c r="Y14" s="0" t="str">
        <f aca="false">IF(calc0!Y14="","",IF(AND(設定!$E$24=TRUE(),NOT(ISERROR(VALUE(calc0!Y14)))),設定!$G$19,設定!$G$16)&amp;IF(設定!$E$25=TRUE(),SUBSTITUTE(SUBSTITUTE(SUBSTITUTE(SUBSTITUTE(SUBSTITUTE(calc0!Y14,ref!$B$27,ref!$C$27),ref!$B$28,ref!$C$28),ref!$B$29,ref!$C$29),ref!$B$30,ref!$C$30),ref!$B$31,ref!$C$31),calc0!Y14)&amp;設定!$G$17)</f>
        <v/>
      </c>
      <c r="Z14" s="0" t="str">
        <f aca="false">IF(calc0!Z14="","",IF(AND(設定!$E$24=TRUE(),NOT(ISERROR(VALUE(calc0!Z14)))),設定!$G$19,設定!$G$16)&amp;IF(設定!$E$25=TRUE(),SUBSTITUTE(SUBSTITUTE(SUBSTITUTE(SUBSTITUTE(SUBSTITUTE(calc0!Z14,ref!$B$27,ref!$C$27),ref!$B$28,ref!$C$28),ref!$B$29,ref!$C$29),ref!$B$30,ref!$C$30),ref!$B$31,ref!$C$31),calc0!Z14)&amp;設定!$G$17)</f>
        <v/>
      </c>
      <c r="AA14" s="0" t="str">
        <f aca="false">IF(calc0!AA14="","",IF(AND(設定!$E$24=TRUE(),NOT(ISERROR(VALUE(calc0!AA14)))),設定!$G$19,設定!$G$16)&amp;IF(設定!$E$25=TRUE(),SUBSTITUTE(SUBSTITUTE(SUBSTITUTE(SUBSTITUTE(SUBSTITUTE(calc0!AA14,ref!$B$27,ref!$C$27),ref!$B$28,ref!$C$28),ref!$B$29,ref!$C$29),ref!$B$30,ref!$C$30),ref!$B$31,ref!$C$31),calc0!AA14)&amp;設定!$G$17)</f>
        <v/>
      </c>
      <c r="AB14" s="0" t="str">
        <f aca="false">IF(calc0!AB14="","",IF(AND(設定!$E$24=TRUE(),NOT(ISERROR(VALUE(calc0!AB14)))),設定!$G$19,設定!$G$16)&amp;IF(設定!$E$25=TRUE(),SUBSTITUTE(SUBSTITUTE(SUBSTITUTE(SUBSTITUTE(SUBSTITUTE(calc0!AB14,ref!$B$27,ref!$C$27),ref!$B$28,ref!$C$28),ref!$B$29,ref!$C$29),ref!$B$30,ref!$C$30),ref!$B$31,ref!$C$31),calc0!AB14)&amp;設定!$G$17)</f>
        <v/>
      </c>
      <c r="AC14" s="0" t="str">
        <f aca="false">IF(calc0!AC14="","",IF(AND(設定!$E$24=TRUE(),NOT(ISERROR(VALUE(calc0!AC14)))),設定!$G$19,設定!$G$16)&amp;IF(設定!$E$25=TRUE(),SUBSTITUTE(SUBSTITUTE(SUBSTITUTE(SUBSTITUTE(SUBSTITUTE(calc0!AC14,ref!$B$27,ref!$C$27),ref!$B$28,ref!$C$28),ref!$B$29,ref!$C$29),ref!$B$30,ref!$C$30),ref!$B$31,ref!$C$31),calc0!AC14)&amp;設定!$G$17)</f>
        <v/>
      </c>
      <c r="AD14" s="0" t="str">
        <f aca="false">IF(calc0!AD14="","",IF(AND(設定!$E$24=TRUE(),NOT(ISERROR(VALUE(calc0!AD14)))),設定!$G$19,設定!$G$16)&amp;IF(設定!$E$25=TRUE(),SUBSTITUTE(SUBSTITUTE(SUBSTITUTE(SUBSTITUTE(SUBSTITUTE(calc0!AD14,ref!$B$27,ref!$C$27),ref!$B$28,ref!$C$28),ref!$B$29,ref!$C$29),ref!$B$30,ref!$C$30),ref!$B$31,ref!$C$31),calc0!AD14)&amp;設定!$G$17)</f>
        <v/>
      </c>
      <c r="AE14" s="0" t="str">
        <f aca="false">IF(calc0!AE14="","",IF(AND(設定!$E$24=TRUE(),NOT(ISERROR(VALUE(calc0!AE14)))),設定!$G$19,設定!$G$16)&amp;IF(設定!$E$25=TRUE(),SUBSTITUTE(SUBSTITUTE(SUBSTITUTE(SUBSTITUTE(SUBSTITUTE(calc0!AE14,ref!$B$27,ref!$C$27),ref!$B$28,ref!$C$28),ref!$B$29,ref!$C$29),ref!$B$30,ref!$C$30),ref!$B$31,ref!$C$31),calc0!AE14)&amp;設定!$G$17)</f>
        <v/>
      </c>
      <c r="AF14" s="0" t="str">
        <f aca="false">IF(calc0!AF14="","",IF(AND(設定!$E$24=TRUE(),NOT(ISERROR(VALUE(calc0!AF14)))),設定!$G$19,設定!$G$16)&amp;IF(設定!$E$25=TRUE(),SUBSTITUTE(SUBSTITUTE(SUBSTITUTE(SUBSTITUTE(SUBSTITUTE(calc0!AF14,ref!$B$27,ref!$C$27),ref!$B$28,ref!$C$28),ref!$B$29,ref!$C$29),ref!$B$30,ref!$C$30),ref!$B$31,ref!$C$31),calc0!AF14)&amp;設定!$G$17)</f>
        <v/>
      </c>
      <c r="AG14" s="0" t="str">
        <f aca="false">IF(calc0!AG14="","",IF(AND(設定!$E$24=TRUE(),NOT(ISERROR(VALUE(calc0!AG14)))),設定!$G$19,設定!$G$16)&amp;IF(設定!$E$25=TRUE(),SUBSTITUTE(SUBSTITUTE(SUBSTITUTE(SUBSTITUTE(SUBSTITUTE(calc0!AG14,ref!$B$27,ref!$C$27),ref!$B$28,ref!$C$28),ref!$B$29,ref!$C$29),ref!$B$30,ref!$C$30),ref!$B$31,ref!$C$31),calc0!AG14)&amp;設定!$G$17)</f>
        <v/>
      </c>
      <c r="AH14" s="0" t="str">
        <f aca="false">IF(calc0!AH14="","",IF(AND(設定!$E$24=TRUE(),NOT(ISERROR(VALUE(calc0!AH14)))),設定!$G$19,設定!$G$16)&amp;IF(設定!$E$25=TRUE(),SUBSTITUTE(SUBSTITUTE(SUBSTITUTE(SUBSTITUTE(SUBSTITUTE(calc0!AH14,ref!$B$27,ref!$C$27),ref!$B$28,ref!$C$28),ref!$B$29,ref!$C$29),ref!$B$30,ref!$C$30),ref!$B$31,ref!$C$31),calc0!AH14)&amp;設定!$G$17)</f>
        <v/>
      </c>
      <c r="AI14" s="0" t="str">
        <f aca="false">IF(calc0!AI14="","",IF(AND(設定!$E$24=TRUE(),NOT(ISERROR(VALUE(calc0!AI14)))),設定!$G$19,設定!$G$16)&amp;IF(設定!$E$25=TRUE(),SUBSTITUTE(SUBSTITUTE(SUBSTITUTE(SUBSTITUTE(SUBSTITUTE(calc0!AI14,ref!$B$27,ref!$C$27),ref!$B$28,ref!$C$28),ref!$B$29,ref!$C$29),ref!$B$30,ref!$C$30),ref!$B$31,ref!$C$31),calc0!AI14)&amp;設定!$G$17)</f>
        <v/>
      </c>
      <c r="AJ14" s="0" t="str">
        <f aca="false">IF(calc0!AJ14="","",IF(AND(設定!$E$24=TRUE(),NOT(ISERROR(VALUE(calc0!AJ14)))),設定!$G$19,設定!$G$16)&amp;IF(設定!$E$25=TRUE(),SUBSTITUTE(SUBSTITUTE(SUBSTITUTE(SUBSTITUTE(SUBSTITUTE(calc0!AJ14,ref!$B$27,ref!$C$27),ref!$B$28,ref!$C$28),ref!$B$29,ref!$C$29),ref!$B$30,ref!$C$30),ref!$B$31,ref!$C$31),calc0!AJ14)&amp;設定!$G$17)</f>
        <v/>
      </c>
      <c r="AK14" s="0" t="str">
        <f aca="false">IF(calc0!AK14="","",IF(AND(設定!$E$24=TRUE(),NOT(ISERROR(VALUE(calc0!AK14)))),設定!$G$19,設定!$G$16)&amp;IF(設定!$E$25=TRUE(),SUBSTITUTE(SUBSTITUTE(SUBSTITUTE(SUBSTITUTE(SUBSTITUTE(calc0!AK14,ref!$B$27,ref!$C$27),ref!$B$28,ref!$C$28),ref!$B$29,ref!$C$29),ref!$B$30,ref!$C$30),ref!$B$31,ref!$C$31),calc0!AK14)&amp;設定!$G$17)</f>
        <v/>
      </c>
      <c r="AL14" s="0" t="str">
        <f aca="false">IF(calc0!AL14="","",IF(AND(設定!$E$24=TRUE(),NOT(ISERROR(VALUE(calc0!AL14)))),設定!$G$19,設定!$G$16)&amp;IF(設定!$E$25=TRUE(),SUBSTITUTE(SUBSTITUTE(SUBSTITUTE(SUBSTITUTE(SUBSTITUTE(calc0!AL14,ref!$B$27,ref!$C$27),ref!$B$28,ref!$C$28),ref!$B$29,ref!$C$29),ref!$B$30,ref!$C$30),ref!$B$31,ref!$C$31),calc0!AL14)&amp;設定!$G$17)</f>
        <v/>
      </c>
      <c r="AM14" s="0" t="str">
        <f aca="false">IF(calc0!AM14="","",IF(AND(設定!$E$24=TRUE(),NOT(ISERROR(VALUE(calc0!AM14)))),設定!$G$19,設定!$G$16)&amp;IF(設定!$E$25=TRUE(),SUBSTITUTE(SUBSTITUTE(SUBSTITUTE(SUBSTITUTE(SUBSTITUTE(calc0!AM14,ref!$B$27,ref!$C$27),ref!$B$28,ref!$C$28),ref!$B$29,ref!$C$29),ref!$B$30,ref!$C$30),ref!$B$31,ref!$C$31),calc0!AM14)&amp;設定!$G$17)</f>
        <v/>
      </c>
      <c r="AN14" s="0" t="str">
        <f aca="false">IF(calc0!AN14="","",IF(AND(設定!$E$24=TRUE(),NOT(ISERROR(VALUE(calc0!AN14)))),設定!$G$19,設定!$G$16)&amp;IF(設定!$E$25=TRUE(),SUBSTITUTE(SUBSTITUTE(SUBSTITUTE(SUBSTITUTE(SUBSTITUTE(calc0!AN14,ref!$B$27,ref!$C$27),ref!$B$28,ref!$C$28),ref!$B$29,ref!$C$29),ref!$B$30,ref!$C$30),ref!$B$31,ref!$C$31),calc0!AN14)&amp;設定!$G$17)</f>
        <v/>
      </c>
      <c r="AO14" s="0" t="str">
        <f aca="false">IF(calc0!AO14="","",IF(AND(設定!$E$24=TRUE(),NOT(ISERROR(VALUE(calc0!AO14)))),設定!$G$19,設定!$G$16)&amp;IF(設定!$E$25=TRUE(),SUBSTITUTE(SUBSTITUTE(SUBSTITUTE(SUBSTITUTE(SUBSTITUTE(calc0!AO14,ref!$B$27,ref!$C$27),ref!$B$28,ref!$C$28),ref!$B$29,ref!$C$29),ref!$B$30,ref!$C$30),ref!$B$31,ref!$C$31),calc0!AO14)&amp;設定!$G$17)</f>
        <v/>
      </c>
      <c r="AP14" s="0" t="str">
        <f aca="false">IF(calc0!AP14="","",IF(AND(設定!$E$24=TRUE(),NOT(ISERROR(VALUE(calc0!AP14)))),設定!$G$19,設定!$G$16)&amp;IF(設定!$E$25=TRUE(),SUBSTITUTE(SUBSTITUTE(SUBSTITUTE(SUBSTITUTE(SUBSTITUTE(calc0!AP14,ref!$B$27,ref!$C$27),ref!$B$28,ref!$C$28),ref!$B$29,ref!$C$29),ref!$B$30,ref!$C$30),ref!$B$31,ref!$C$31),calc0!AP14)&amp;設定!$G$17)</f>
        <v/>
      </c>
      <c r="AQ14" s="0" t="str">
        <f aca="false">IF(calc0!AQ14="","",IF(AND(設定!$E$24=TRUE(),NOT(ISERROR(VALUE(calc0!AQ14)))),設定!$G$19,設定!$G$16)&amp;IF(設定!$E$25=TRUE(),SUBSTITUTE(SUBSTITUTE(SUBSTITUTE(SUBSTITUTE(SUBSTITUTE(calc0!AQ14,ref!$B$27,ref!$C$27),ref!$B$28,ref!$C$28),ref!$B$29,ref!$C$29),ref!$B$30,ref!$C$30),ref!$B$31,ref!$C$31),calc0!AQ14)&amp;設定!$G$17)</f>
        <v/>
      </c>
      <c r="AR14" s="0" t="str">
        <f aca="false">IF(calc0!AR14="","",IF(AND(設定!$E$24=TRUE(),NOT(ISERROR(VALUE(calc0!AR14)))),設定!$G$19,設定!$G$16)&amp;IF(設定!$E$25=TRUE(),SUBSTITUTE(SUBSTITUTE(SUBSTITUTE(SUBSTITUTE(SUBSTITUTE(calc0!AR14,ref!$B$27,ref!$C$27),ref!$B$28,ref!$C$28),ref!$B$29,ref!$C$29),ref!$B$30,ref!$C$30),ref!$B$31,ref!$C$31),calc0!AR14)&amp;設定!$G$17)</f>
        <v/>
      </c>
      <c r="AS14" s="0" t="str">
        <f aca="false">IF(calc0!AS14="","",IF(AND(設定!$E$24=TRUE(),NOT(ISERROR(VALUE(calc0!AS14)))),設定!$G$19,設定!$G$16)&amp;IF(設定!$E$25=TRUE(),SUBSTITUTE(SUBSTITUTE(SUBSTITUTE(SUBSTITUTE(SUBSTITUTE(calc0!AS14,ref!$B$27,ref!$C$27),ref!$B$28,ref!$C$28),ref!$B$29,ref!$C$29),ref!$B$30,ref!$C$30),ref!$B$31,ref!$C$31),calc0!AS14)&amp;設定!$G$17)</f>
        <v/>
      </c>
      <c r="AT14" s="0" t="str">
        <f aca="false">IF(calc0!AT14="","",IF(AND(設定!$E$24=TRUE(),NOT(ISERROR(VALUE(calc0!AT14)))),設定!$G$19,設定!$G$16)&amp;IF(設定!$E$25=TRUE(),SUBSTITUTE(SUBSTITUTE(SUBSTITUTE(SUBSTITUTE(SUBSTITUTE(calc0!AT14,ref!$B$27,ref!$C$27),ref!$B$28,ref!$C$28),ref!$B$29,ref!$C$29),ref!$B$30,ref!$C$30),ref!$B$31,ref!$C$31),calc0!AT14)&amp;設定!$G$17)</f>
        <v/>
      </c>
      <c r="AU14" s="0" t="str">
        <f aca="false">IF(calc0!AU14="","",IF(AND(設定!$E$24=TRUE(),NOT(ISERROR(VALUE(calc0!AU14)))),設定!$G$19,設定!$G$16)&amp;IF(設定!$E$25=TRUE(),SUBSTITUTE(SUBSTITUTE(SUBSTITUTE(SUBSTITUTE(SUBSTITUTE(calc0!AU14,ref!$B$27,ref!$C$27),ref!$B$28,ref!$C$28),ref!$B$29,ref!$C$29),ref!$B$30,ref!$C$30),ref!$B$31,ref!$C$31),calc0!AU14)&amp;設定!$G$17)</f>
        <v/>
      </c>
      <c r="AV14" s="0" t="str">
        <f aca="false">IF(calc0!AV14="","",IF(AND(設定!$E$24=TRUE(),NOT(ISERROR(VALUE(calc0!AV14)))),設定!$G$19,設定!$G$16)&amp;IF(設定!$E$25=TRUE(),SUBSTITUTE(SUBSTITUTE(SUBSTITUTE(SUBSTITUTE(SUBSTITUTE(calc0!AV14,ref!$B$27,ref!$C$27),ref!$B$28,ref!$C$28),ref!$B$29,ref!$C$29),ref!$B$30,ref!$C$30),ref!$B$31,ref!$C$31),calc0!AV14)&amp;設定!$G$17)</f>
        <v/>
      </c>
      <c r="AW14" s="0" t="str">
        <f aca="false">IF(calc0!AW14="","",IF(AND(設定!$E$24=TRUE(),NOT(ISERROR(VALUE(calc0!AW14)))),設定!$G$19,設定!$G$16)&amp;IF(設定!$E$25=TRUE(),SUBSTITUTE(SUBSTITUTE(SUBSTITUTE(SUBSTITUTE(SUBSTITUTE(calc0!AW14,ref!$B$27,ref!$C$27),ref!$B$28,ref!$C$28),ref!$B$29,ref!$C$29),ref!$B$30,ref!$C$30),ref!$B$31,ref!$C$31),calc0!AW14)&amp;設定!$G$17)</f>
        <v/>
      </c>
      <c r="AX14" s="0" t="str">
        <f aca="false">IF(calc0!AX14="","",IF(AND(設定!$E$24=TRUE(),NOT(ISERROR(VALUE(calc0!AX14)))),設定!$G$19,設定!$G$16)&amp;IF(設定!$E$25=TRUE(),SUBSTITUTE(SUBSTITUTE(SUBSTITUTE(SUBSTITUTE(SUBSTITUTE(calc0!AX14,ref!$B$27,ref!$C$27),ref!$B$28,ref!$C$28),ref!$B$29,ref!$C$29),ref!$B$30,ref!$C$30),ref!$B$31,ref!$C$31),calc0!AX14)&amp;設定!$G$17)</f>
        <v/>
      </c>
      <c r="AY14" s="0" t="str">
        <f aca="false">IF(calc0!AY14="","",IF(AND(設定!$E$24=TRUE(),NOT(ISERROR(VALUE(calc0!AY14)))),設定!$G$19,設定!$G$16)&amp;IF(設定!$E$25=TRUE(),SUBSTITUTE(SUBSTITUTE(SUBSTITUTE(SUBSTITUTE(SUBSTITUTE(calc0!AY14,ref!$B$27,ref!$C$27),ref!$B$28,ref!$C$28),ref!$B$29,ref!$C$29),ref!$B$30,ref!$C$30),ref!$B$31,ref!$C$31),calc0!AY14)&amp;設定!$G$17)</f>
        <v/>
      </c>
      <c r="AZ14" s="0" t="str">
        <f aca="false">IF(B14="",IF(ISERROR(MATCH("END",$AZ$2:AZ13,0)),"END",""),ref!$C$12)</f>
        <v/>
      </c>
      <c r="BA14" s="0" t="str">
        <f aca="false">IF(AZ14="END",ref!$C$16,SUBSTITUTE(B14&amp;C14&amp;D14&amp;E14&amp;F14&amp;G14&amp;H14&amp;I14&amp;J14&amp;K14&amp;L14&amp;M14&amp;N14&amp;O14&amp;P14&amp;Q14&amp;R14&amp;S14&amp;T14&amp;U14&amp;V14&amp;W14&amp;X14&amp;Y14&amp;Z14&amp;AA14&amp;AB14&amp;AC14&amp;AD14&amp;AE14&amp;AF14&amp;AG14&amp;AH14&amp;AI14&amp;AJ14&amp;AK14&amp;AL14&amp;AM14&amp;AN14&amp;AO14&amp;AP14&amp;AQ14&amp;AR14&amp;AS14&amp;AT14&amp;AU14&amp;AV14&amp;AW14&amp;AX14&amp;AY14&amp;AZ14,"[|-消える-|]",""))</f>
        <v/>
      </c>
    </row>
    <row r="15" customFormat="false" ht="13.5" hidden="false" customHeight="false" outlineLevel="0" collapsed="false">
      <c r="A15" s="0" t="n">
        <f aca="false">MOD(A14+1,2)</f>
        <v>0</v>
      </c>
      <c r="B15" s="0" t="str">
        <f aca="false">IF(calc0!B15="","",IF(A15=0,設定!$G$14,設定!$G$12)&amp;IF(設定!$E$26=TRUE(),IF(設定!$E$24=TRUE(),設定!$G$19,設定!$G$16)&amp;ROW(A13)&amp;設定!$G$17,"")&amp;IF(ISERROR(VALUE(calc0!B15)),設定!$G$16,IF(設定!$E$24=TRUE(),設定!$G$19,設定!$G$16))&amp;IF(設定!$E$25=TRUE(),SUBSTITUTE(SUBSTITUTE(SUBSTITUTE(SUBSTITUTE(SUBSTITUTE(calc0!B15,ref!$B$27,ref!$C$27),ref!$B$28,ref!$C$28),ref!$B$29,ref!$C$29),ref!$B$30,ref!$C$30),ref!$B$31,ref!$C$31),calc0!B15)&amp;設定!$G$17)</f>
        <v/>
      </c>
      <c r="C15" s="0" t="str">
        <f aca="false">IF(calc0!C15="","",IF(AND(設定!$E$24=TRUE(),NOT(ISERROR(VALUE(calc0!C15)))),設定!$G$19,設定!$G$16)&amp;IF(設定!$E$25=TRUE(),SUBSTITUTE(SUBSTITUTE(SUBSTITUTE(SUBSTITUTE(SUBSTITUTE(calc0!C15,ref!$B$27,ref!$C$27),ref!$B$28,ref!$C$28),ref!$B$29,ref!$C$29),ref!$B$30,ref!$C$30),ref!$B$31,ref!$C$31),calc0!C15)&amp;設定!$G$17)</f>
        <v/>
      </c>
      <c r="D15" s="0" t="str">
        <f aca="false">IF(calc0!D15="","",IF(AND(設定!$E$24=TRUE(),NOT(ISERROR(VALUE(calc0!D15)))),設定!$G$19,設定!$G$16)&amp;IF(設定!$E$25=TRUE(),SUBSTITUTE(SUBSTITUTE(SUBSTITUTE(SUBSTITUTE(SUBSTITUTE(calc0!D15,ref!$B$27,ref!$C$27),ref!$B$28,ref!$C$28),ref!$B$29,ref!$C$29),ref!$B$30,ref!$C$30),ref!$B$31,ref!$C$31),calc0!D15)&amp;設定!$G$17)</f>
        <v/>
      </c>
      <c r="E15" s="0" t="str">
        <f aca="false">IF(calc0!E15="","",IF(AND(設定!$E$24=TRUE(),NOT(ISERROR(VALUE(calc0!E15)))),設定!$G$19,設定!$G$16)&amp;IF(設定!$E$25=TRUE(),SUBSTITUTE(SUBSTITUTE(SUBSTITUTE(SUBSTITUTE(SUBSTITUTE(calc0!E15,ref!$B$27,ref!$C$27),ref!$B$28,ref!$C$28),ref!$B$29,ref!$C$29),ref!$B$30,ref!$C$30),ref!$B$31,ref!$C$31),calc0!E15)&amp;設定!$G$17)</f>
        <v/>
      </c>
      <c r="F15" s="0" t="str">
        <f aca="false">IF(calc0!F15="","",IF(AND(設定!$E$24=TRUE(),NOT(ISERROR(VALUE(calc0!F15)))),設定!$G$19,設定!$G$16)&amp;IF(設定!$E$25=TRUE(),SUBSTITUTE(SUBSTITUTE(SUBSTITUTE(SUBSTITUTE(SUBSTITUTE(calc0!F15,ref!$B$27,ref!$C$27),ref!$B$28,ref!$C$28),ref!$B$29,ref!$C$29),ref!$B$30,ref!$C$30),ref!$B$31,ref!$C$31),calc0!F15)&amp;設定!$G$17)</f>
        <v/>
      </c>
      <c r="G15" s="0" t="str">
        <f aca="false">IF(calc0!G15="","",IF(AND(設定!$E$24=TRUE(),NOT(ISERROR(VALUE(calc0!G15)))),設定!$G$19,設定!$G$16)&amp;IF(設定!$E$25=TRUE(),SUBSTITUTE(SUBSTITUTE(SUBSTITUTE(SUBSTITUTE(SUBSTITUTE(calc0!G15,ref!$B$27,ref!$C$27),ref!$B$28,ref!$C$28),ref!$B$29,ref!$C$29),ref!$B$30,ref!$C$30),ref!$B$31,ref!$C$31),calc0!G15)&amp;設定!$G$17)</f>
        <v/>
      </c>
      <c r="H15" s="0" t="str">
        <f aca="false">IF(calc0!H15="","",IF(AND(設定!$E$24=TRUE(),NOT(ISERROR(VALUE(calc0!H15)))),設定!$G$19,設定!$G$16)&amp;IF(設定!$E$25=TRUE(),SUBSTITUTE(SUBSTITUTE(SUBSTITUTE(SUBSTITUTE(SUBSTITUTE(calc0!H15,ref!$B$27,ref!$C$27),ref!$B$28,ref!$C$28),ref!$B$29,ref!$C$29),ref!$B$30,ref!$C$30),ref!$B$31,ref!$C$31),calc0!H15)&amp;設定!$G$17)</f>
        <v/>
      </c>
      <c r="I15" s="0" t="str">
        <f aca="false">IF(calc0!I15="","",IF(AND(設定!$E$24=TRUE(),NOT(ISERROR(VALUE(calc0!I15)))),設定!$G$19,設定!$G$16)&amp;IF(設定!$E$25=TRUE(),SUBSTITUTE(SUBSTITUTE(SUBSTITUTE(SUBSTITUTE(SUBSTITUTE(calc0!I15,ref!$B$27,ref!$C$27),ref!$B$28,ref!$C$28),ref!$B$29,ref!$C$29),ref!$B$30,ref!$C$30),ref!$B$31,ref!$C$31),calc0!I15)&amp;設定!$G$17)</f>
        <v/>
      </c>
      <c r="J15" s="0" t="str">
        <f aca="false">IF(calc0!J15="","",IF(AND(設定!$E$24=TRUE(),NOT(ISERROR(VALUE(calc0!J15)))),設定!$G$19,設定!$G$16)&amp;IF(設定!$E$25=TRUE(),SUBSTITUTE(SUBSTITUTE(SUBSTITUTE(SUBSTITUTE(SUBSTITUTE(calc0!J15,ref!$B$27,ref!$C$27),ref!$B$28,ref!$C$28),ref!$B$29,ref!$C$29),ref!$B$30,ref!$C$30),ref!$B$31,ref!$C$31),calc0!J15)&amp;設定!$G$17)</f>
        <v/>
      </c>
      <c r="K15" s="0" t="str">
        <f aca="false">IF(calc0!K15="","",IF(AND(設定!$E$24=TRUE(),NOT(ISERROR(VALUE(calc0!K15)))),設定!$G$19,設定!$G$16)&amp;IF(設定!$E$25=TRUE(),SUBSTITUTE(SUBSTITUTE(SUBSTITUTE(SUBSTITUTE(SUBSTITUTE(calc0!K15,ref!$B$27,ref!$C$27),ref!$B$28,ref!$C$28),ref!$B$29,ref!$C$29),ref!$B$30,ref!$C$30),ref!$B$31,ref!$C$31),calc0!K15)&amp;設定!$G$17)</f>
        <v/>
      </c>
      <c r="L15" s="0" t="str">
        <f aca="false">IF(calc0!L15="","",IF(AND(設定!$E$24=TRUE(),NOT(ISERROR(VALUE(calc0!L15)))),設定!$G$19,設定!$G$16)&amp;IF(設定!$E$25=TRUE(),SUBSTITUTE(SUBSTITUTE(SUBSTITUTE(SUBSTITUTE(SUBSTITUTE(calc0!L15,ref!$B$27,ref!$C$27),ref!$B$28,ref!$C$28),ref!$B$29,ref!$C$29),ref!$B$30,ref!$C$30),ref!$B$31,ref!$C$31),calc0!L15)&amp;設定!$G$17)</f>
        <v/>
      </c>
      <c r="M15" s="0" t="str">
        <f aca="false">IF(calc0!M15="","",IF(AND(設定!$E$24=TRUE(),NOT(ISERROR(VALUE(calc0!M15)))),設定!$G$19,設定!$G$16)&amp;IF(設定!$E$25=TRUE(),SUBSTITUTE(SUBSTITUTE(SUBSTITUTE(SUBSTITUTE(SUBSTITUTE(calc0!M15,ref!$B$27,ref!$C$27),ref!$B$28,ref!$C$28),ref!$B$29,ref!$C$29),ref!$B$30,ref!$C$30),ref!$B$31,ref!$C$31),calc0!M15)&amp;設定!$G$17)</f>
        <v/>
      </c>
      <c r="N15" s="0" t="str">
        <f aca="false">IF(calc0!N15="","",IF(AND(設定!$E$24=TRUE(),NOT(ISERROR(VALUE(calc0!N15)))),設定!$G$19,設定!$G$16)&amp;IF(設定!$E$25=TRUE(),SUBSTITUTE(SUBSTITUTE(SUBSTITUTE(SUBSTITUTE(SUBSTITUTE(calc0!N15,ref!$B$27,ref!$C$27),ref!$B$28,ref!$C$28),ref!$B$29,ref!$C$29),ref!$B$30,ref!$C$30),ref!$B$31,ref!$C$31),calc0!N15)&amp;設定!$G$17)</f>
        <v/>
      </c>
      <c r="O15" s="0" t="str">
        <f aca="false">IF(calc0!O15="","",IF(AND(設定!$E$24=TRUE(),NOT(ISERROR(VALUE(calc0!O15)))),設定!$G$19,設定!$G$16)&amp;IF(設定!$E$25=TRUE(),SUBSTITUTE(SUBSTITUTE(SUBSTITUTE(SUBSTITUTE(SUBSTITUTE(calc0!O15,ref!$B$27,ref!$C$27),ref!$B$28,ref!$C$28),ref!$B$29,ref!$C$29),ref!$B$30,ref!$C$30),ref!$B$31,ref!$C$31),calc0!O15)&amp;設定!$G$17)</f>
        <v/>
      </c>
      <c r="P15" s="0" t="str">
        <f aca="false">IF(calc0!P15="","",IF(AND(設定!$E$24=TRUE(),NOT(ISERROR(VALUE(calc0!P15)))),設定!$G$19,設定!$G$16)&amp;IF(設定!$E$25=TRUE(),SUBSTITUTE(SUBSTITUTE(SUBSTITUTE(SUBSTITUTE(SUBSTITUTE(calc0!P15,ref!$B$27,ref!$C$27),ref!$B$28,ref!$C$28),ref!$B$29,ref!$C$29),ref!$B$30,ref!$C$30),ref!$B$31,ref!$C$31),calc0!P15)&amp;設定!$G$17)</f>
        <v/>
      </c>
      <c r="Q15" s="0" t="str">
        <f aca="false">IF(calc0!Q15="","",IF(AND(設定!$E$24=TRUE(),NOT(ISERROR(VALUE(calc0!Q15)))),設定!$G$19,設定!$G$16)&amp;IF(設定!$E$25=TRUE(),SUBSTITUTE(SUBSTITUTE(SUBSTITUTE(SUBSTITUTE(SUBSTITUTE(calc0!Q15,ref!$B$27,ref!$C$27),ref!$B$28,ref!$C$28),ref!$B$29,ref!$C$29),ref!$B$30,ref!$C$30),ref!$B$31,ref!$C$31),calc0!Q15)&amp;設定!$G$17)</f>
        <v/>
      </c>
      <c r="R15" s="0" t="str">
        <f aca="false">IF(calc0!R15="","",IF(AND(設定!$E$24=TRUE(),NOT(ISERROR(VALUE(calc0!R15)))),設定!$G$19,設定!$G$16)&amp;IF(設定!$E$25=TRUE(),SUBSTITUTE(SUBSTITUTE(SUBSTITUTE(SUBSTITUTE(SUBSTITUTE(calc0!R15,ref!$B$27,ref!$C$27),ref!$B$28,ref!$C$28),ref!$B$29,ref!$C$29),ref!$B$30,ref!$C$30),ref!$B$31,ref!$C$31),calc0!R15)&amp;設定!$G$17)</f>
        <v/>
      </c>
      <c r="S15" s="0" t="str">
        <f aca="false">IF(calc0!S15="","",IF(AND(設定!$E$24=TRUE(),NOT(ISERROR(VALUE(calc0!S15)))),設定!$G$19,設定!$G$16)&amp;IF(設定!$E$25=TRUE(),SUBSTITUTE(SUBSTITUTE(SUBSTITUTE(SUBSTITUTE(SUBSTITUTE(calc0!S15,ref!$B$27,ref!$C$27),ref!$B$28,ref!$C$28),ref!$B$29,ref!$C$29),ref!$B$30,ref!$C$30),ref!$B$31,ref!$C$31),calc0!S15)&amp;設定!$G$17)</f>
        <v/>
      </c>
      <c r="T15" s="0" t="str">
        <f aca="false">IF(calc0!T15="","",IF(AND(設定!$E$24=TRUE(),NOT(ISERROR(VALUE(calc0!T15)))),設定!$G$19,設定!$G$16)&amp;IF(設定!$E$25=TRUE(),SUBSTITUTE(SUBSTITUTE(SUBSTITUTE(SUBSTITUTE(SUBSTITUTE(calc0!T15,ref!$B$27,ref!$C$27),ref!$B$28,ref!$C$28),ref!$B$29,ref!$C$29),ref!$B$30,ref!$C$30),ref!$B$31,ref!$C$31),calc0!T15)&amp;設定!$G$17)</f>
        <v/>
      </c>
      <c r="U15" s="0" t="str">
        <f aca="false">IF(calc0!U15="","",IF(AND(設定!$E$24=TRUE(),NOT(ISERROR(VALUE(calc0!U15)))),設定!$G$19,設定!$G$16)&amp;IF(設定!$E$25=TRUE(),SUBSTITUTE(SUBSTITUTE(SUBSTITUTE(SUBSTITUTE(SUBSTITUTE(calc0!U15,ref!$B$27,ref!$C$27),ref!$B$28,ref!$C$28),ref!$B$29,ref!$C$29),ref!$B$30,ref!$C$30),ref!$B$31,ref!$C$31),calc0!U15)&amp;設定!$G$17)</f>
        <v/>
      </c>
      <c r="V15" s="0" t="str">
        <f aca="false">IF(calc0!V15="","",IF(AND(設定!$E$24=TRUE(),NOT(ISERROR(VALUE(calc0!V15)))),設定!$G$19,設定!$G$16)&amp;IF(設定!$E$25=TRUE(),SUBSTITUTE(SUBSTITUTE(SUBSTITUTE(SUBSTITUTE(SUBSTITUTE(calc0!V15,ref!$B$27,ref!$C$27),ref!$B$28,ref!$C$28),ref!$B$29,ref!$C$29),ref!$B$30,ref!$C$30),ref!$B$31,ref!$C$31),calc0!V15)&amp;設定!$G$17)</f>
        <v/>
      </c>
      <c r="W15" s="0" t="str">
        <f aca="false">IF(calc0!W15="","",IF(AND(設定!$E$24=TRUE(),NOT(ISERROR(VALUE(calc0!W15)))),設定!$G$19,設定!$G$16)&amp;IF(設定!$E$25=TRUE(),SUBSTITUTE(SUBSTITUTE(SUBSTITUTE(SUBSTITUTE(SUBSTITUTE(calc0!W15,ref!$B$27,ref!$C$27),ref!$B$28,ref!$C$28),ref!$B$29,ref!$C$29),ref!$B$30,ref!$C$30),ref!$B$31,ref!$C$31),calc0!W15)&amp;設定!$G$17)</f>
        <v/>
      </c>
      <c r="X15" s="0" t="str">
        <f aca="false">IF(calc0!X15="","",IF(AND(設定!$E$24=TRUE(),NOT(ISERROR(VALUE(calc0!X15)))),設定!$G$19,設定!$G$16)&amp;IF(設定!$E$25=TRUE(),SUBSTITUTE(SUBSTITUTE(SUBSTITUTE(SUBSTITUTE(SUBSTITUTE(calc0!X15,ref!$B$27,ref!$C$27),ref!$B$28,ref!$C$28),ref!$B$29,ref!$C$29),ref!$B$30,ref!$C$30),ref!$B$31,ref!$C$31),calc0!X15)&amp;設定!$G$17)</f>
        <v/>
      </c>
      <c r="Y15" s="0" t="str">
        <f aca="false">IF(calc0!Y15="","",IF(AND(設定!$E$24=TRUE(),NOT(ISERROR(VALUE(calc0!Y15)))),設定!$G$19,設定!$G$16)&amp;IF(設定!$E$25=TRUE(),SUBSTITUTE(SUBSTITUTE(SUBSTITUTE(SUBSTITUTE(SUBSTITUTE(calc0!Y15,ref!$B$27,ref!$C$27),ref!$B$28,ref!$C$28),ref!$B$29,ref!$C$29),ref!$B$30,ref!$C$30),ref!$B$31,ref!$C$31),calc0!Y15)&amp;設定!$G$17)</f>
        <v/>
      </c>
      <c r="Z15" s="0" t="str">
        <f aca="false">IF(calc0!Z15="","",IF(AND(設定!$E$24=TRUE(),NOT(ISERROR(VALUE(calc0!Z15)))),設定!$G$19,設定!$G$16)&amp;IF(設定!$E$25=TRUE(),SUBSTITUTE(SUBSTITUTE(SUBSTITUTE(SUBSTITUTE(SUBSTITUTE(calc0!Z15,ref!$B$27,ref!$C$27),ref!$B$28,ref!$C$28),ref!$B$29,ref!$C$29),ref!$B$30,ref!$C$30),ref!$B$31,ref!$C$31),calc0!Z15)&amp;設定!$G$17)</f>
        <v/>
      </c>
      <c r="AA15" s="0" t="str">
        <f aca="false">IF(calc0!AA15="","",IF(AND(設定!$E$24=TRUE(),NOT(ISERROR(VALUE(calc0!AA15)))),設定!$G$19,設定!$G$16)&amp;IF(設定!$E$25=TRUE(),SUBSTITUTE(SUBSTITUTE(SUBSTITUTE(SUBSTITUTE(SUBSTITUTE(calc0!AA15,ref!$B$27,ref!$C$27),ref!$B$28,ref!$C$28),ref!$B$29,ref!$C$29),ref!$B$30,ref!$C$30),ref!$B$31,ref!$C$31),calc0!AA15)&amp;設定!$G$17)</f>
        <v/>
      </c>
      <c r="AB15" s="0" t="str">
        <f aca="false">IF(calc0!AB15="","",IF(AND(設定!$E$24=TRUE(),NOT(ISERROR(VALUE(calc0!AB15)))),設定!$G$19,設定!$G$16)&amp;IF(設定!$E$25=TRUE(),SUBSTITUTE(SUBSTITUTE(SUBSTITUTE(SUBSTITUTE(SUBSTITUTE(calc0!AB15,ref!$B$27,ref!$C$27),ref!$B$28,ref!$C$28),ref!$B$29,ref!$C$29),ref!$B$30,ref!$C$30),ref!$B$31,ref!$C$31),calc0!AB15)&amp;設定!$G$17)</f>
        <v/>
      </c>
      <c r="AC15" s="0" t="str">
        <f aca="false">IF(calc0!AC15="","",IF(AND(設定!$E$24=TRUE(),NOT(ISERROR(VALUE(calc0!AC15)))),設定!$G$19,設定!$G$16)&amp;IF(設定!$E$25=TRUE(),SUBSTITUTE(SUBSTITUTE(SUBSTITUTE(SUBSTITUTE(SUBSTITUTE(calc0!AC15,ref!$B$27,ref!$C$27),ref!$B$28,ref!$C$28),ref!$B$29,ref!$C$29),ref!$B$30,ref!$C$30),ref!$B$31,ref!$C$31),calc0!AC15)&amp;設定!$G$17)</f>
        <v/>
      </c>
      <c r="AD15" s="0" t="str">
        <f aca="false">IF(calc0!AD15="","",IF(AND(設定!$E$24=TRUE(),NOT(ISERROR(VALUE(calc0!AD15)))),設定!$G$19,設定!$G$16)&amp;IF(設定!$E$25=TRUE(),SUBSTITUTE(SUBSTITUTE(SUBSTITUTE(SUBSTITUTE(SUBSTITUTE(calc0!AD15,ref!$B$27,ref!$C$27),ref!$B$28,ref!$C$28),ref!$B$29,ref!$C$29),ref!$B$30,ref!$C$30),ref!$B$31,ref!$C$31),calc0!AD15)&amp;設定!$G$17)</f>
        <v/>
      </c>
      <c r="AE15" s="0" t="str">
        <f aca="false">IF(calc0!AE15="","",IF(AND(設定!$E$24=TRUE(),NOT(ISERROR(VALUE(calc0!AE15)))),設定!$G$19,設定!$G$16)&amp;IF(設定!$E$25=TRUE(),SUBSTITUTE(SUBSTITUTE(SUBSTITUTE(SUBSTITUTE(SUBSTITUTE(calc0!AE15,ref!$B$27,ref!$C$27),ref!$B$28,ref!$C$28),ref!$B$29,ref!$C$29),ref!$B$30,ref!$C$30),ref!$B$31,ref!$C$31),calc0!AE15)&amp;設定!$G$17)</f>
        <v/>
      </c>
      <c r="AF15" s="0" t="str">
        <f aca="false">IF(calc0!AF15="","",IF(AND(設定!$E$24=TRUE(),NOT(ISERROR(VALUE(calc0!AF15)))),設定!$G$19,設定!$G$16)&amp;IF(設定!$E$25=TRUE(),SUBSTITUTE(SUBSTITUTE(SUBSTITUTE(SUBSTITUTE(SUBSTITUTE(calc0!AF15,ref!$B$27,ref!$C$27),ref!$B$28,ref!$C$28),ref!$B$29,ref!$C$29),ref!$B$30,ref!$C$30),ref!$B$31,ref!$C$31),calc0!AF15)&amp;設定!$G$17)</f>
        <v/>
      </c>
      <c r="AG15" s="0" t="str">
        <f aca="false">IF(calc0!AG15="","",IF(AND(設定!$E$24=TRUE(),NOT(ISERROR(VALUE(calc0!AG15)))),設定!$G$19,設定!$G$16)&amp;IF(設定!$E$25=TRUE(),SUBSTITUTE(SUBSTITUTE(SUBSTITUTE(SUBSTITUTE(SUBSTITUTE(calc0!AG15,ref!$B$27,ref!$C$27),ref!$B$28,ref!$C$28),ref!$B$29,ref!$C$29),ref!$B$30,ref!$C$30),ref!$B$31,ref!$C$31),calc0!AG15)&amp;設定!$G$17)</f>
        <v/>
      </c>
      <c r="AH15" s="0" t="str">
        <f aca="false">IF(calc0!AH15="","",IF(AND(設定!$E$24=TRUE(),NOT(ISERROR(VALUE(calc0!AH15)))),設定!$G$19,設定!$G$16)&amp;IF(設定!$E$25=TRUE(),SUBSTITUTE(SUBSTITUTE(SUBSTITUTE(SUBSTITUTE(SUBSTITUTE(calc0!AH15,ref!$B$27,ref!$C$27),ref!$B$28,ref!$C$28),ref!$B$29,ref!$C$29),ref!$B$30,ref!$C$30),ref!$B$31,ref!$C$31),calc0!AH15)&amp;設定!$G$17)</f>
        <v/>
      </c>
      <c r="AI15" s="0" t="str">
        <f aca="false">IF(calc0!AI15="","",IF(AND(設定!$E$24=TRUE(),NOT(ISERROR(VALUE(calc0!AI15)))),設定!$G$19,設定!$G$16)&amp;IF(設定!$E$25=TRUE(),SUBSTITUTE(SUBSTITUTE(SUBSTITUTE(SUBSTITUTE(SUBSTITUTE(calc0!AI15,ref!$B$27,ref!$C$27),ref!$B$28,ref!$C$28),ref!$B$29,ref!$C$29),ref!$B$30,ref!$C$30),ref!$B$31,ref!$C$31),calc0!AI15)&amp;設定!$G$17)</f>
        <v/>
      </c>
      <c r="AJ15" s="0" t="str">
        <f aca="false">IF(calc0!AJ15="","",IF(AND(設定!$E$24=TRUE(),NOT(ISERROR(VALUE(calc0!AJ15)))),設定!$G$19,設定!$G$16)&amp;IF(設定!$E$25=TRUE(),SUBSTITUTE(SUBSTITUTE(SUBSTITUTE(SUBSTITUTE(SUBSTITUTE(calc0!AJ15,ref!$B$27,ref!$C$27),ref!$B$28,ref!$C$28),ref!$B$29,ref!$C$29),ref!$B$30,ref!$C$30),ref!$B$31,ref!$C$31),calc0!AJ15)&amp;設定!$G$17)</f>
        <v/>
      </c>
      <c r="AK15" s="0" t="str">
        <f aca="false">IF(calc0!AK15="","",IF(AND(設定!$E$24=TRUE(),NOT(ISERROR(VALUE(calc0!AK15)))),設定!$G$19,設定!$G$16)&amp;IF(設定!$E$25=TRUE(),SUBSTITUTE(SUBSTITUTE(SUBSTITUTE(SUBSTITUTE(SUBSTITUTE(calc0!AK15,ref!$B$27,ref!$C$27),ref!$B$28,ref!$C$28),ref!$B$29,ref!$C$29),ref!$B$30,ref!$C$30),ref!$B$31,ref!$C$31),calc0!AK15)&amp;設定!$G$17)</f>
        <v/>
      </c>
      <c r="AL15" s="0" t="str">
        <f aca="false">IF(calc0!AL15="","",IF(AND(設定!$E$24=TRUE(),NOT(ISERROR(VALUE(calc0!AL15)))),設定!$G$19,設定!$G$16)&amp;IF(設定!$E$25=TRUE(),SUBSTITUTE(SUBSTITUTE(SUBSTITUTE(SUBSTITUTE(SUBSTITUTE(calc0!AL15,ref!$B$27,ref!$C$27),ref!$B$28,ref!$C$28),ref!$B$29,ref!$C$29),ref!$B$30,ref!$C$30),ref!$B$31,ref!$C$31),calc0!AL15)&amp;設定!$G$17)</f>
        <v/>
      </c>
      <c r="AM15" s="0" t="str">
        <f aca="false">IF(calc0!AM15="","",IF(AND(設定!$E$24=TRUE(),NOT(ISERROR(VALUE(calc0!AM15)))),設定!$G$19,設定!$G$16)&amp;IF(設定!$E$25=TRUE(),SUBSTITUTE(SUBSTITUTE(SUBSTITUTE(SUBSTITUTE(SUBSTITUTE(calc0!AM15,ref!$B$27,ref!$C$27),ref!$B$28,ref!$C$28),ref!$B$29,ref!$C$29),ref!$B$30,ref!$C$30),ref!$B$31,ref!$C$31),calc0!AM15)&amp;設定!$G$17)</f>
        <v/>
      </c>
      <c r="AN15" s="0" t="str">
        <f aca="false">IF(calc0!AN15="","",IF(AND(設定!$E$24=TRUE(),NOT(ISERROR(VALUE(calc0!AN15)))),設定!$G$19,設定!$G$16)&amp;IF(設定!$E$25=TRUE(),SUBSTITUTE(SUBSTITUTE(SUBSTITUTE(SUBSTITUTE(SUBSTITUTE(calc0!AN15,ref!$B$27,ref!$C$27),ref!$B$28,ref!$C$28),ref!$B$29,ref!$C$29),ref!$B$30,ref!$C$30),ref!$B$31,ref!$C$31),calc0!AN15)&amp;設定!$G$17)</f>
        <v/>
      </c>
      <c r="AO15" s="0" t="str">
        <f aca="false">IF(calc0!AO15="","",IF(AND(設定!$E$24=TRUE(),NOT(ISERROR(VALUE(calc0!AO15)))),設定!$G$19,設定!$G$16)&amp;IF(設定!$E$25=TRUE(),SUBSTITUTE(SUBSTITUTE(SUBSTITUTE(SUBSTITUTE(SUBSTITUTE(calc0!AO15,ref!$B$27,ref!$C$27),ref!$B$28,ref!$C$28),ref!$B$29,ref!$C$29),ref!$B$30,ref!$C$30),ref!$B$31,ref!$C$31),calc0!AO15)&amp;設定!$G$17)</f>
        <v/>
      </c>
      <c r="AP15" s="0" t="str">
        <f aca="false">IF(calc0!AP15="","",IF(AND(設定!$E$24=TRUE(),NOT(ISERROR(VALUE(calc0!AP15)))),設定!$G$19,設定!$G$16)&amp;IF(設定!$E$25=TRUE(),SUBSTITUTE(SUBSTITUTE(SUBSTITUTE(SUBSTITUTE(SUBSTITUTE(calc0!AP15,ref!$B$27,ref!$C$27),ref!$B$28,ref!$C$28),ref!$B$29,ref!$C$29),ref!$B$30,ref!$C$30),ref!$B$31,ref!$C$31),calc0!AP15)&amp;設定!$G$17)</f>
        <v/>
      </c>
      <c r="AQ15" s="0" t="str">
        <f aca="false">IF(calc0!AQ15="","",IF(AND(設定!$E$24=TRUE(),NOT(ISERROR(VALUE(calc0!AQ15)))),設定!$G$19,設定!$G$16)&amp;IF(設定!$E$25=TRUE(),SUBSTITUTE(SUBSTITUTE(SUBSTITUTE(SUBSTITUTE(SUBSTITUTE(calc0!AQ15,ref!$B$27,ref!$C$27),ref!$B$28,ref!$C$28),ref!$B$29,ref!$C$29),ref!$B$30,ref!$C$30),ref!$B$31,ref!$C$31),calc0!AQ15)&amp;設定!$G$17)</f>
        <v/>
      </c>
      <c r="AR15" s="0" t="str">
        <f aca="false">IF(calc0!AR15="","",IF(AND(設定!$E$24=TRUE(),NOT(ISERROR(VALUE(calc0!AR15)))),設定!$G$19,設定!$G$16)&amp;IF(設定!$E$25=TRUE(),SUBSTITUTE(SUBSTITUTE(SUBSTITUTE(SUBSTITUTE(SUBSTITUTE(calc0!AR15,ref!$B$27,ref!$C$27),ref!$B$28,ref!$C$28),ref!$B$29,ref!$C$29),ref!$B$30,ref!$C$30),ref!$B$31,ref!$C$31),calc0!AR15)&amp;設定!$G$17)</f>
        <v/>
      </c>
      <c r="AS15" s="0" t="str">
        <f aca="false">IF(calc0!AS15="","",IF(AND(設定!$E$24=TRUE(),NOT(ISERROR(VALUE(calc0!AS15)))),設定!$G$19,設定!$G$16)&amp;IF(設定!$E$25=TRUE(),SUBSTITUTE(SUBSTITUTE(SUBSTITUTE(SUBSTITUTE(SUBSTITUTE(calc0!AS15,ref!$B$27,ref!$C$27),ref!$B$28,ref!$C$28),ref!$B$29,ref!$C$29),ref!$B$30,ref!$C$30),ref!$B$31,ref!$C$31),calc0!AS15)&amp;設定!$G$17)</f>
        <v/>
      </c>
      <c r="AT15" s="0" t="str">
        <f aca="false">IF(calc0!AT15="","",IF(AND(設定!$E$24=TRUE(),NOT(ISERROR(VALUE(calc0!AT15)))),設定!$G$19,設定!$G$16)&amp;IF(設定!$E$25=TRUE(),SUBSTITUTE(SUBSTITUTE(SUBSTITUTE(SUBSTITUTE(SUBSTITUTE(calc0!AT15,ref!$B$27,ref!$C$27),ref!$B$28,ref!$C$28),ref!$B$29,ref!$C$29),ref!$B$30,ref!$C$30),ref!$B$31,ref!$C$31),calc0!AT15)&amp;設定!$G$17)</f>
        <v/>
      </c>
      <c r="AU15" s="0" t="str">
        <f aca="false">IF(calc0!AU15="","",IF(AND(設定!$E$24=TRUE(),NOT(ISERROR(VALUE(calc0!AU15)))),設定!$G$19,設定!$G$16)&amp;IF(設定!$E$25=TRUE(),SUBSTITUTE(SUBSTITUTE(SUBSTITUTE(SUBSTITUTE(SUBSTITUTE(calc0!AU15,ref!$B$27,ref!$C$27),ref!$B$28,ref!$C$28),ref!$B$29,ref!$C$29),ref!$B$30,ref!$C$30),ref!$B$31,ref!$C$31),calc0!AU15)&amp;設定!$G$17)</f>
        <v/>
      </c>
      <c r="AV15" s="0" t="str">
        <f aca="false">IF(calc0!AV15="","",IF(AND(設定!$E$24=TRUE(),NOT(ISERROR(VALUE(calc0!AV15)))),設定!$G$19,設定!$G$16)&amp;IF(設定!$E$25=TRUE(),SUBSTITUTE(SUBSTITUTE(SUBSTITUTE(SUBSTITUTE(SUBSTITUTE(calc0!AV15,ref!$B$27,ref!$C$27),ref!$B$28,ref!$C$28),ref!$B$29,ref!$C$29),ref!$B$30,ref!$C$30),ref!$B$31,ref!$C$31),calc0!AV15)&amp;設定!$G$17)</f>
        <v/>
      </c>
      <c r="AW15" s="0" t="str">
        <f aca="false">IF(calc0!AW15="","",IF(AND(設定!$E$24=TRUE(),NOT(ISERROR(VALUE(calc0!AW15)))),設定!$G$19,設定!$G$16)&amp;IF(設定!$E$25=TRUE(),SUBSTITUTE(SUBSTITUTE(SUBSTITUTE(SUBSTITUTE(SUBSTITUTE(calc0!AW15,ref!$B$27,ref!$C$27),ref!$B$28,ref!$C$28),ref!$B$29,ref!$C$29),ref!$B$30,ref!$C$30),ref!$B$31,ref!$C$31),calc0!AW15)&amp;設定!$G$17)</f>
        <v/>
      </c>
      <c r="AX15" s="0" t="str">
        <f aca="false">IF(calc0!AX15="","",IF(AND(設定!$E$24=TRUE(),NOT(ISERROR(VALUE(calc0!AX15)))),設定!$G$19,設定!$G$16)&amp;IF(設定!$E$25=TRUE(),SUBSTITUTE(SUBSTITUTE(SUBSTITUTE(SUBSTITUTE(SUBSTITUTE(calc0!AX15,ref!$B$27,ref!$C$27),ref!$B$28,ref!$C$28),ref!$B$29,ref!$C$29),ref!$B$30,ref!$C$30),ref!$B$31,ref!$C$31),calc0!AX15)&amp;設定!$G$17)</f>
        <v/>
      </c>
      <c r="AY15" s="0" t="str">
        <f aca="false">IF(calc0!AY15="","",IF(AND(設定!$E$24=TRUE(),NOT(ISERROR(VALUE(calc0!AY15)))),設定!$G$19,設定!$G$16)&amp;IF(設定!$E$25=TRUE(),SUBSTITUTE(SUBSTITUTE(SUBSTITUTE(SUBSTITUTE(SUBSTITUTE(calc0!AY15,ref!$B$27,ref!$C$27),ref!$B$28,ref!$C$28),ref!$B$29,ref!$C$29),ref!$B$30,ref!$C$30),ref!$B$31,ref!$C$31),calc0!AY15)&amp;設定!$G$17)</f>
        <v/>
      </c>
      <c r="AZ15" s="0" t="str">
        <f aca="false">IF(B15="",IF(ISERROR(MATCH("END",$AZ$2:AZ14,0)),"END",""),ref!$C$12)</f>
        <v/>
      </c>
      <c r="BA15" s="0" t="str">
        <f aca="false">IF(AZ15="END",ref!$C$16,SUBSTITUTE(B15&amp;C15&amp;D15&amp;E15&amp;F15&amp;G15&amp;H15&amp;I15&amp;J15&amp;K15&amp;L15&amp;M15&amp;N15&amp;O15&amp;P15&amp;Q15&amp;R15&amp;S15&amp;T15&amp;U15&amp;V15&amp;W15&amp;X15&amp;Y15&amp;Z15&amp;AA15&amp;AB15&amp;AC15&amp;AD15&amp;AE15&amp;AF15&amp;AG15&amp;AH15&amp;AI15&amp;AJ15&amp;AK15&amp;AL15&amp;AM15&amp;AN15&amp;AO15&amp;AP15&amp;AQ15&amp;AR15&amp;AS15&amp;AT15&amp;AU15&amp;AV15&amp;AW15&amp;AX15&amp;AY15&amp;AZ15,"[|-消える-|]",""))</f>
        <v/>
      </c>
    </row>
    <row r="16" customFormat="false" ht="13.5" hidden="false" customHeight="false" outlineLevel="0" collapsed="false">
      <c r="A16" s="0" t="n">
        <f aca="false">MOD(A15+1,2)</f>
        <v>1</v>
      </c>
      <c r="B16" s="0" t="str">
        <f aca="false">IF(calc0!B16="","",IF(A16=0,設定!$G$14,設定!$G$12)&amp;IF(設定!$E$26=TRUE(),IF(設定!$E$24=TRUE(),設定!$G$19,設定!$G$16)&amp;ROW(A14)&amp;設定!$G$17,"")&amp;IF(ISERROR(VALUE(calc0!B16)),設定!$G$16,IF(設定!$E$24=TRUE(),設定!$G$19,設定!$G$16))&amp;IF(設定!$E$25=TRUE(),SUBSTITUTE(SUBSTITUTE(SUBSTITUTE(SUBSTITUTE(SUBSTITUTE(calc0!B16,ref!$B$27,ref!$C$27),ref!$B$28,ref!$C$28),ref!$B$29,ref!$C$29),ref!$B$30,ref!$C$30),ref!$B$31,ref!$C$31),calc0!B16)&amp;設定!$G$17)</f>
        <v/>
      </c>
      <c r="C16" s="0" t="str">
        <f aca="false">IF(calc0!C16="","",IF(AND(設定!$E$24=TRUE(),NOT(ISERROR(VALUE(calc0!C16)))),設定!$G$19,設定!$G$16)&amp;IF(設定!$E$25=TRUE(),SUBSTITUTE(SUBSTITUTE(SUBSTITUTE(SUBSTITUTE(SUBSTITUTE(calc0!C16,ref!$B$27,ref!$C$27),ref!$B$28,ref!$C$28),ref!$B$29,ref!$C$29),ref!$B$30,ref!$C$30),ref!$B$31,ref!$C$31),calc0!C16)&amp;設定!$G$17)</f>
        <v/>
      </c>
      <c r="D16" s="0" t="str">
        <f aca="false">IF(calc0!D16="","",IF(AND(設定!$E$24=TRUE(),NOT(ISERROR(VALUE(calc0!D16)))),設定!$G$19,設定!$G$16)&amp;IF(設定!$E$25=TRUE(),SUBSTITUTE(SUBSTITUTE(SUBSTITUTE(SUBSTITUTE(SUBSTITUTE(calc0!D16,ref!$B$27,ref!$C$27),ref!$B$28,ref!$C$28),ref!$B$29,ref!$C$29),ref!$B$30,ref!$C$30),ref!$B$31,ref!$C$31),calc0!D16)&amp;設定!$G$17)</f>
        <v/>
      </c>
      <c r="E16" s="0" t="str">
        <f aca="false">IF(calc0!E16="","",IF(AND(設定!$E$24=TRUE(),NOT(ISERROR(VALUE(calc0!E16)))),設定!$G$19,設定!$G$16)&amp;IF(設定!$E$25=TRUE(),SUBSTITUTE(SUBSTITUTE(SUBSTITUTE(SUBSTITUTE(SUBSTITUTE(calc0!E16,ref!$B$27,ref!$C$27),ref!$B$28,ref!$C$28),ref!$B$29,ref!$C$29),ref!$B$30,ref!$C$30),ref!$B$31,ref!$C$31),calc0!E16)&amp;設定!$G$17)</f>
        <v/>
      </c>
      <c r="F16" s="0" t="str">
        <f aca="false">IF(calc0!F16="","",IF(AND(設定!$E$24=TRUE(),NOT(ISERROR(VALUE(calc0!F16)))),設定!$G$19,設定!$G$16)&amp;IF(設定!$E$25=TRUE(),SUBSTITUTE(SUBSTITUTE(SUBSTITUTE(SUBSTITUTE(SUBSTITUTE(calc0!F16,ref!$B$27,ref!$C$27),ref!$B$28,ref!$C$28),ref!$B$29,ref!$C$29),ref!$B$30,ref!$C$30),ref!$B$31,ref!$C$31),calc0!F16)&amp;設定!$G$17)</f>
        <v/>
      </c>
      <c r="G16" s="0" t="str">
        <f aca="false">IF(calc0!G16="","",IF(AND(設定!$E$24=TRUE(),NOT(ISERROR(VALUE(calc0!G16)))),設定!$G$19,設定!$G$16)&amp;IF(設定!$E$25=TRUE(),SUBSTITUTE(SUBSTITUTE(SUBSTITUTE(SUBSTITUTE(SUBSTITUTE(calc0!G16,ref!$B$27,ref!$C$27),ref!$B$28,ref!$C$28),ref!$B$29,ref!$C$29),ref!$B$30,ref!$C$30),ref!$B$31,ref!$C$31),calc0!G16)&amp;設定!$G$17)</f>
        <v/>
      </c>
      <c r="H16" s="0" t="str">
        <f aca="false">IF(calc0!H16="","",IF(AND(設定!$E$24=TRUE(),NOT(ISERROR(VALUE(calc0!H16)))),設定!$G$19,設定!$G$16)&amp;IF(設定!$E$25=TRUE(),SUBSTITUTE(SUBSTITUTE(SUBSTITUTE(SUBSTITUTE(SUBSTITUTE(calc0!H16,ref!$B$27,ref!$C$27),ref!$B$28,ref!$C$28),ref!$B$29,ref!$C$29),ref!$B$30,ref!$C$30),ref!$B$31,ref!$C$31),calc0!H16)&amp;設定!$G$17)</f>
        <v/>
      </c>
      <c r="I16" s="0" t="str">
        <f aca="false">IF(calc0!I16="","",IF(AND(設定!$E$24=TRUE(),NOT(ISERROR(VALUE(calc0!I16)))),設定!$G$19,設定!$G$16)&amp;IF(設定!$E$25=TRUE(),SUBSTITUTE(SUBSTITUTE(SUBSTITUTE(SUBSTITUTE(SUBSTITUTE(calc0!I16,ref!$B$27,ref!$C$27),ref!$B$28,ref!$C$28),ref!$B$29,ref!$C$29),ref!$B$30,ref!$C$30),ref!$B$31,ref!$C$31),calc0!I16)&amp;設定!$G$17)</f>
        <v/>
      </c>
      <c r="J16" s="0" t="str">
        <f aca="false">IF(calc0!J16="","",IF(AND(設定!$E$24=TRUE(),NOT(ISERROR(VALUE(calc0!J16)))),設定!$G$19,設定!$G$16)&amp;IF(設定!$E$25=TRUE(),SUBSTITUTE(SUBSTITUTE(SUBSTITUTE(SUBSTITUTE(SUBSTITUTE(calc0!J16,ref!$B$27,ref!$C$27),ref!$B$28,ref!$C$28),ref!$B$29,ref!$C$29),ref!$B$30,ref!$C$30),ref!$B$31,ref!$C$31),calc0!J16)&amp;設定!$G$17)</f>
        <v/>
      </c>
      <c r="K16" s="0" t="str">
        <f aca="false">IF(calc0!K16="","",IF(AND(設定!$E$24=TRUE(),NOT(ISERROR(VALUE(calc0!K16)))),設定!$G$19,設定!$G$16)&amp;IF(設定!$E$25=TRUE(),SUBSTITUTE(SUBSTITUTE(SUBSTITUTE(SUBSTITUTE(SUBSTITUTE(calc0!K16,ref!$B$27,ref!$C$27),ref!$B$28,ref!$C$28),ref!$B$29,ref!$C$29),ref!$B$30,ref!$C$30),ref!$B$31,ref!$C$31),calc0!K16)&amp;設定!$G$17)</f>
        <v/>
      </c>
      <c r="L16" s="0" t="str">
        <f aca="false">IF(calc0!L16="","",IF(AND(設定!$E$24=TRUE(),NOT(ISERROR(VALUE(calc0!L16)))),設定!$G$19,設定!$G$16)&amp;IF(設定!$E$25=TRUE(),SUBSTITUTE(SUBSTITUTE(SUBSTITUTE(SUBSTITUTE(SUBSTITUTE(calc0!L16,ref!$B$27,ref!$C$27),ref!$B$28,ref!$C$28),ref!$B$29,ref!$C$29),ref!$B$30,ref!$C$30),ref!$B$31,ref!$C$31),calc0!L16)&amp;設定!$G$17)</f>
        <v/>
      </c>
      <c r="M16" s="0" t="str">
        <f aca="false">IF(calc0!M16="","",IF(AND(設定!$E$24=TRUE(),NOT(ISERROR(VALUE(calc0!M16)))),設定!$G$19,設定!$G$16)&amp;IF(設定!$E$25=TRUE(),SUBSTITUTE(SUBSTITUTE(SUBSTITUTE(SUBSTITUTE(SUBSTITUTE(calc0!M16,ref!$B$27,ref!$C$27),ref!$B$28,ref!$C$28),ref!$B$29,ref!$C$29),ref!$B$30,ref!$C$30),ref!$B$31,ref!$C$31),calc0!M16)&amp;設定!$G$17)</f>
        <v/>
      </c>
      <c r="N16" s="0" t="str">
        <f aca="false">IF(calc0!N16="","",IF(AND(設定!$E$24=TRUE(),NOT(ISERROR(VALUE(calc0!N16)))),設定!$G$19,設定!$G$16)&amp;IF(設定!$E$25=TRUE(),SUBSTITUTE(SUBSTITUTE(SUBSTITUTE(SUBSTITUTE(SUBSTITUTE(calc0!N16,ref!$B$27,ref!$C$27),ref!$B$28,ref!$C$28),ref!$B$29,ref!$C$29),ref!$B$30,ref!$C$30),ref!$B$31,ref!$C$31),calc0!N16)&amp;設定!$G$17)</f>
        <v/>
      </c>
      <c r="O16" s="0" t="str">
        <f aca="false">IF(calc0!O16="","",IF(AND(設定!$E$24=TRUE(),NOT(ISERROR(VALUE(calc0!O16)))),設定!$G$19,設定!$G$16)&amp;IF(設定!$E$25=TRUE(),SUBSTITUTE(SUBSTITUTE(SUBSTITUTE(SUBSTITUTE(SUBSTITUTE(calc0!O16,ref!$B$27,ref!$C$27),ref!$B$28,ref!$C$28),ref!$B$29,ref!$C$29),ref!$B$30,ref!$C$30),ref!$B$31,ref!$C$31),calc0!O16)&amp;設定!$G$17)</f>
        <v/>
      </c>
      <c r="P16" s="0" t="str">
        <f aca="false">IF(calc0!P16="","",IF(AND(設定!$E$24=TRUE(),NOT(ISERROR(VALUE(calc0!P16)))),設定!$G$19,設定!$G$16)&amp;IF(設定!$E$25=TRUE(),SUBSTITUTE(SUBSTITUTE(SUBSTITUTE(SUBSTITUTE(SUBSTITUTE(calc0!P16,ref!$B$27,ref!$C$27),ref!$B$28,ref!$C$28),ref!$B$29,ref!$C$29),ref!$B$30,ref!$C$30),ref!$B$31,ref!$C$31),calc0!P16)&amp;設定!$G$17)</f>
        <v/>
      </c>
      <c r="Q16" s="0" t="str">
        <f aca="false">IF(calc0!Q16="","",IF(AND(設定!$E$24=TRUE(),NOT(ISERROR(VALUE(calc0!Q16)))),設定!$G$19,設定!$G$16)&amp;IF(設定!$E$25=TRUE(),SUBSTITUTE(SUBSTITUTE(SUBSTITUTE(SUBSTITUTE(SUBSTITUTE(calc0!Q16,ref!$B$27,ref!$C$27),ref!$B$28,ref!$C$28),ref!$B$29,ref!$C$29),ref!$B$30,ref!$C$30),ref!$B$31,ref!$C$31),calc0!Q16)&amp;設定!$G$17)</f>
        <v/>
      </c>
      <c r="R16" s="0" t="str">
        <f aca="false">IF(calc0!R16="","",IF(AND(設定!$E$24=TRUE(),NOT(ISERROR(VALUE(calc0!R16)))),設定!$G$19,設定!$G$16)&amp;IF(設定!$E$25=TRUE(),SUBSTITUTE(SUBSTITUTE(SUBSTITUTE(SUBSTITUTE(SUBSTITUTE(calc0!R16,ref!$B$27,ref!$C$27),ref!$B$28,ref!$C$28),ref!$B$29,ref!$C$29),ref!$B$30,ref!$C$30),ref!$B$31,ref!$C$31),calc0!R16)&amp;設定!$G$17)</f>
        <v/>
      </c>
      <c r="S16" s="0" t="str">
        <f aca="false">IF(calc0!S16="","",IF(AND(設定!$E$24=TRUE(),NOT(ISERROR(VALUE(calc0!S16)))),設定!$G$19,設定!$G$16)&amp;IF(設定!$E$25=TRUE(),SUBSTITUTE(SUBSTITUTE(SUBSTITUTE(SUBSTITUTE(SUBSTITUTE(calc0!S16,ref!$B$27,ref!$C$27),ref!$B$28,ref!$C$28),ref!$B$29,ref!$C$29),ref!$B$30,ref!$C$30),ref!$B$31,ref!$C$31),calc0!S16)&amp;設定!$G$17)</f>
        <v/>
      </c>
      <c r="T16" s="0" t="str">
        <f aca="false">IF(calc0!T16="","",IF(AND(設定!$E$24=TRUE(),NOT(ISERROR(VALUE(calc0!T16)))),設定!$G$19,設定!$G$16)&amp;IF(設定!$E$25=TRUE(),SUBSTITUTE(SUBSTITUTE(SUBSTITUTE(SUBSTITUTE(SUBSTITUTE(calc0!T16,ref!$B$27,ref!$C$27),ref!$B$28,ref!$C$28),ref!$B$29,ref!$C$29),ref!$B$30,ref!$C$30),ref!$B$31,ref!$C$31),calc0!T16)&amp;設定!$G$17)</f>
        <v/>
      </c>
      <c r="U16" s="0" t="str">
        <f aca="false">IF(calc0!U16="","",IF(AND(設定!$E$24=TRUE(),NOT(ISERROR(VALUE(calc0!U16)))),設定!$G$19,設定!$G$16)&amp;IF(設定!$E$25=TRUE(),SUBSTITUTE(SUBSTITUTE(SUBSTITUTE(SUBSTITUTE(SUBSTITUTE(calc0!U16,ref!$B$27,ref!$C$27),ref!$B$28,ref!$C$28),ref!$B$29,ref!$C$29),ref!$B$30,ref!$C$30),ref!$B$31,ref!$C$31),calc0!U16)&amp;設定!$G$17)</f>
        <v/>
      </c>
      <c r="V16" s="0" t="str">
        <f aca="false">IF(calc0!V16="","",IF(AND(設定!$E$24=TRUE(),NOT(ISERROR(VALUE(calc0!V16)))),設定!$G$19,設定!$G$16)&amp;IF(設定!$E$25=TRUE(),SUBSTITUTE(SUBSTITUTE(SUBSTITUTE(SUBSTITUTE(SUBSTITUTE(calc0!V16,ref!$B$27,ref!$C$27),ref!$B$28,ref!$C$28),ref!$B$29,ref!$C$29),ref!$B$30,ref!$C$30),ref!$B$31,ref!$C$31),calc0!V16)&amp;設定!$G$17)</f>
        <v/>
      </c>
      <c r="W16" s="0" t="str">
        <f aca="false">IF(calc0!W16="","",IF(AND(設定!$E$24=TRUE(),NOT(ISERROR(VALUE(calc0!W16)))),設定!$G$19,設定!$G$16)&amp;IF(設定!$E$25=TRUE(),SUBSTITUTE(SUBSTITUTE(SUBSTITUTE(SUBSTITUTE(SUBSTITUTE(calc0!W16,ref!$B$27,ref!$C$27),ref!$B$28,ref!$C$28),ref!$B$29,ref!$C$29),ref!$B$30,ref!$C$30),ref!$B$31,ref!$C$31),calc0!W16)&amp;設定!$G$17)</f>
        <v/>
      </c>
      <c r="X16" s="0" t="str">
        <f aca="false">IF(calc0!X16="","",IF(AND(設定!$E$24=TRUE(),NOT(ISERROR(VALUE(calc0!X16)))),設定!$G$19,設定!$G$16)&amp;IF(設定!$E$25=TRUE(),SUBSTITUTE(SUBSTITUTE(SUBSTITUTE(SUBSTITUTE(SUBSTITUTE(calc0!X16,ref!$B$27,ref!$C$27),ref!$B$28,ref!$C$28),ref!$B$29,ref!$C$29),ref!$B$30,ref!$C$30),ref!$B$31,ref!$C$31),calc0!X16)&amp;設定!$G$17)</f>
        <v/>
      </c>
      <c r="Y16" s="0" t="str">
        <f aca="false">IF(calc0!Y16="","",IF(AND(設定!$E$24=TRUE(),NOT(ISERROR(VALUE(calc0!Y16)))),設定!$G$19,設定!$G$16)&amp;IF(設定!$E$25=TRUE(),SUBSTITUTE(SUBSTITUTE(SUBSTITUTE(SUBSTITUTE(SUBSTITUTE(calc0!Y16,ref!$B$27,ref!$C$27),ref!$B$28,ref!$C$28),ref!$B$29,ref!$C$29),ref!$B$30,ref!$C$30),ref!$B$31,ref!$C$31),calc0!Y16)&amp;設定!$G$17)</f>
        <v/>
      </c>
      <c r="Z16" s="0" t="str">
        <f aca="false">IF(calc0!Z16="","",IF(AND(設定!$E$24=TRUE(),NOT(ISERROR(VALUE(calc0!Z16)))),設定!$G$19,設定!$G$16)&amp;IF(設定!$E$25=TRUE(),SUBSTITUTE(SUBSTITUTE(SUBSTITUTE(SUBSTITUTE(SUBSTITUTE(calc0!Z16,ref!$B$27,ref!$C$27),ref!$B$28,ref!$C$28),ref!$B$29,ref!$C$29),ref!$B$30,ref!$C$30),ref!$B$31,ref!$C$31),calc0!Z16)&amp;設定!$G$17)</f>
        <v/>
      </c>
      <c r="AA16" s="0" t="str">
        <f aca="false">IF(calc0!AA16="","",IF(AND(設定!$E$24=TRUE(),NOT(ISERROR(VALUE(calc0!AA16)))),設定!$G$19,設定!$G$16)&amp;IF(設定!$E$25=TRUE(),SUBSTITUTE(SUBSTITUTE(SUBSTITUTE(SUBSTITUTE(SUBSTITUTE(calc0!AA16,ref!$B$27,ref!$C$27),ref!$B$28,ref!$C$28),ref!$B$29,ref!$C$29),ref!$B$30,ref!$C$30),ref!$B$31,ref!$C$31),calc0!AA16)&amp;設定!$G$17)</f>
        <v/>
      </c>
      <c r="AB16" s="0" t="str">
        <f aca="false">IF(calc0!AB16="","",IF(AND(設定!$E$24=TRUE(),NOT(ISERROR(VALUE(calc0!AB16)))),設定!$G$19,設定!$G$16)&amp;IF(設定!$E$25=TRUE(),SUBSTITUTE(SUBSTITUTE(SUBSTITUTE(SUBSTITUTE(SUBSTITUTE(calc0!AB16,ref!$B$27,ref!$C$27),ref!$B$28,ref!$C$28),ref!$B$29,ref!$C$29),ref!$B$30,ref!$C$30),ref!$B$31,ref!$C$31),calc0!AB16)&amp;設定!$G$17)</f>
        <v/>
      </c>
      <c r="AC16" s="0" t="str">
        <f aca="false">IF(calc0!AC16="","",IF(AND(設定!$E$24=TRUE(),NOT(ISERROR(VALUE(calc0!AC16)))),設定!$G$19,設定!$G$16)&amp;IF(設定!$E$25=TRUE(),SUBSTITUTE(SUBSTITUTE(SUBSTITUTE(SUBSTITUTE(SUBSTITUTE(calc0!AC16,ref!$B$27,ref!$C$27),ref!$B$28,ref!$C$28),ref!$B$29,ref!$C$29),ref!$B$30,ref!$C$30),ref!$B$31,ref!$C$31),calc0!AC16)&amp;設定!$G$17)</f>
        <v/>
      </c>
      <c r="AD16" s="0" t="str">
        <f aca="false">IF(calc0!AD16="","",IF(AND(設定!$E$24=TRUE(),NOT(ISERROR(VALUE(calc0!AD16)))),設定!$G$19,設定!$G$16)&amp;IF(設定!$E$25=TRUE(),SUBSTITUTE(SUBSTITUTE(SUBSTITUTE(SUBSTITUTE(SUBSTITUTE(calc0!AD16,ref!$B$27,ref!$C$27),ref!$B$28,ref!$C$28),ref!$B$29,ref!$C$29),ref!$B$30,ref!$C$30),ref!$B$31,ref!$C$31),calc0!AD16)&amp;設定!$G$17)</f>
        <v/>
      </c>
      <c r="AE16" s="0" t="str">
        <f aca="false">IF(calc0!AE16="","",IF(AND(設定!$E$24=TRUE(),NOT(ISERROR(VALUE(calc0!AE16)))),設定!$G$19,設定!$G$16)&amp;IF(設定!$E$25=TRUE(),SUBSTITUTE(SUBSTITUTE(SUBSTITUTE(SUBSTITUTE(SUBSTITUTE(calc0!AE16,ref!$B$27,ref!$C$27),ref!$B$28,ref!$C$28),ref!$B$29,ref!$C$29),ref!$B$30,ref!$C$30),ref!$B$31,ref!$C$31),calc0!AE16)&amp;設定!$G$17)</f>
        <v/>
      </c>
      <c r="AF16" s="0" t="str">
        <f aca="false">IF(calc0!AF16="","",IF(AND(設定!$E$24=TRUE(),NOT(ISERROR(VALUE(calc0!AF16)))),設定!$G$19,設定!$G$16)&amp;IF(設定!$E$25=TRUE(),SUBSTITUTE(SUBSTITUTE(SUBSTITUTE(SUBSTITUTE(SUBSTITUTE(calc0!AF16,ref!$B$27,ref!$C$27),ref!$B$28,ref!$C$28),ref!$B$29,ref!$C$29),ref!$B$30,ref!$C$30),ref!$B$31,ref!$C$31),calc0!AF16)&amp;設定!$G$17)</f>
        <v/>
      </c>
      <c r="AG16" s="0" t="str">
        <f aca="false">IF(calc0!AG16="","",IF(AND(設定!$E$24=TRUE(),NOT(ISERROR(VALUE(calc0!AG16)))),設定!$G$19,設定!$G$16)&amp;IF(設定!$E$25=TRUE(),SUBSTITUTE(SUBSTITUTE(SUBSTITUTE(SUBSTITUTE(SUBSTITUTE(calc0!AG16,ref!$B$27,ref!$C$27),ref!$B$28,ref!$C$28),ref!$B$29,ref!$C$29),ref!$B$30,ref!$C$30),ref!$B$31,ref!$C$31),calc0!AG16)&amp;設定!$G$17)</f>
        <v/>
      </c>
      <c r="AH16" s="0" t="str">
        <f aca="false">IF(calc0!AH16="","",IF(AND(設定!$E$24=TRUE(),NOT(ISERROR(VALUE(calc0!AH16)))),設定!$G$19,設定!$G$16)&amp;IF(設定!$E$25=TRUE(),SUBSTITUTE(SUBSTITUTE(SUBSTITUTE(SUBSTITUTE(SUBSTITUTE(calc0!AH16,ref!$B$27,ref!$C$27),ref!$B$28,ref!$C$28),ref!$B$29,ref!$C$29),ref!$B$30,ref!$C$30),ref!$B$31,ref!$C$31),calc0!AH16)&amp;設定!$G$17)</f>
        <v/>
      </c>
      <c r="AI16" s="0" t="str">
        <f aca="false">IF(calc0!AI16="","",IF(AND(設定!$E$24=TRUE(),NOT(ISERROR(VALUE(calc0!AI16)))),設定!$G$19,設定!$G$16)&amp;IF(設定!$E$25=TRUE(),SUBSTITUTE(SUBSTITUTE(SUBSTITUTE(SUBSTITUTE(SUBSTITUTE(calc0!AI16,ref!$B$27,ref!$C$27),ref!$B$28,ref!$C$28),ref!$B$29,ref!$C$29),ref!$B$30,ref!$C$30),ref!$B$31,ref!$C$31),calc0!AI16)&amp;設定!$G$17)</f>
        <v/>
      </c>
      <c r="AJ16" s="0" t="str">
        <f aca="false">IF(calc0!AJ16="","",IF(AND(設定!$E$24=TRUE(),NOT(ISERROR(VALUE(calc0!AJ16)))),設定!$G$19,設定!$G$16)&amp;IF(設定!$E$25=TRUE(),SUBSTITUTE(SUBSTITUTE(SUBSTITUTE(SUBSTITUTE(SUBSTITUTE(calc0!AJ16,ref!$B$27,ref!$C$27),ref!$B$28,ref!$C$28),ref!$B$29,ref!$C$29),ref!$B$30,ref!$C$30),ref!$B$31,ref!$C$31),calc0!AJ16)&amp;設定!$G$17)</f>
        <v/>
      </c>
      <c r="AK16" s="0" t="str">
        <f aca="false">IF(calc0!AK16="","",IF(AND(設定!$E$24=TRUE(),NOT(ISERROR(VALUE(calc0!AK16)))),設定!$G$19,設定!$G$16)&amp;IF(設定!$E$25=TRUE(),SUBSTITUTE(SUBSTITUTE(SUBSTITUTE(SUBSTITUTE(SUBSTITUTE(calc0!AK16,ref!$B$27,ref!$C$27),ref!$B$28,ref!$C$28),ref!$B$29,ref!$C$29),ref!$B$30,ref!$C$30),ref!$B$31,ref!$C$31),calc0!AK16)&amp;設定!$G$17)</f>
        <v/>
      </c>
      <c r="AL16" s="0" t="str">
        <f aca="false">IF(calc0!AL16="","",IF(AND(設定!$E$24=TRUE(),NOT(ISERROR(VALUE(calc0!AL16)))),設定!$G$19,設定!$G$16)&amp;IF(設定!$E$25=TRUE(),SUBSTITUTE(SUBSTITUTE(SUBSTITUTE(SUBSTITUTE(SUBSTITUTE(calc0!AL16,ref!$B$27,ref!$C$27),ref!$B$28,ref!$C$28),ref!$B$29,ref!$C$29),ref!$B$30,ref!$C$30),ref!$B$31,ref!$C$31),calc0!AL16)&amp;設定!$G$17)</f>
        <v/>
      </c>
      <c r="AM16" s="0" t="str">
        <f aca="false">IF(calc0!AM16="","",IF(AND(設定!$E$24=TRUE(),NOT(ISERROR(VALUE(calc0!AM16)))),設定!$G$19,設定!$G$16)&amp;IF(設定!$E$25=TRUE(),SUBSTITUTE(SUBSTITUTE(SUBSTITUTE(SUBSTITUTE(SUBSTITUTE(calc0!AM16,ref!$B$27,ref!$C$27),ref!$B$28,ref!$C$28),ref!$B$29,ref!$C$29),ref!$B$30,ref!$C$30),ref!$B$31,ref!$C$31),calc0!AM16)&amp;設定!$G$17)</f>
        <v/>
      </c>
      <c r="AN16" s="0" t="str">
        <f aca="false">IF(calc0!AN16="","",IF(AND(設定!$E$24=TRUE(),NOT(ISERROR(VALUE(calc0!AN16)))),設定!$G$19,設定!$G$16)&amp;IF(設定!$E$25=TRUE(),SUBSTITUTE(SUBSTITUTE(SUBSTITUTE(SUBSTITUTE(SUBSTITUTE(calc0!AN16,ref!$B$27,ref!$C$27),ref!$B$28,ref!$C$28),ref!$B$29,ref!$C$29),ref!$B$30,ref!$C$30),ref!$B$31,ref!$C$31),calc0!AN16)&amp;設定!$G$17)</f>
        <v/>
      </c>
      <c r="AO16" s="0" t="str">
        <f aca="false">IF(calc0!AO16="","",IF(AND(設定!$E$24=TRUE(),NOT(ISERROR(VALUE(calc0!AO16)))),設定!$G$19,設定!$G$16)&amp;IF(設定!$E$25=TRUE(),SUBSTITUTE(SUBSTITUTE(SUBSTITUTE(SUBSTITUTE(SUBSTITUTE(calc0!AO16,ref!$B$27,ref!$C$27),ref!$B$28,ref!$C$28),ref!$B$29,ref!$C$29),ref!$B$30,ref!$C$30),ref!$B$31,ref!$C$31),calc0!AO16)&amp;設定!$G$17)</f>
        <v/>
      </c>
      <c r="AP16" s="0" t="str">
        <f aca="false">IF(calc0!AP16="","",IF(AND(設定!$E$24=TRUE(),NOT(ISERROR(VALUE(calc0!AP16)))),設定!$G$19,設定!$G$16)&amp;IF(設定!$E$25=TRUE(),SUBSTITUTE(SUBSTITUTE(SUBSTITUTE(SUBSTITUTE(SUBSTITUTE(calc0!AP16,ref!$B$27,ref!$C$27),ref!$B$28,ref!$C$28),ref!$B$29,ref!$C$29),ref!$B$30,ref!$C$30),ref!$B$31,ref!$C$31),calc0!AP16)&amp;設定!$G$17)</f>
        <v/>
      </c>
      <c r="AQ16" s="0" t="str">
        <f aca="false">IF(calc0!AQ16="","",IF(AND(設定!$E$24=TRUE(),NOT(ISERROR(VALUE(calc0!AQ16)))),設定!$G$19,設定!$G$16)&amp;IF(設定!$E$25=TRUE(),SUBSTITUTE(SUBSTITUTE(SUBSTITUTE(SUBSTITUTE(SUBSTITUTE(calc0!AQ16,ref!$B$27,ref!$C$27),ref!$B$28,ref!$C$28),ref!$B$29,ref!$C$29),ref!$B$30,ref!$C$30),ref!$B$31,ref!$C$31),calc0!AQ16)&amp;設定!$G$17)</f>
        <v/>
      </c>
      <c r="AR16" s="0" t="str">
        <f aca="false">IF(calc0!AR16="","",IF(AND(設定!$E$24=TRUE(),NOT(ISERROR(VALUE(calc0!AR16)))),設定!$G$19,設定!$G$16)&amp;IF(設定!$E$25=TRUE(),SUBSTITUTE(SUBSTITUTE(SUBSTITUTE(SUBSTITUTE(SUBSTITUTE(calc0!AR16,ref!$B$27,ref!$C$27),ref!$B$28,ref!$C$28),ref!$B$29,ref!$C$29),ref!$B$30,ref!$C$30),ref!$B$31,ref!$C$31),calc0!AR16)&amp;設定!$G$17)</f>
        <v/>
      </c>
      <c r="AS16" s="0" t="str">
        <f aca="false">IF(calc0!AS16="","",IF(AND(設定!$E$24=TRUE(),NOT(ISERROR(VALUE(calc0!AS16)))),設定!$G$19,設定!$G$16)&amp;IF(設定!$E$25=TRUE(),SUBSTITUTE(SUBSTITUTE(SUBSTITUTE(SUBSTITUTE(SUBSTITUTE(calc0!AS16,ref!$B$27,ref!$C$27),ref!$B$28,ref!$C$28),ref!$B$29,ref!$C$29),ref!$B$30,ref!$C$30),ref!$B$31,ref!$C$31),calc0!AS16)&amp;設定!$G$17)</f>
        <v/>
      </c>
      <c r="AT16" s="0" t="str">
        <f aca="false">IF(calc0!AT16="","",IF(AND(設定!$E$24=TRUE(),NOT(ISERROR(VALUE(calc0!AT16)))),設定!$G$19,設定!$G$16)&amp;IF(設定!$E$25=TRUE(),SUBSTITUTE(SUBSTITUTE(SUBSTITUTE(SUBSTITUTE(SUBSTITUTE(calc0!AT16,ref!$B$27,ref!$C$27),ref!$B$28,ref!$C$28),ref!$B$29,ref!$C$29),ref!$B$30,ref!$C$30),ref!$B$31,ref!$C$31),calc0!AT16)&amp;設定!$G$17)</f>
        <v/>
      </c>
      <c r="AU16" s="0" t="str">
        <f aca="false">IF(calc0!AU16="","",IF(AND(設定!$E$24=TRUE(),NOT(ISERROR(VALUE(calc0!AU16)))),設定!$G$19,設定!$G$16)&amp;IF(設定!$E$25=TRUE(),SUBSTITUTE(SUBSTITUTE(SUBSTITUTE(SUBSTITUTE(SUBSTITUTE(calc0!AU16,ref!$B$27,ref!$C$27),ref!$B$28,ref!$C$28),ref!$B$29,ref!$C$29),ref!$B$30,ref!$C$30),ref!$B$31,ref!$C$31),calc0!AU16)&amp;設定!$G$17)</f>
        <v/>
      </c>
      <c r="AV16" s="0" t="str">
        <f aca="false">IF(calc0!AV16="","",IF(AND(設定!$E$24=TRUE(),NOT(ISERROR(VALUE(calc0!AV16)))),設定!$G$19,設定!$G$16)&amp;IF(設定!$E$25=TRUE(),SUBSTITUTE(SUBSTITUTE(SUBSTITUTE(SUBSTITUTE(SUBSTITUTE(calc0!AV16,ref!$B$27,ref!$C$27),ref!$B$28,ref!$C$28),ref!$B$29,ref!$C$29),ref!$B$30,ref!$C$30),ref!$B$31,ref!$C$31),calc0!AV16)&amp;設定!$G$17)</f>
        <v/>
      </c>
      <c r="AW16" s="0" t="str">
        <f aca="false">IF(calc0!AW16="","",IF(AND(設定!$E$24=TRUE(),NOT(ISERROR(VALUE(calc0!AW16)))),設定!$G$19,設定!$G$16)&amp;IF(設定!$E$25=TRUE(),SUBSTITUTE(SUBSTITUTE(SUBSTITUTE(SUBSTITUTE(SUBSTITUTE(calc0!AW16,ref!$B$27,ref!$C$27),ref!$B$28,ref!$C$28),ref!$B$29,ref!$C$29),ref!$B$30,ref!$C$30),ref!$B$31,ref!$C$31),calc0!AW16)&amp;設定!$G$17)</f>
        <v/>
      </c>
      <c r="AX16" s="0" t="str">
        <f aca="false">IF(calc0!AX16="","",IF(AND(設定!$E$24=TRUE(),NOT(ISERROR(VALUE(calc0!AX16)))),設定!$G$19,設定!$G$16)&amp;IF(設定!$E$25=TRUE(),SUBSTITUTE(SUBSTITUTE(SUBSTITUTE(SUBSTITUTE(SUBSTITUTE(calc0!AX16,ref!$B$27,ref!$C$27),ref!$B$28,ref!$C$28),ref!$B$29,ref!$C$29),ref!$B$30,ref!$C$30),ref!$B$31,ref!$C$31),calc0!AX16)&amp;設定!$G$17)</f>
        <v/>
      </c>
      <c r="AY16" s="0" t="str">
        <f aca="false">IF(calc0!AY16="","",IF(AND(設定!$E$24=TRUE(),NOT(ISERROR(VALUE(calc0!AY16)))),設定!$G$19,設定!$G$16)&amp;IF(設定!$E$25=TRUE(),SUBSTITUTE(SUBSTITUTE(SUBSTITUTE(SUBSTITUTE(SUBSTITUTE(calc0!AY16,ref!$B$27,ref!$C$27),ref!$B$28,ref!$C$28),ref!$B$29,ref!$C$29),ref!$B$30,ref!$C$30),ref!$B$31,ref!$C$31),calc0!AY16)&amp;設定!$G$17)</f>
        <v/>
      </c>
      <c r="AZ16" s="0" t="str">
        <f aca="false">IF(B16="",IF(ISERROR(MATCH("END",$AZ$2:AZ15,0)),"END",""),ref!$C$12)</f>
        <v/>
      </c>
      <c r="BA16" s="0" t="str">
        <f aca="false">IF(AZ16="END",ref!$C$16,SUBSTITUTE(B16&amp;C16&amp;D16&amp;E16&amp;F16&amp;G16&amp;H16&amp;I16&amp;J16&amp;K16&amp;L16&amp;M16&amp;N16&amp;O16&amp;P16&amp;Q16&amp;R16&amp;S16&amp;T16&amp;U16&amp;V16&amp;W16&amp;X16&amp;Y16&amp;Z16&amp;AA16&amp;AB16&amp;AC16&amp;AD16&amp;AE16&amp;AF16&amp;AG16&amp;AH16&amp;AI16&amp;AJ16&amp;AK16&amp;AL16&amp;AM16&amp;AN16&amp;AO16&amp;AP16&amp;AQ16&amp;AR16&amp;AS16&amp;AT16&amp;AU16&amp;AV16&amp;AW16&amp;AX16&amp;AY16&amp;AZ16,"[|-消える-|]",""))</f>
        <v/>
      </c>
    </row>
    <row r="17" customFormat="false" ht="13.5" hidden="false" customHeight="false" outlineLevel="0" collapsed="false">
      <c r="A17" s="0" t="n">
        <f aca="false">MOD(A16+1,2)</f>
        <v>0</v>
      </c>
      <c r="B17" s="0" t="str">
        <f aca="false">IF(calc0!B17="","",IF(A17=0,設定!$G$14,設定!$G$12)&amp;IF(設定!$E$26=TRUE(),IF(設定!$E$24=TRUE(),設定!$G$19,設定!$G$16)&amp;ROW(A15)&amp;設定!$G$17,"")&amp;IF(ISERROR(VALUE(calc0!B17)),設定!$G$16,IF(設定!$E$24=TRUE(),設定!$G$19,設定!$G$16))&amp;IF(設定!$E$25=TRUE(),SUBSTITUTE(SUBSTITUTE(SUBSTITUTE(SUBSTITUTE(SUBSTITUTE(calc0!B17,ref!$B$27,ref!$C$27),ref!$B$28,ref!$C$28),ref!$B$29,ref!$C$29),ref!$B$30,ref!$C$30),ref!$B$31,ref!$C$31),calc0!B17)&amp;設定!$G$17)</f>
        <v/>
      </c>
      <c r="C17" s="0" t="str">
        <f aca="false">IF(calc0!C17="","",IF(AND(設定!$E$24=TRUE(),NOT(ISERROR(VALUE(calc0!C17)))),設定!$G$19,設定!$G$16)&amp;IF(設定!$E$25=TRUE(),SUBSTITUTE(SUBSTITUTE(SUBSTITUTE(SUBSTITUTE(SUBSTITUTE(calc0!C17,ref!$B$27,ref!$C$27),ref!$B$28,ref!$C$28),ref!$B$29,ref!$C$29),ref!$B$30,ref!$C$30),ref!$B$31,ref!$C$31),calc0!C17)&amp;設定!$G$17)</f>
        <v/>
      </c>
      <c r="D17" s="0" t="str">
        <f aca="false">IF(calc0!D17="","",IF(AND(設定!$E$24=TRUE(),NOT(ISERROR(VALUE(calc0!D17)))),設定!$G$19,設定!$G$16)&amp;IF(設定!$E$25=TRUE(),SUBSTITUTE(SUBSTITUTE(SUBSTITUTE(SUBSTITUTE(SUBSTITUTE(calc0!D17,ref!$B$27,ref!$C$27),ref!$B$28,ref!$C$28),ref!$B$29,ref!$C$29),ref!$B$30,ref!$C$30),ref!$B$31,ref!$C$31),calc0!D17)&amp;設定!$G$17)</f>
        <v/>
      </c>
      <c r="E17" s="0" t="str">
        <f aca="false">IF(calc0!E17="","",IF(AND(設定!$E$24=TRUE(),NOT(ISERROR(VALUE(calc0!E17)))),設定!$G$19,設定!$G$16)&amp;IF(設定!$E$25=TRUE(),SUBSTITUTE(SUBSTITUTE(SUBSTITUTE(SUBSTITUTE(SUBSTITUTE(calc0!E17,ref!$B$27,ref!$C$27),ref!$B$28,ref!$C$28),ref!$B$29,ref!$C$29),ref!$B$30,ref!$C$30),ref!$B$31,ref!$C$31),calc0!E17)&amp;設定!$G$17)</f>
        <v/>
      </c>
      <c r="F17" s="0" t="str">
        <f aca="false">IF(calc0!F17="","",IF(AND(設定!$E$24=TRUE(),NOT(ISERROR(VALUE(calc0!F17)))),設定!$G$19,設定!$G$16)&amp;IF(設定!$E$25=TRUE(),SUBSTITUTE(SUBSTITUTE(SUBSTITUTE(SUBSTITUTE(SUBSTITUTE(calc0!F17,ref!$B$27,ref!$C$27),ref!$B$28,ref!$C$28),ref!$B$29,ref!$C$29),ref!$B$30,ref!$C$30),ref!$B$31,ref!$C$31),calc0!F17)&amp;設定!$G$17)</f>
        <v/>
      </c>
      <c r="G17" s="0" t="str">
        <f aca="false">IF(calc0!G17="","",IF(AND(設定!$E$24=TRUE(),NOT(ISERROR(VALUE(calc0!G17)))),設定!$G$19,設定!$G$16)&amp;IF(設定!$E$25=TRUE(),SUBSTITUTE(SUBSTITUTE(SUBSTITUTE(SUBSTITUTE(SUBSTITUTE(calc0!G17,ref!$B$27,ref!$C$27),ref!$B$28,ref!$C$28),ref!$B$29,ref!$C$29),ref!$B$30,ref!$C$30),ref!$B$31,ref!$C$31),calc0!G17)&amp;設定!$G$17)</f>
        <v/>
      </c>
      <c r="H17" s="0" t="str">
        <f aca="false">IF(calc0!H17="","",IF(AND(設定!$E$24=TRUE(),NOT(ISERROR(VALUE(calc0!H17)))),設定!$G$19,設定!$G$16)&amp;IF(設定!$E$25=TRUE(),SUBSTITUTE(SUBSTITUTE(SUBSTITUTE(SUBSTITUTE(SUBSTITUTE(calc0!H17,ref!$B$27,ref!$C$27),ref!$B$28,ref!$C$28),ref!$B$29,ref!$C$29),ref!$B$30,ref!$C$30),ref!$B$31,ref!$C$31),calc0!H17)&amp;設定!$G$17)</f>
        <v/>
      </c>
      <c r="I17" s="0" t="str">
        <f aca="false">IF(calc0!I17="","",IF(AND(設定!$E$24=TRUE(),NOT(ISERROR(VALUE(calc0!I17)))),設定!$G$19,設定!$G$16)&amp;IF(設定!$E$25=TRUE(),SUBSTITUTE(SUBSTITUTE(SUBSTITUTE(SUBSTITUTE(SUBSTITUTE(calc0!I17,ref!$B$27,ref!$C$27),ref!$B$28,ref!$C$28),ref!$B$29,ref!$C$29),ref!$B$30,ref!$C$30),ref!$B$31,ref!$C$31),calc0!I17)&amp;設定!$G$17)</f>
        <v/>
      </c>
      <c r="J17" s="0" t="str">
        <f aca="false">IF(calc0!J17="","",IF(AND(設定!$E$24=TRUE(),NOT(ISERROR(VALUE(calc0!J17)))),設定!$G$19,設定!$G$16)&amp;IF(設定!$E$25=TRUE(),SUBSTITUTE(SUBSTITUTE(SUBSTITUTE(SUBSTITUTE(SUBSTITUTE(calc0!J17,ref!$B$27,ref!$C$27),ref!$B$28,ref!$C$28),ref!$B$29,ref!$C$29),ref!$B$30,ref!$C$30),ref!$B$31,ref!$C$31),calc0!J17)&amp;設定!$G$17)</f>
        <v/>
      </c>
      <c r="K17" s="0" t="str">
        <f aca="false">IF(calc0!K17="","",IF(AND(設定!$E$24=TRUE(),NOT(ISERROR(VALUE(calc0!K17)))),設定!$G$19,設定!$G$16)&amp;IF(設定!$E$25=TRUE(),SUBSTITUTE(SUBSTITUTE(SUBSTITUTE(SUBSTITUTE(SUBSTITUTE(calc0!K17,ref!$B$27,ref!$C$27),ref!$B$28,ref!$C$28),ref!$B$29,ref!$C$29),ref!$B$30,ref!$C$30),ref!$B$31,ref!$C$31),calc0!K17)&amp;設定!$G$17)</f>
        <v/>
      </c>
      <c r="L17" s="0" t="str">
        <f aca="false">IF(calc0!L17="","",IF(AND(設定!$E$24=TRUE(),NOT(ISERROR(VALUE(calc0!L17)))),設定!$G$19,設定!$G$16)&amp;IF(設定!$E$25=TRUE(),SUBSTITUTE(SUBSTITUTE(SUBSTITUTE(SUBSTITUTE(SUBSTITUTE(calc0!L17,ref!$B$27,ref!$C$27),ref!$B$28,ref!$C$28),ref!$B$29,ref!$C$29),ref!$B$30,ref!$C$30),ref!$B$31,ref!$C$31),calc0!L17)&amp;設定!$G$17)</f>
        <v/>
      </c>
      <c r="M17" s="0" t="str">
        <f aca="false">IF(calc0!M17="","",IF(AND(設定!$E$24=TRUE(),NOT(ISERROR(VALUE(calc0!M17)))),設定!$G$19,設定!$G$16)&amp;IF(設定!$E$25=TRUE(),SUBSTITUTE(SUBSTITUTE(SUBSTITUTE(SUBSTITUTE(SUBSTITUTE(calc0!M17,ref!$B$27,ref!$C$27),ref!$B$28,ref!$C$28),ref!$B$29,ref!$C$29),ref!$B$30,ref!$C$30),ref!$B$31,ref!$C$31),calc0!M17)&amp;設定!$G$17)</f>
        <v/>
      </c>
      <c r="N17" s="0" t="str">
        <f aca="false">IF(calc0!N17="","",IF(AND(設定!$E$24=TRUE(),NOT(ISERROR(VALUE(calc0!N17)))),設定!$G$19,設定!$G$16)&amp;IF(設定!$E$25=TRUE(),SUBSTITUTE(SUBSTITUTE(SUBSTITUTE(SUBSTITUTE(SUBSTITUTE(calc0!N17,ref!$B$27,ref!$C$27),ref!$B$28,ref!$C$28),ref!$B$29,ref!$C$29),ref!$B$30,ref!$C$30),ref!$B$31,ref!$C$31),calc0!N17)&amp;設定!$G$17)</f>
        <v/>
      </c>
      <c r="O17" s="0" t="str">
        <f aca="false">IF(calc0!O17="","",IF(AND(設定!$E$24=TRUE(),NOT(ISERROR(VALUE(calc0!O17)))),設定!$G$19,設定!$G$16)&amp;IF(設定!$E$25=TRUE(),SUBSTITUTE(SUBSTITUTE(SUBSTITUTE(SUBSTITUTE(SUBSTITUTE(calc0!O17,ref!$B$27,ref!$C$27),ref!$B$28,ref!$C$28),ref!$B$29,ref!$C$29),ref!$B$30,ref!$C$30),ref!$B$31,ref!$C$31),calc0!O17)&amp;設定!$G$17)</f>
        <v/>
      </c>
      <c r="P17" s="0" t="str">
        <f aca="false">IF(calc0!P17="","",IF(AND(設定!$E$24=TRUE(),NOT(ISERROR(VALUE(calc0!P17)))),設定!$G$19,設定!$G$16)&amp;IF(設定!$E$25=TRUE(),SUBSTITUTE(SUBSTITUTE(SUBSTITUTE(SUBSTITUTE(SUBSTITUTE(calc0!P17,ref!$B$27,ref!$C$27),ref!$B$28,ref!$C$28),ref!$B$29,ref!$C$29),ref!$B$30,ref!$C$30),ref!$B$31,ref!$C$31),calc0!P17)&amp;設定!$G$17)</f>
        <v/>
      </c>
      <c r="Q17" s="0" t="str">
        <f aca="false">IF(calc0!Q17="","",IF(AND(設定!$E$24=TRUE(),NOT(ISERROR(VALUE(calc0!Q17)))),設定!$G$19,設定!$G$16)&amp;IF(設定!$E$25=TRUE(),SUBSTITUTE(SUBSTITUTE(SUBSTITUTE(SUBSTITUTE(SUBSTITUTE(calc0!Q17,ref!$B$27,ref!$C$27),ref!$B$28,ref!$C$28),ref!$B$29,ref!$C$29),ref!$B$30,ref!$C$30),ref!$B$31,ref!$C$31),calc0!Q17)&amp;設定!$G$17)</f>
        <v/>
      </c>
      <c r="R17" s="0" t="str">
        <f aca="false">IF(calc0!R17="","",IF(AND(設定!$E$24=TRUE(),NOT(ISERROR(VALUE(calc0!R17)))),設定!$G$19,設定!$G$16)&amp;IF(設定!$E$25=TRUE(),SUBSTITUTE(SUBSTITUTE(SUBSTITUTE(SUBSTITUTE(SUBSTITUTE(calc0!R17,ref!$B$27,ref!$C$27),ref!$B$28,ref!$C$28),ref!$B$29,ref!$C$29),ref!$B$30,ref!$C$30),ref!$B$31,ref!$C$31),calc0!R17)&amp;設定!$G$17)</f>
        <v/>
      </c>
      <c r="S17" s="0" t="str">
        <f aca="false">IF(calc0!S17="","",IF(AND(設定!$E$24=TRUE(),NOT(ISERROR(VALUE(calc0!S17)))),設定!$G$19,設定!$G$16)&amp;IF(設定!$E$25=TRUE(),SUBSTITUTE(SUBSTITUTE(SUBSTITUTE(SUBSTITUTE(SUBSTITUTE(calc0!S17,ref!$B$27,ref!$C$27),ref!$B$28,ref!$C$28),ref!$B$29,ref!$C$29),ref!$B$30,ref!$C$30),ref!$B$31,ref!$C$31),calc0!S17)&amp;設定!$G$17)</f>
        <v/>
      </c>
      <c r="T17" s="0" t="str">
        <f aca="false">IF(calc0!T17="","",IF(AND(設定!$E$24=TRUE(),NOT(ISERROR(VALUE(calc0!T17)))),設定!$G$19,設定!$G$16)&amp;IF(設定!$E$25=TRUE(),SUBSTITUTE(SUBSTITUTE(SUBSTITUTE(SUBSTITUTE(SUBSTITUTE(calc0!T17,ref!$B$27,ref!$C$27),ref!$B$28,ref!$C$28),ref!$B$29,ref!$C$29),ref!$B$30,ref!$C$30),ref!$B$31,ref!$C$31),calc0!T17)&amp;設定!$G$17)</f>
        <v/>
      </c>
      <c r="U17" s="0" t="str">
        <f aca="false">IF(calc0!U17="","",IF(AND(設定!$E$24=TRUE(),NOT(ISERROR(VALUE(calc0!U17)))),設定!$G$19,設定!$G$16)&amp;IF(設定!$E$25=TRUE(),SUBSTITUTE(SUBSTITUTE(SUBSTITUTE(SUBSTITUTE(SUBSTITUTE(calc0!U17,ref!$B$27,ref!$C$27),ref!$B$28,ref!$C$28),ref!$B$29,ref!$C$29),ref!$B$30,ref!$C$30),ref!$B$31,ref!$C$31),calc0!U17)&amp;設定!$G$17)</f>
        <v/>
      </c>
      <c r="V17" s="0" t="str">
        <f aca="false">IF(calc0!V17="","",IF(AND(設定!$E$24=TRUE(),NOT(ISERROR(VALUE(calc0!V17)))),設定!$G$19,設定!$G$16)&amp;IF(設定!$E$25=TRUE(),SUBSTITUTE(SUBSTITUTE(SUBSTITUTE(SUBSTITUTE(SUBSTITUTE(calc0!V17,ref!$B$27,ref!$C$27),ref!$B$28,ref!$C$28),ref!$B$29,ref!$C$29),ref!$B$30,ref!$C$30),ref!$B$31,ref!$C$31),calc0!V17)&amp;設定!$G$17)</f>
        <v/>
      </c>
      <c r="W17" s="0" t="str">
        <f aca="false">IF(calc0!W17="","",IF(AND(設定!$E$24=TRUE(),NOT(ISERROR(VALUE(calc0!W17)))),設定!$G$19,設定!$G$16)&amp;IF(設定!$E$25=TRUE(),SUBSTITUTE(SUBSTITUTE(SUBSTITUTE(SUBSTITUTE(SUBSTITUTE(calc0!W17,ref!$B$27,ref!$C$27),ref!$B$28,ref!$C$28),ref!$B$29,ref!$C$29),ref!$B$30,ref!$C$30),ref!$B$31,ref!$C$31),calc0!W17)&amp;設定!$G$17)</f>
        <v/>
      </c>
      <c r="X17" s="0" t="str">
        <f aca="false">IF(calc0!X17="","",IF(AND(設定!$E$24=TRUE(),NOT(ISERROR(VALUE(calc0!X17)))),設定!$G$19,設定!$G$16)&amp;IF(設定!$E$25=TRUE(),SUBSTITUTE(SUBSTITUTE(SUBSTITUTE(SUBSTITUTE(SUBSTITUTE(calc0!X17,ref!$B$27,ref!$C$27),ref!$B$28,ref!$C$28),ref!$B$29,ref!$C$29),ref!$B$30,ref!$C$30),ref!$B$31,ref!$C$31),calc0!X17)&amp;設定!$G$17)</f>
        <v/>
      </c>
      <c r="Y17" s="0" t="str">
        <f aca="false">IF(calc0!Y17="","",IF(AND(設定!$E$24=TRUE(),NOT(ISERROR(VALUE(calc0!Y17)))),設定!$G$19,設定!$G$16)&amp;IF(設定!$E$25=TRUE(),SUBSTITUTE(SUBSTITUTE(SUBSTITUTE(SUBSTITUTE(SUBSTITUTE(calc0!Y17,ref!$B$27,ref!$C$27),ref!$B$28,ref!$C$28),ref!$B$29,ref!$C$29),ref!$B$30,ref!$C$30),ref!$B$31,ref!$C$31),calc0!Y17)&amp;設定!$G$17)</f>
        <v/>
      </c>
      <c r="Z17" s="0" t="str">
        <f aca="false">IF(calc0!Z17="","",IF(AND(設定!$E$24=TRUE(),NOT(ISERROR(VALUE(calc0!Z17)))),設定!$G$19,設定!$G$16)&amp;IF(設定!$E$25=TRUE(),SUBSTITUTE(SUBSTITUTE(SUBSTITUTE(SUBSTITUTE(SUBSTITUTE(calc0!Z17,ref!$B$27,ref!$C$27),ref!$B$28,ref!$C$28),ref!$B$29,ref!$C$29),ref!$B$30,ref!$C$30),ref!$B$31,ref!$C$31),calc0!Z17)&amp;設定!$G$17)</f>
        <v/>
      </c>
      <c r="AA17" s="0" t="str">
        <f aca="false">IF(calc0!AA17="","",IF(AND(設定!$E$24=TRUE(),NOT(ISERROR(VALUE(calc0!AA17)))),設定!$G$19,設定!$G$16)&amp;IF(設定!$E$25=TRUE(),SUBSTITUTE(SUBSTITUTE(SUBSTITUTE(SUBSTITUTE(SUBSTITUTE(calc0!AA17,ref!$B$27,ref!$C$27),ref!$B$28,ref!$C$28),ref!$B$29,ref!$C$29),ref!$B$30,ref!$C$30),ref!$B$31,ref!$C$31),calc0!AA17)&amp;設定!$G$17)</f>
        <v/>
      </c>
      <c r="AB17" s="0" t="str">
        <f aca="false">IF(calc0!AB17="","",IF(AND(設定!$E$24=TRUE(),NOT(ISERROR(VALUE(calc0!AB17)))),設定!$G$19,設定!$G$16)&amp;IF(設定!$E$25=TRUE(),SUBSTITUTE(SUBSTITUTE(SUBSTITUTE(SUBSTITUTE(SUBSTITUTE(calc0!AB17,ref!$B$27,ref!$C$27),ref!$B$28,ref!$C$28),ref!$B$29,ref!$C$29),ref!$B$30,ref!$C$30),ref!$B$31,ref!$C$31),calc0!AB17)&amp;設定!$G$17)</f>
        <v/>
      </c>
      <c r="AC17" s="0" t="str">
        <f aca="false">IF(calc0!AC17="","",IF(AND(設定!$E$24=TRUE(),NOT(ISERROR(VALUE(calc0!AC17)))),設定!$G$19,設定!$G$16)&amp;IF(設定!$E$25=TRUE(),SUBSTITUTE(SUBSTITUTE(SUBSTITUTE(SUBSTITUTE(SUBSTITUTE(calc0!AC17,ref!$B$27,ref!$C$27),ref!$B$28,ref!$C$28),ref!$B$29,ref!$C$29),ref!$B$30,ref!$C$30),ref!$B$31,ref!$C$31),calc0!AC17)&amp;設定!$G$17)</f>
        <v/>
      </c>
      <c r="AD17" s="0" t="str">
        <f aca="false">IF(calc0!AD17="","",IF(AND(設定!$E$24=TRUE(),NOT(ISERROR(VALUE(calc0!AD17)))),設定!$G$19,設定!$G$16)&amp;IF(設定!$E$25=TRUE(),SUBSTITUTE(SUBSTITUTE(SUBSTITUTE(SUBSTITUTE(SUBSTITUTE(calc0!AD17,ref!$B$27,ref!$C$27),ref!$B$28,ref!$C$28),ref!$B$29,ref!$C$29),ref!$B$30,ref!$C$30),ref!$B$31,ref!$C$31),calc0!AD17)&amp;設定!$G$17)</f>
        <v/>
      </c>
      <c r="AE17" s="0" t="str">
        <f aca="false">IF(calc0!AE17="","",IF(AND(設定!$E$24=TRUE(),NOT(ISERROR(VALUE(calc0!AE17)))),設定!$G$19,設定!$G$16)&amp;IF(設定!$E$25=TRUE(),SUBSTITUTE(SUBSTITUTE(SUBSTITUTE(SUBSTITUTE(SUBSTITUTE(calc0!AE17,ref!$B$27,ref!$C$27),ref!$B$28,ref!$C$28),ref!$B$29,ref!$C$29),ref!$B$30,ref!$C$30),ref!$B$31,ref!$C$31),calc0!AE17)&amp;設定!$G$17)</f>
        <v/>
      </c>
      <c r="AF17" s="0" t="str">
        <f aca="false">IF(calc0!AF17="","",IF(AND(設定!$E$24=TRUE(),NOT(ISERROR(VALUE(calc0!AF17)))),設定!$G$19,設定!$G$16)&amp;IF(設定!$E$25=TRUE(),SUBSTITUTE(SUBSTITUTE(SUBSTITUTE(SUBSTITUTE(SUBSTITUTE(calc0!AF17,ref!$B$27,ref!$C$27),ref!$B$28,ref!$C$28),ref!$B$29,ref!$C$29),ref!$B$30,ref!$C$30),ref!$B$31,ref!$C$31),calc0!AF17)&amp;設定!$G$17)</f>
        <v/>
      </c>
      <c r="AG17" s="0" t="str">
        <f aca="false">IF(calc0!AG17="","",IF(AND(設定!$E$24=TRUE(),NOT(ISERROR(VALUE(calc0!AG17)))),設定!$G$19,設定!$G$16)&amp;IF(設定!$E$25=TRUE(),SUBSTITUTE(SUBSTITUTE(SUBSTITUTE(SUBSTITUTE(SUBSTITUTE(calc0!AG17,ref!$B$27,ref!$C$27),ref!$B$28,ref!$C$28),ref!$B$29,ref!$C$29),ref!$B$30,ref!$C$30),ref!$B$31,ref!$C$31),calc0!AG17)&amp;設定!$G$17)</f>
        <v/>
      </c>
      <c r="AH17" s="0" t="str">
        <f aca="false">IF(calc0!AH17="","",IF(AND(設定!$E$24=TRUE(),NOT(ISERROR(VALUE(calc0!AH17)))),設定!$G$19,設定!$G$16)&amp;IF(設定!$E$25=TRUE(),SUBSTITUTE(SUBSTITUTE(SUBSTITUTE(SUBSTITUTE(SUBSTITUTE(calc0!AH17,ref!$B$27,ref!$C$27),ref!$B$28,ref!$C$28),ref!$B$29,ref!$C$29),ref!$B$30,ref!$C$30),ref!$B$31,ref!$C$31),calc0!AH17)&amp;設定!$G$17)</f>
        <v/>
      </c>
      <c r="AI17" s="0" t="str">
        <f aca="false">IF(calc0!AI17="","",IF(AND(設定!$E$24=TRUE(),NOT(ISERROR(VALUE(calc0!AI17)))),設定!$G$19,設定!$G$16)&amp;IF(設定!$E$25=TRUE(),SUBSTITUTE(SUBSTITUTE(SUBSTITUTE(SUBSTITUTE(SUBSTITUTE(calc0!AI17,ref!$B$27,ref!$C$27),ref!$B$28,ref!$C$28),ref!$B$29,ref!$C$29),ref!$B$30,ref!$C$30),ref!$B$31,ref!$C$31),calc0!AI17)&amp;設定!$G$17)</f>
        <v/>
      </c>
      <c r="AJ17" s="0" t="str">
        <f aca="false">IF(calc0!AJ17="","",IF(AND(設定!$E$24=TRUE(),NOT(ISERROR(VALUE(calc0!AJ17)))),設定!$G$19,設定!$G$16)&amp;IF(設定!$E$25=TRUE(),SUBSTITUTE(SUBSTITUTE(SUBSTITUTE(SUBSTITUTE(SUBSTITUTE(calc0!AJ17,ref!$B$27,ref!$C$27),ref!$B$28,ref!$C$28),ref!$B$29,ref!$C$29),ref!$B$30,ref!$C$30),ref!$B$31,ref!$C$31),calc0!AJ17)&amp;設定!$G$17)</f>
        <v/>
      </c>
      <c r="AK17" s="0" t="str">
        <f aca="false">IF(calc0!AK17="","",IF(AND(設定!$E$24=TRUE(),NOT(ISERROR(VALUE(calc0!AK17)))),設定!$G$19,設定!$G$16)&amp;IF(設定!$E$25=TRUE(),SUBSTITUTE(SUBSTITUTE(SUBSTITUTE(SUBSTITUTE(SUBSTITUTE(calc0!AK17,ref!$B$27,ref!$C$27),ref!$B$28,ref!$C$28),ref!$B$29,ref!$C$29),ref!$B$30,ref!$C$30),ref!$B$31,ref!$C$31),calc0!AK17)&amp;設定!$G$17)</f>
        <v/>
      </c>
      <c r="AL17" s="0" t="str">
        <f aca="false">IF(calc0!AL17="","",IF(AND(設定!$E$24=TRUE(),NOT(ISERROR(VALUE(calc0!AL17)))),設定!$G$19,設定!$G$16)&amp;IF(設定!$E$25=TRUE(),SUBSTITUTE(SUBSTITUTE(SUBSTITUTE(SUBSTITUTE(SUBSTITUTE(calc0!AL17,ref!$B$27,ref!$C$27),ref!$B$28,ref!$C$28),ref!$B$29,ref!$C$29),ref!$B$30,ref!$C$30),ref!$B$31,ref!$C$31),calc0!AL17)&amp;設定!$G$17)</f>
        <v/>
      </c>
      <c r="AM17" s="0" t="str">
        <f aca="false">IF(calc0!AM17="","",IF(AND(設定!$E$24=TRUE(),NOT(ISERROR(VALUE(calc0!AM17)))),設定!$G$19,設定!$G$16)&amp;IF(設定!$E$25=TRUE(),SUBSTITUTE(SUBSTITUTE(SUBSTITUTE(SUBSTITUTE(SUBSTITUTE(calc0!AM17,ref!$B$27,ref!$C$27),ref!$B$28,ref!$C$28),ref!$B$29,ref!$C$29),ref!$B$30,ref!$C$30),ref!$B$31,ref!$C$31),calc0!AM17)&amp;設定!$G$17)</f>
        <v/>
      </c>
      <c r="AN17" s="0" t="str">
        <f aca="false">IF(calc0!AN17="","",IF(AND(設定!$E$24=TRUE(),NOT(ISERROR(VALUE(calc0!AN17)))),設定!$G$19,設定!$G$16)&amp;IF(設定!$E$25=TRUE(),SUBSTITUTE(SUBSTITUTE(SUBSTITUTE(SUBSTITUTE(SUBSTITUTE(calc0!AN17,ref!$B$27,ref!$C$27),ref!$B$28,ref!$C$28),ref!$B$29,ref!$C$29),ref!$B$30,ref!$C$30),ref!$B$31,ref!$C$31),calc0!AN17)&amp;設定!$G$17)</f>
        <v/>
      </c>
      <c r="AO17" s="0" t="str">
        <f aca="false">IF(calc0!AO17="","",IF(AND(設定!$E$24=TRUE(),NOT(ISERROR(VALUE(calc0!AO17)))),設定!$G$19,設定!$G$16)&amp;IF(設定!$E$25=TRUE(),SUBSTITUTE(SUBSTITUTE(SUBSTITUTE(SUBSTITUTE(SUBSTITUTE(calc0!AO17,ref!$B$27,ref!$C$27),ref!$B$28,ref!$C$28),ref!$B$29,ref!$C$29),ref!$B$30,ref!$C$30),ref!$B$31,ref!$C$31),calc0!AO17)&amp;設定!$G$17)</f>
        <v/>
      </c>
      <c r="AP17" s="0" t="str">
        <f aca="false">IF(calc0!AP17="","",IF(AND(設定!$E$24=TRUE(),NOT(ISERROR(VALUE(calc0!AP17)))),設定!$G$19,設定!$G$16)&amp;IF(設定!$E$25=TRUE(),SUBSTITUTE(SUBSTITUTE(SUBSTITUTE(SUBSTITUTE(SUBSTITUTE(calc0!AP17,ref!$B$27,ref!$C$27),ref!$B$28,ref!$C$28),ref!$B$29,ref!$C$29),ref!$B$30,ref!$C$30),ref!$B$31,ref!$C$31),calc0!AP17)&amp;設定!$G$17)</f>
        <v/>
      </c>
      <c r="AQ17" s="0" t="str">
        <f aca="false">IF(calc0!AQ17="","",IF(AND(設定!$E$24=TRUE(),NOT(ISERROR(VALUE(calc0!AQ17)))),設定!$G$19,設定!$G$16)&amp;IF(設定!$E$25=TRUE(),SUBSTITUTE(SUBSTITUTE(SUBSTITUTE(SUBSTITUTE(SUBSTITUTE(calc0!AQ17,ref!$B$27,ref!$C$27),ref!$B$28,ref!$C$28),ref!$B$29,ref!$C$29),ref!$B$30,ref!$C$30),ref!$B$31,ref!$C$31),calc0!AQ17)&amp;設定!$G$17)</f>
        <v/>
      </c>
      <c r="AR17" s="0" t="str">
        <f aca="false">IF(calc0!AR17="","",IF(AND(設定!$E$24=TRUE(),NOT(ISERROR(VALUE(calc0!AR17)))),設定!$G$19,設定!$G$16)&amp;IF(設定!$E$25=TRUE(),SUBSTITUTE(SUBSTITUTE(SUBSTITUTE(SUBSTITUTE(SUBSTITUTE(calc0!AR17,ref!$B$27,ref!$C$27),ref!$B$28,ref!$C$28),ref!$B$29,ref!$C$29),ref!$B$30,ref!$C$30),ref!$B$31,ref!$C$31),calc0!AR17)&amp;設定!$G$17)</f>
        <v/>
      </c>
      <c r="AS17" s="0" t="str">
        <f aca="false">IF(calc0!AS17="","",IF(AND(設定!$E$24=TRUE(),NOT(ISERROR(VALUE(calc0!AS17)))),設定!$G$19,設定!$G$16)&amp;IF(設定!$E$25=TRUE(),SUBSTITUTE(SUBSTITUTE(SUBSTITUTE(SUBSTITUTE(SUBSTITUTE(calc0!AS17,ref!$B$27,ref!$C$27),ref!$B$28,ref!$C$28),ref!$B$29,ref!$C$29),ref!$B$30,ref!$C$30),ref!$B$31,ref!$C$31),calc0!AS17)&amp;設定!$G$17)</f>
        <v/>
      </c>
      <c r="AT17" s="0" t="str">
        <f aca="false">IF(calc0!AT17="","",IF(AND(設定!$E$24=TRUE(),NOT(ISERROR(VALUE(calc0!AT17)))),設定!$G$19,設定!$G$16)&amp;IF(設定!$E$25=TRUE(),SUBSTITUTE(SUBSTITUTE(SUBSTITUTE(SUBSTITUTE(SUBSTITUTE(calc0!AT17,ref!$B$27,ref!$C$27),ref!$B$28,ref!$C$28),ref!$B$29,ref!$C$29),ref!$B$30,ref!$C$30),ref!$B$31,ref!$C$31),calc0!AT17)&amp;設定!$G$17)</f>
        <v/>
      </c>
      <c r="AU17" s="0" t="str">
        <f aca="false">IF(calc0!AU17="","",IF(AND(設定!$E$24=TRUE(),NOT(ISERROR(VALUE(calc0!AU17)))),設定!$G$19,設定!$G$16)&amp;IF(設定!$E$25=TRUE(),SUBSTITUTE(SUBSTITUTE(SUBSTITUTE(SUBSTITUTE(SUBSTITUTE(calc0!AU17,ref!$B$27,ref!$C$27),ref!$B$28,ref!$C$28),ref!$B$29,ref!$C$29),ref!$B$30,ref!$C$30),ref!$B$31,ref!$C$31),calc0!AU17)&amp;設定!$G$17)</f>
        <v/>
      </c>
      <c r="AV17" s="0" t="str">
        <f aca="false">IF(calc0!AV17="","",IF(AND(設定!$E$24=TRUE(),NOT(ISERROR(VALUE(calc0!AV17)))),設定!$G$19,設定!$G$16)&amp;IF(設定!$E$25=TRUE(),SUBSTITUTE(SUBSTITUTE(SUBSTITUTE(SUBSTITUTE(SUBSTITUTE(calc0!AV17,ref!$B$27,ref!$C$27),ref!$B$28,ref!$C$28),ref!$B$29,ref!$C$29),ref!$B$30,ref!$C$30),ref!$B$31,ref!$C$31),calc0!AV17)&amp;設定!$G$17)</f>
        <v/>
      </c>
      <c r="AW17" s="0" t="str">
        <f aca="false">IF(calc0!AW17="","",IF(AND(設定!$E$24=TRUE(),NOT(ISERROR(VALUE(calc0!AW17)))),設定!$G$19,設定!$G$16)&amp;IF(設定!$E$25=TRUE(),SUBSTITUTE(SUBSTITUTE(SUBSTITUTE(SUBSTITUTE(SUBSTITUTE(calc0!AW17,ref!$B$27,ref!$C$27),ref!$B$28,ref!$C$28),ref!$B$29,ref!$C$29),ref!$B$30,ref!$C$30),ref!$B$31,ref!$C$31),calc0!AW17)&amp;設定!$G$17)</f>
        <v/>
      </c>
      <c r="AX17" s="0" t="str">
        <f aca="false">IF(calc0!AX17="","",IF(AND(設定!$E$24=TRUE(),NOT(ISERROR(VALUE(calc0!AX17)))),設定!$G$19,設定!$G$16)&amp;IF(設定!$E$25=TRUE(),SUBSTITUTE(SUBSTITUTE(SUBSTITUTE(SUBSTITUTE(SUBSTITUTE(calc0!AX17,ref!$B$27,ref!$C$27),ref!$B$28,ref!$C$28),ref!$B$29,ref!$C$29),ref!$B$30,ref!$C$30),ref!$B$31,ref!$C$31),calc0!AX17)&amp;設定!$G$17)</f>
        <v/>
      </c>
      <c r="AY17" s="0" t="str">
        <f aca="false">IF(calc0!AY17="","",IF(AND(設定!$E$24=TRUE(),NOT(ISERROR(VALUE(calc0!AY17)))),設定!$G$19,設定!$G$16)&amp;IF(設定!$E$25=TRUE(),SUBSTITUTE(SUBSTITUTE(SUBSTITUTE(SUBSTITUTE(SUBSTITUTE(calc0!AY17,ref!$B$27,ref!$C$27),ref!$B$28,ref!$C$28),ref!$B$29,ref!$C$29),ref!$B$30,ref!$C$30),ref!$B$31,ref!$C$31),calc0!AY17)&amp;設定!$G$17)</f>
        <v/>
      </c>
      <c r="AZ17" s="0" t="str">
        <f aca="false">IF(B17="",IF(ISERROR(MATCH("END",$AZ$2:AZ16,0)),"END",""),ref!$C$12)</f>
        <v/>
      </c>
      <c r="BA17" s="0" t="str">
        <f aca="false">IF(AZ17="END",ref!$C$16,SUBSTITUTE(B17&amp;C17&amp;D17&amp;E17&amp;F17&amp;G17&amp;H17&amp;I17&amp;J17&amp;K17&amp;L17&amp;M17&amp;N17&amp;O17&amp;P17&amp;Q17&amp;R17&amp;S17&amp;T17&amp;U17&amp;V17&amp;W17&amp;X17&amp;Y17&amp;Z17&amp;AA17&amp;AB17&amp;AC17&amp;AD17&amp;AE17&amp;AF17&amp;AG17&amp;AH17&amp;AI17&amp;AJ17&amp;AK17&amp;AL17&amp;AM17&amp;AN17&amp;AO17&amp;AP17&amp;AQ17&amp;AR17&amp;AS17&amp;AT17&amp;AU17&amp;AV17&amp;AW17&amp;AX17&amp;AY17&amp;AZ17,"[|-消える-|]",""))</f>
        <v/>
      </c>
    </row>
    <row r="18" customFormat="false" ht="13.5" hidden="false" customHeight="false" outlineLevel="0" collapsed="false">
      <c r="A18" s="0" t="n">
        <f aca="false">MOD(A17+1,2)</f>
        <v>1</v>
      </c>
      <c r="B18" s="0" t="str">
        <f aca="false">IF(calc0!B18="","",IF(A18=0,設定!$G$14,設定!$G$12)&amp;IF(設定!$E$26=TRUE(),IF(設定!$E$24=TRUE(),設定!$G$19,設定!$G$16)&amp;ROW(A16)&amp;設定!$G$17,"")&amp;IF(ISERROR(VALUE(calc0!B18)),設定!$G$16,IF(設定!$E$24=TRUE(),設定!$G$19,設定!$G$16))&amp;IF(設定!$E$25=TRUE(),SUBSTITUTE(SUBSTITUTE(SUBSTITUTE(SUBSTITUTE(SUBSTITUTE(calc0!B18,ref!$B$27,ref!$C$27),ref!$B$28,ref!$C$28),ref!$B$29,ref!$C$29),ref!$B$30,ref!$C$30),ref!$B$31,ref!$C$31),calc0!B18)&amp;設定!$G$17)</f>
        <v/>
      </c>
      <c r="C18" s="0" t="str">
        <f aca="false">IF(calc0!C18="","",IF(AND(設定!$E$24=TRUE(),NOT(ISERROR(VALUE(calc0!C18)))),設定!$G$19,設定!$G$16)&amp;IF(設定!$E$25=TRUE(),SUBSTITUTE(SUBSTITUTE(SUBSTITUTE(SUBSTITUTE(SUBSTITUTE(calc0!C18,ref!$B$27,ref!$C$27),ref!$B$28,ref!$C$28),ref!$B$29,ref!$C$29),ref!$B$30,ref!$C$30),ref!$B$31,ref!$C$31),calc0!C18)&amp;設定!$G$17)</f>
        <v/>
      </c>
      <c r="D18" s="0" t="str">
        <f aca="false">IF(calc0!D18="","",IF(AND(設定!$E$24=TRUE(),NOT(ISERROR(VALUE(calc0!D18)))),設定!$G$19,設定!$G$16)&amp;IF(設定!$E$25=TRUE(),SUBSTITUTE(SUBSTITUTE(SUBSTITUTE(SUBSTITUTE(SUBSTITUTE(calc0!D18,ref!$B$27,ref!$C$27),ref!$B$28,ref!$C$28),ref!$B$29,ref!$C$29),ref!$B$30,ref!$C$30),ref!$B$31,ref!$C$31),calc0!D18)&amp;設定!$G$17)</f>
        <v/>
      </c>
      <c r="E18" s="0" t="str">
        <f aca="false">IF(calc0!E18="","",IF(AND(設定!$E$24=TRUE(),NOT(ISERROR(VALUE(calc0!E18)))),設定!$G$19,設定!$G$16)&amp;IF(設定!$E$25=TRUE(),SUBSTITUTE(SUBSTITUTE(SUBSTITUTE(SUBSTITUTE(SUBSTITUTE(calc0!E18,ref!$B$27,ref!$C$27),ref!$B$28,ref!$C$28),ref!$B$29,ref!$C$29),ref!$B$30,ref!$C$30),ref!$B$31,ref!$C$31),calc0!E18)&amp;設定!$G$17)</f>
        <v/>
      </c>
      <c r="F18" s="0" t="str">
        <f aca="false">IF(calc0!F18="","",IF(AND(設定!$E$24=TRUE(),NOT(ISERROR(VALUE(calc0!F18)))),設定!$G$19,設定!$G$16)&amp;IF(設定!$E$25=TRUE(),SUBSTITUTE(SUBSTITUTE(SUBSTITUTE(SUBSTITUTE(SUBSTITUTE(calc0!F18,ref!$B$27,ref!$C$27),ref!$B$28,ref!$C$28),ref!$B$29,ref!$C$29),ref!$B$30,ref!$C$30),ref!$B$31,ref!$C$31),calc0!F18)&amp;設定!$G$17)</f>
        <v/>
      </c>
      <c r="G18" s="0" t="str">
        <f aca="false">IF(calc0!G18="","",IF(AND(設定!$E$24=TRUE(),NOT(ISERROR(VALUE(calc0!G18)))),設定!$G$19,設定!$G$16)&amp;IF(設定!$E$25=TRUE(),SUBSTITUTE(SUBSTITUTE(SUBSTITUTE(SUBSTITUTE(SUBSTITUTE(calc0!G18,ref!$B$27,ref!$C$27),ref!$B$28,ref!$C$28),ref!$B$29,ref!$C$29),ref!$B$30,ref!$C$30),ref!$B$31,ref!$C$31),calc0!G18)&amp;設定!$G$17)</f>
        <v/>
      </c>
      <c r="H18" s="0" t="str">
        <f aca="false">IF(calc0!H18="","",IF(AND(設定!$E$24=TRUE(),NOT(ISERROR(VALUE(calc0!H18)))),設定!$G$19,設定!$G$16)&amp;IF(設定!$E$25=TRUE(),SUBSTITUTE(SUBSTITUTE(SUBSTITUTE(SUBSTITUTE(SUBSTITUTE(calc0!H18,ref!$B$27,ref!$C$27),ref!$B$28,ref!$C$28),ref!$B$29,ref!$C$29),ref!$B$30,ref!$C$30),ref!$B$31,ref!$C$31),calc0!H18)&amp;設定!$G$17)</f>
        <v/>
      </c>
      <c r="I18" s="0" t="str">
        <f aca="false">IF(calc0!I18="","",IF(AND(設定!$E$24=TRUE(),NOT(ISERROR(VALUE(calc0!I18)))),設定!$G$19,設定!$G$16)&amp;IF(設定!$E$25=TRUE(),SUBSTITUTE(SUBSTITUTE(SUBSTITUTE(SUBSTITUTE(SUBSTITUTE(calc0!I18,ref!$B$27,ref!$C$27),ref!$B$28,ref!$C$28),ref!$B$29,ref!$C$29),ref!$B$30,ref!$C$30),ref!$B$31,ref!$C$31),calc0!I18)&amp;設定!$G$17)</f>
        <v/>
      </c>
      <c r="J18" s="0" t="str">
        <f aca="false">IF(calc0!J18="","",IF(AND(設定!$E$24=TRUE(),NOT(ISERROR(VALUE(calc0!J18)))),設定!$G$19,設定!$G$16)&amp;IF(設定!$E$25=TRUE(),SUBSTITUTE(SUBSTITUTE(SUBSTITUTE(SUBSTITUTE(SUBSTITUTE(calc0!J18,ref!$B$27,ref!$C$27),ref!$B$28,ref!$C$28),ref!$B$29,ref!$C$29),ref!$B$30,ref!$C$30),ref!$B$31,ref!$C$31),calc0!J18)&amp;設定!$G$17)</f>
        <v/>
      </c>
      <c r="K18" s="0" t="str">
        <f aca="false">IF(calc0!K18="","",IF(AND(設定!$E$24=TRUE(),NOT(ISERROR(VALUE(calc0!K18)))),設定!$G$19,設定!$G$16)&amp;IF(設定!$E$25=TRUE(),SUBSTITUTE(SUBSTITUTE(SUBSTITUTE(SUBSTITUTE(SUBSTITUTE(calc0!K18,ref!$B$27,ref!$C$27),ref!$B$28,ref!$C$28),ref!$B$29,ref!$C$29),ref!$B$30,ref!$C$30),ref!$B$31,ref!$C$31),calc0!K18)&amp;設定!$G$17)</f>
        <v/>
      </c>
      <c r="L18" s="0" t="str">
        <f aca="false">IF(calc0!L18="","",IF(AND(設定!$E$24=TRUE(),NOT(ISERROR(VALUE(calc0!L18)))),設定!$G$19,設定!$G$16)&amp;IF(設定!$E$25=TRUE(),SUBSTITUTE(SUBSTITUTE(SUBSTITUTE(SUBSTITUTE(SUBSTITUTE(calc0!L18,ref!$B$27,ref!$C$27),ref!$B$28,ref!$C$28),ref!$B$29,ref!$C$29),ref!$B$30,ref!$C$30),ref!$B$31,ref!$C$31),calc0!L18)&amp;設定!$G$17)</f>
        <v/>
      </c>
      <c r="M18" s="0" t="str">
        <f aca="false">IF(calc0!M18="","",IF(AND(設定!$E$24=TRUE(),NOT(ISERROR(VALUE(calc0!M18)))),設定!$G$19,設定!$G$16)&amp;IF(設定!$E$25=TRUE(),SUBSTITUTE(SUBSTITUTE(SUBSTITUTE(SUBSTITUTE(SUBSTITUTE(calc0!M18,ref!$B$27,ref!$C$27),ref!$B$28,ref!$C$28),ref!$B$29,ref!$C$29),ref!$B$30,ref!$C$30),ref!$B$31,ref!$C$31),calc0!M18)&amp;設定!$G$17)</f>
        <v/>
      </c>
      <c r="N18" s="0" t="str">
        <f aca="false">IF(calc0!N18="","",IF(AND(設定!$E$24=TRUE(),NOT(ISERROR(VALUE(calc0!N18)))),設定!$G$19,設定!$G$16)&amp;IF(設定!$E$25=TRUE(),SUBSTITUTE(SUBSTITUTE(SUBSTITUTE(SUBSTITUTE(SUBSTITUTE(calc0!N18,ref!$B$27,ref!$C$27),ref!$B$28,ref!$C$28),ref!$B$29,ref!$C$29),ref!$B$30,ref!$C$30),ref!$B$31,ref!$C$31),calc0!N18)&amp;設定!$G$17)</f>
        <v/>
      </c>
      <c r="O18" s="0" t="str">
        <f aca="false">IF(calc0!O18="","",IF(AND(設定!$E$24=TRUE(),NOT(ISERROR(VALUE(calc0!O18)))),設定!$G$19,設定!$G$16)&amp;IF(設定!$E$25=TRUE(),SUBSTITUTE(SUBSTITUTE(SUBSTITUTE(SUBSTITUTE(SUBSTITUTE(calc0!O18,ref!$B$27,ref!$C$27),ref!$B$28,ref!$C$28),ref!$B$29,ref!$C$29),ref!$B$30,ref!$C$30),ref!$B$31,ref!$C$31),calc0!O18)&amp;設定!$G$17)</f>
        <v/>
      </c>
      <c r="P18" s="0" t="str">
        <f aca="false">IF(calc0!P18="","",IF(AND(設定!$E$24=TRUE(),NOT(ISERROR(VALUE(calc0!P18)))),設定!$G$19,設定!$G$16)&amp;IF(設定!$E$25=TRUE(),SUBSTITUTE(SUBSTITUTE(SUBSTITUTE(SUBSTITUTE(SUBSTITUTE(calc0!P18,ref!$B$27,ref!$C$27),ref!$B$28,ref!$C$28),ref!$B$29,ref!$C$29),ref!$B$30,ref!$C$30),ref!$B$31,ref!$C$31),calc0!P18)&amp;設定!$G$17)</f>
        <v/>
      </c>
      <c r="Q18" s="0" t="str">
        <f aca="false">IF(calc0!Q18="","",IF(AND(設定!$E$24=TRUE(),NOT(ISERROR(VALUE(calc0!Q18)))),設定!$G$19,設定!$G$16)&amp;IF(設定!$E$25=TRUE(),SUBSTITUTE(SUBSTITUTE(SUBSTITUTE(SUBSTITUTE(SUBSTITUTE(calc0!Q18,ref!$B$27,ref!$C$27),ref!$B$28,ref!$C$28),ref!$B$29,ref!$C$29),ref!$B$30,ref!$C$30),ref!$B$31,ref!$C$31),calc0!Q18)&amp;設定!$G$17)</f>
        <v/>
      </c>
      <c r="R18" s="0" t="str">
        <f aca="false">IF(calc0!R18="","",IF(AND(設定!$E$24=TRUE(),NOT(ISERROR(VALUE(calc0!R18)))),設定!$G$19,設定!$G$16)&amp;IF(設定!$E$25=TRUE(),SUBSTITUTE(SUBSTITUTE(SUBSTITUTE(SUBSTITUTE(SUBSTITUTE(calc0!R18,ref!$B$27,ref!$C$27),ref!$B$28,ref!$C$28),ref!$B$29,ref!$C$29),ref!$B$30,ref!$C$30),ref!$B$31,ref!$C$31),calc0!R18)&amp;設定!$G$17)</f>
        <v/>
      </c>
      <c r="S18" s="0" t="str">
        <f aca="false">IF(calc0!S18="","",IF(AND(設定!$E$24=TRUE(),NOT(ISERROR(VALUE(calc0!S18)))),設定!$G$19,設定!$G$16)&amp;IF(設定!$E$25=TRUE(),SUBSTITUTE(SUBSTITUTE(SUBSTITUTE(SUBSTITUTE(SUBSTITUTE(calc0!S18,ref!$B$27,ref!$C$27),ref!$B$28,ref!$C$28),ref!$B$29,ref!$C$29),ref!$B$30,ref!$C$30),ref!$B$31,ref!$C$31),calc0!S18)&amp;設定!$G$17)</f>
        <v/>
      </c>
      <c r="T18" s="0" t="str">
        <f aca="false">IF(calc0!T18="","",IF(AND(設定!$E$24=TRUE(),NOT(ISERROR(VALUE(calc0!T18)))),設定!$G$19,設定!$G$16)&amp;IF(設定!$E$25=TRUE(),SUBSTITUTE(SUBSTITUTE(SUBSTITUTE(SUBSTITUTE(SUBSTITUTE(calc0!T18,ref!$B$27,ref!$C$27),ref!$B$28,ref!$C$28),ref!$B$29,ref!$C$29),ref!$B$30,ref!$C$30),ref!$B$31,ref!$C$31),calc0!T18)&amp;設定!$G$17)</f>
        <v/>
      </c>
      <c r="U18" s="0" t="str">
        <f aca="false">IF(calc0!U18="","",IF(AND(設定!$E$24=TRUE(),NOT(ISERROR(VALUE(calc0!U18)))),設定!$G$19,設定!$G$16)&amp;IF(設定!$E$25=TRUE(),SUBSTITUTE(SUBSTITUTE(SUBSTITUTE(SUBSTITUTE(SUBSTITUTE(calc0!U18,ref!$B$27,ref!$C$27),ref!$B$28,ref!$C$28),ref!$B$29,ref!$C$29),ref!$B$30,ref!$C$30),ref!$B$31,ref!$C$31),calc0!U18)&amp;設定!$G$17)</f>
        <v/>
      </c>
      <c r="V18" s="0" t="str">
        <f aca="false">IF(calc0!V18="","",IF(AND(設定!$E$24=TRUE(),NOT(ISERROR(VALUE(calc0!V18)))),設定!$G$19,設定!$G$16)&amp;IF(設定!$E$25=TRUE(),SUBSTITUTE(SUBSTITUTE(SUBSTITUTE(SUBSTITUTE(SUBSTITUTE(calc0!V18,ref!$B$27,ref!$C$27),ref!$B$28,ref!$C$28),ref!$B$29,ref!$C$29),ref!$B$30,ref!$C$30),ref!$B$31,ref!$C$31),calc0!V18)&amp;設定!$G$17)</f>
        <v/>
      </c>
      <c r="W18" s="0" t="str">
        <f aca="false">IF(calc0!W18="","",IF(AND(設定!$E$24=TRUE(),NOT(ISERROR(VALUE(calc0!W18)))),設定!$G$19,設定!$G$16)&amp;IF(設定!$E$25=TRUE(),SUBSTITUTE(SUBSTITUTE(SUBSTITUTE(SUBSTITUTE(SUBSTITUTE(calc0!W18,ref!$B$27,ref!$C$27),ref!$B$28,ref!$C$28),ref!$B$29,ref!$C$29),ref!$B$30,ref!$C$30),ref!$B$31,ref!$C$31),calc0!W18)&amp;設定!$G$17)</f>
        <v/>
      </c>
      <c r="X18" s="0" t="str">
        <f aca="false">IF(calc0!X18="","",IF(AND(設定!$E$24=TRUE(),NOT(ISERROR(VALUE(calc0!X18)))),設定!$G$19,設定!$G$16)&amp;IF(設定!$E$25=TRUE(),SUBSTITUTE(SUBSTITUTE(SUBSTITUTE(SUBSTITUTE(SUBSTITUTE(calc0!X18,ref!$B$27,ref!$C$27),ref!$B$28,ref!$C$28),ref!$B$29,ref!$C$29),ref!$B$30,ref!$C$30),ref!$B$31,ref!$C$31),calc0!X18)&amp;設定!$G$17)</f>
        <v/>
      </c>
      <c r="Y18" s="0" t="str">
        <f aca="false">IF(calc0!Y18="","",IF(AND(設定!$E$24=TRUE(),NOT(ISERROR(VALUE(calc0!Y18)))),設定!$G$19,設定!$G$16)&amp;IF(設定!$E$25=TRUE(),SUBSTITUTE(SUBSTITUTE(SUBSTITUTE(SUBSTITUTE(SUBSTITUTE(calc0!Y18,ref!$B$27,ref!$C$27),ref!$B$28,ref!$C$28),ref!$B$29,ref!$C$29),ref!$B$30,ref!$C$30),ref!$B$31,ref!$C$31),calc0!Y18)&amp;設定!$G$17)</f>
        <v/>
      </c>
      <c r="Z18" s="0" t="str">
        <f aca="false">IF(calc0!Z18="","",IF(AND(設定!$E$24=TRUE(),NOT(ISERROR(VALUE(calc0!Z18)))),設定!$G$19,設定!$G$16)&amp;IF(設定!$E$25=TRUE(),SUBSTITUTE(SUBSTITUTE(SUBSTITUTE(SUBSTITUTE(SUBSTITUTE(calc0!Z18,ref!$B$27,ref!$C$27),ref!$B$28,ref!$C$28),ref!$B$29,ref!$C$29),ref!$B$30,ref!$C$30),ref!$B$31,ref!$C$31),calc0!Z18)&amp;設定!$G$17)</f>
        <v/>
      </c>
      <c r="AA18" s="0" t="str">
        <f aca="false">IF(calc0!AA18="","",IF(AND(設定!$E$24=TRUE(),NOT(ISERROR(VALUE(calc0!AA18)))),設定!$G$19,設定!$G$16)&amp;IF(設定!$E$25=TRUE(),SUBSTITUTE(SUBSTITUTE(SUBSTITUTE(SUBSTITUTE(SUBSTITUTE(calc0!AA18,ref!$B$27,ref!$C$27),ref!$B$28,ref!$C$28),ref!$B$29,ref!$C$29),ref!$B$30,ref!$C$30),ref!$B$31,ref!$C$31),calc0!AA18)&amp;設定!$G$17)</f>
        <v/>
      </c>
      <c r="AB18" s="0" t="str">
        <f aca="false">IF(calc0!AB18="","",IF(AND(設定!$E$24=TRUE(),NOT(ISERROR(VALUE(calc0!AB18)))),設定!$G$19,設定!$G$16)&amp;IF(設定!$E$25=TRUE(),SUBSTITUTE(SUBSTITUTE(SUBSTITUTE(SUBSTITUTE(SUBSTITUTE(calc0!AB18,ref!$B$27,ref!$C$27),ref!$B$28,ref!$C$28),ref!$B$29,ref!$C$29),ref!$B$30,ref!$C$30),ref!$B$31,ref!$C$31),calc0!AB18)&amp;設定!$G$17)</f>
        <v/>
      </c>
      <c r="AC18" s="0" t="str">
        <f aca="false">IF(calc0!AC18="","",IF(AND(設定!$E$24=TRUE(),NOT(ISERROR(VALUE(calc0!AC18)))),設定!$G$19,設定!$G$16)&amp;IF(設定!$E$25=TRUE(),SUBSTITUTE(SUBSTITUTE(SUBSTITUTE(SUBSTITUTE(SUBSTITUTE(calc0!AC18,ref!$B$27,ref!$C$27),ref!$B$28,ref!$C$28),ref!$B$29,ref!$C$29),ref!$B$30,ref!$C$30),ref!$B$31,ref!$C$31),calc0!AC18)&amp;設定!$G$17)</f>
        <v/>
      </c>
      <c r="AD18" s="0" t="str">
        <f aca="false">IF(calc0!AD18="","",IF(AND(設定!$E$24=TRUE(),NOT(ISERROR(VALUE(calc0!AD18)))),設定!$G$19,設定!$G$16)&amp;IF(設定!$E$25=TRUE(),SUBSTITUTE(SUBSTITUTE(SUBSTITUTE(SUBSTITUTE(SUBSTITUTE(calc0!AD18,ref!$B$27,ref!$C$27),ref!$B$28,ref!$C$28),ref!$B$29,ref!$C$29),ref!$B$30,ref!$C$30),ref!$B$31,ref!$C$31),calc0!AD18)&amp;設定!$G$17)</f>
        <v/>
      </c>
      <c r="AE18" s="0" t="str">
        <f aca="false">IF(calc0!AE18="","",IF(AND(設定!$E$24=TRUE(),NOT(ISERROR(VALUE(calc0!AE18)))),設定!$G$19,設定!$G$16)&amp;IF(設定!$E$25=TRUE(),SUBSTITUTE(SUBSTITUTE(SUBSTITUTE(SUBSTITUTE(SUBSTITUTE(calc0!AE18,ref!$B$27,ref!$C$27),ref!$B$28,ref!$C$28),ref!$B$29,ref!$C$29),ref!$B$30,ref!$C$30),ref!$B$31,ref!$C$31),calc0!AE18)&amp;設定!$G$17)</f>
        <v/>
      </c>
      <c r="AF18" s="0" t="str">
        <f aca="false">IF(calc0!AF18="","",IF(AND(設定!$E$24=TRUE(),NOT(ISERROR(VALUE(calc0!AF18)))),設定!$G$19,設定!$G$16)&amp;IF(設定!$E$25=TRUE(),SUBSTITUTE(SUBSTITUTE(SUBSTITUTE(SUBSTITUTE(SUBSTITUTE(calc0!AF18,ref!$B$27,ref!$C$27),ref!$B$28,ref!$C$28),ref!$B$29,ref!$C$29),ref!$B$30,ref!$C$30),ref!$B$31,ref!$C$31),calc0!AF18)&amp;設定!$G$17)</f>
        <v/>
      </c>
      <c r="AG18" s="0" t="str">
        <f aca="false">IF(calc0!AG18="","",IF(AND(設定!$E$24=TRUE(),NOT(ISERROR(VALUE(calc0!AG18)))),設定!$G$19,設定!$G$16)&amp;IF(設定!$E$25=TRUE(),SUBSTITUTE(SUBSTITUTE(SUBSTITUTE(SUBSTITUTE(SUBSTITUTE(calc0!AG18,ref!$B$27,ref!$C$27),ref!$B$28,ref!$C$28),ref!$B$29,ref!$C$29),ref!$B$30,ref!$C$30),ref!$B$31,ref!$C$31),calc0!AG18)&amp;設定!$G$17)</f>
        <v/>
      </c>
      <c r="AH18" s="0" t="str">
        <f aca="false">IF(calc0!AH18="","",IF(AND(設定!$E$24=TRUE(),NOT(ISERROR(VALUE(calc0!AH18)))),設定!$G$19,設定!$G$16)&amp;IF(設定!$E$25=TRUE(),SUBSTITUTE(SUBSTITUTE(SUBSTITUTE(SUBSTITUTE(SUBSTITUTE(calc0!AH18,ref!$B$27,ref!$C$27),ref!$B$28,ref!$C$28),ref!$B$29,ref!$C$29),ref!$B$30,ref!$C$30),ref!$B$31,ref!$C$31),calc0!AH18)&amp;設定!$G$17)</f>
        <v/>
      </c>
      <c r="AI18" s="0" t="str">
        <f aca="false">IF(calc0!AI18="","",IF(AND(設定!$E$24=TRUE(),NOT(ISERROR(VALUE(calc0!AI18)))),設定!$G$19,設定!$G$16)&amp;IF(設定!$E$25=TRUE(),SUBSTITUTE(SUBSTITUTE(SUBSTITUTE(SUBSTITUTE(SUBSTITUTE(calc0!AI18,ref!$B$27,ref!$C$27),ref!$B$28,ref!$C$28),ref!$B$29,ref!$C$29),ref!$B$30,ref!$C$30),ref!$B$31,ref!$C$31),calc0!AI18)&amp;設定!$G$17)</f>
        <v/>
      </c>
      <c r="AJ18" s="0" t="str">
        <f aca="false">IF(calc0!AJ18="","",IF(AND(設定!$E$24=TRUE(),NOT(ISERROR(VALUE(calc0!AJ18)))),設定!$G$19,設定!$G$16)&amp;IF(設定!$E$25=TRUE(),SUBSTITUTE(SUBSTITUTE(SUBSTITUTE(SUBSTITUTE(SUBSTITUTE(calc0!AJ18,ref!$B$27,ref!$C$27),ref!$B$28,ref!$C$28),ref!$B$29,ref!$C$29),ref!$B$30,ref!$C$30),ref!$B$31,ref!$C$31),calc0!AJ18)&amp;設定!$G$17)</f>
        <v/>
      </c>
      <c r="AK18" s="0" t="str">
        <f aca="false">IF(calc0!AK18="","",IF(AND(設定!$E$24=TRUE(),NOT(ISERROR(VALUE(calc0!AK18)))),設定!$G$19,設定!$G$16)&amp;IF(設定!$E$25=TRUE(),SUBSTITUTE(SUBSTITUTE(SUBSTITUTE(SUBSTITUTE(SUBSTITUTE(calc0!AK18,ref!$B$27,ref!$C$27),ref!$B$28,ref!$C$28),ref!$B$29,ref!$C$29),ref!$B$30,ref!$C$30),ref!$B$31,ref!$C$31),calc0!AK18)&amp;設定!$G$17)</f>
        <v/>
      </c>
      <c r="AL18" s="0" t="str">
        <f aca="false">IF(calc0!AL18="","",IF(AND(設定!$E$24=TRUE(),NOT(ISERROR(VALUE(calc0!AL18)))),設定!$G$19,設定!$G$16)&amp;IF(設定!$E$25=TRUE(),SUBSTITUTE(SUBSTITUTE(SUBSTITUTE(SUBSTITUTE(SUBSTITUTE(calc0!AL18,ref!$B$27,ref!$C$27),ref!$B$28,ref!$C$28),ref!$B$29,ref!$C$29),ref!$B$30,ref!$C$30),ref!$B$31,ref!$C$31),calc0!AL18)&amp;設定!$G$17)</f>
        <v/>
      </c>
      <c r="AM18" s="0" t="str">
        <f aca="false">IF(calc0!AM18="","",IF(AND(設定!$E$24=TRUE(),NOT(ISERROR(VALUE(calc0!AM18)))),設定!$G$19,設定!$G$16)&amp;IF(設定!$E$25=TRUE(),SUBSTITUTE(SUBSTITUTE(SUBSTITUTE(SUBSTITUTE(SUBSTITUTE(calc0!AM18,ref!$B$27,ref!$C$27),ref!$B$28,ref!$C$28),ref!$B$29,ref!$C$29),ref!$B$30,ref!$C$30),ref!$B$31,ref!$C$31),calc0!AM18)&amp;設定!$G$17)</f>
        <v/>
      </c>
      <c r="AN18" s="0" t="str">
        <f aca="false">IF(calc0!AN18="","",IF(AND(設定!$E$24=TRUE(),NOT(ISERROR(VALUE(calc0!AN18)))),設定!$G$19,設定!$G$16)&amp;IF(設定!$E$25=TRUE(),SUBSTITUTE(SUBSTITUTE(SUBSTITUTE(SUBSTITUTE(SUBSTITUTE(calc0!AN18,ref!$B$27,ref!$C$27),ref!$B$28,ref!$C$28),ref!$B$29,ref!$C$29),ref!$B$30,ref!$C$30),ref!$B$31,ref!$C$31),calc0!AN18)&amp;設定!$G$17)</f>
        <v/>
      </c>
      <c r="AO18" s="0" t="str">
        <f aca="false">IF(calc0!AO18="","",IF(AND(設定!$E$24=TRUE(),NOT(ISERROR(VALUE(calc0!AO18)))),設定!$G$19,設定!$G$16)&amp;IF(設定!$E$25=TRUE(),SUBSTITUTE(SUBSTITUTE(SUBSTITUTE(SUBSTITUTE(SUBSTITUTE(calc0!AO18,ref!$B$27,ref!$C$27),ref!$B$28,ref!$C$28),ref!$B$29,ref!$C$29),ref!$B$30,ref!$C$30),ref!$B$31,ref!$C$31),calc0!AO18)&amp;設定!$G$17)</f>
        <v/>
      </c>
      <c r="AP18" s="0" t="str">
        <f aca="false">IF(calc0!AP18="","",IF(AND(設定!$E$24=TRUE(),NOT(ISERROR(VALUE(calc0!AP18)))),設定!$G$19,設定!$G$16)&amp;IF(設定!$E$25=TRUE(),SUBSTITUTE(SUBSTITUTE(SUBSTITUTE(SUBSTITUTE(SUBSTITUTE(calc0!AP18,ref!$B$27,ref!$C$27),ref!$B$28,ref!$C$28),ref!$B$29,ref!$C$29),ref!$B$30,ref!$C$30),ref!$B$31,ref!$C$31),calc0!AP18)&amp;設定!$G$17)</f>
        <v/>
      </c>
      <c r="AQ18" s="0" t="str">
        <f aca="false">IF(calc0!AQ18="","",IF(AND(設定!$E$24=TRUE(),NOT(ISERROR(VALUE(calc0!AQ18)))),設定!$G$19,設定!$G$16)&amp;IF(設定!$E$25=TRUE(),SUBSTITUTE(SUBSTITUTE(SUBSTITUTE(SUBSTITUTE(SUBSTITUTE(calc0!AQ18,ref!$B$27,ref!$C$27),ref!$B$28,ref!$C$28),ref!$B$29,ref!$C$29),ref!$B$30,ref!$C$30),ref!$B$31,ref!$C$31),calc0!AQ18)&amp;設定!$G$17)</f>
        <v/>
      </c>
      <c r="AR18" s="0" t="str">
        <f aca="false">IF(calc0!AR18="","",IF(AND(設定!$E$24=TRUE(),NOT(ISERROR(VALUE(calc0!AR18)))),設定!$G$19,設定!$G$16)&amp;IF(設定!$E$25=TRUE(),SUBSTITUTE(SUBSTITUTE(SUBSTITUTE(SUBSTITUTE(SUBSTITUTE(calc0!AR18,ref!$B$27,ref!$C$27),ref!$B$28,ref!$C$28),ref!$B$29,ref!$C$29),ref!$B$30,ref!$C$30),ref!$B$31,ref!$C$31),calc0!AR18)&amp;設定!$G$17)</f>
        <v/>
      </c>
      <c r="AS18" s="0" t="str">
        <f aca="false">IF(calc0!AS18="","",IF(AND(設定!$E$24=TRUE(),NOT(ISERROR(VALUE(calc0!AS18)))),設定!$G$19,設定!$G$16)&amp;IF(設定!$E$25=TRUE(),SUBSTITUTE(SUBSTITUTE(SUBSTITUTE(SUBSTITUTE(SUBSTITUTE(calc0!AS18,ref!$B$27,ref!$C$27),ref!$B$28,ref!$C$28),ref!$B$29,ref!$C$29),ref!$B$30,ref!$C$30),ref!$B$31,ref!$C$31),calc0!AS18)&amp;設定!$G$17)</f>
        <v/>
      </c>
      <c r="AT18" s="0" t="str">
        <f aca="false">IF(calc0!AT18="","",IF(AND(設定!$E$24=TRUE(),NOT(ISERROR(VALUE(calc0!AT18)))),設定!$G$19,設定!$G$16)&amp;IF(設定!$E$25=TRUE(),SUBSTITUTE(SUBSTITUTE(SUBSTITUTE(SUBSTITUTE(SUBSTITUTE(calc0!AT18,ref!$B$27,ref!$C$27),ref!$B$28,ref!$C$28),ref!$B$29,ref!$C$29),ref!$B$30,ref!$C$30),ref!$B$31,ref!$C$31),calc0!AT18)&amp;設定!$G$17)</f>
        <v/>
      </c>
      <c r="AU18" s="0" t="str">
        <f aca="false">IF(calc0!AU18="","",IF(AND(設定!$E$24=TRUE(),NOT(ISERROR(VALUE(calc0!AU18)))),設定!$G$19,設定!$G$16)&amp;IF(設定!$E$25=TRUE(),SUBSTITUTE(SUBSTITUTE(SUBSTITUTE(SUBSTITUTE(SUBSTITUTE(calc0!AU18,ref!$B$27,ref!$C$27),ref!$B$28,ref!$C$28),ref!$B$29,ref!$C$29),ref!$B$30,ref!$C$30),ref!$B$31,ref!$C$31),calc0!AU18)&amp;設定!$G$17)</f>
        <v/>
      </c>
      <c r="AV18" s="0" t="str">
        <f aca="false">IF(calc0!AV18="","",IF(AND(設定!$E$24=TRUE(),NOT(ISERROR(VALUE(calc0!AV18)))),設定!$G$19,設定!$G$16)&amp;IF(設定!$E$25=TRUE(),SUBSTITUTE(SUBSTITUTE(SUBSTITUTE(SUBSTITUTE(SUBSTITUTE(calc0!AV18,ref!$B$27,ref!$C$27),ref!$B$28,ref!$C$28),ref!$B$29,ref!$C$29),ref!$B$30,ref!$C$30),ref!$B$31,ref!$C$31),calc0!AV18)&amp;設定!$G$17)</f>
        <v/>
      </c>
      <c r="AW18" s="0" t="str">
        <f aca="false">IF(calc0!AW18="","",IF(AND(設定!$E$24=TRUE(),NOT(ISERROR(VALUE(calc0!AW18)))),設定!$G$19,設定!$G$16)&amp;IF(設定!$E$25=TRUE(),SUBSTITUTE(SUBSTITUTE(SUBSTITUTE(SUBSTITUTE(SUBSTITUTE(calc0!AW18,ref!$B$27,ref!$C$27),ref!$B$28,ref!$C$28),ref!$B$29,ref!$C$29),ref!$B$30,ref!$C$30),ref!$B$31,ref!$C$31),calc0!AW18)&amp;設定!$G$17)</f>
        <v/>
      </c>
      <c r="AX18" s="0" t="str">
        <f aca="false">IF(calc0!AX18="","",IF(AND(設定!$E$24=TRUE(),NOT(ISERROR(VALUE(calc0!AX18)))),設定!$G$19,設定!$G$16)&amp;IF(設定!$E$25=TRUE(),SUBSTITUTE(SUBSTITUTE(SUBSTITUTE(SUBSTITUTE(SUBSTITUTE(calc0!AX18,ref!$B$27,ref!$C$27),ref!$B$28,ref!$C$28),ref!$B$29,ref!$C$29),ref!$B$30,ref!$C$30),ref!$B$31,ref!$C$31),calc0!AX18)&amp;設定!$G$17)</f>
        <v/>
      </c>
      <c r="AY18" s="0" t="str">
        <f aca="false">IF(calc0!AY18="","",IF(AND(設定!$E$24=TRUE(),NOT(ISERROR(VALUE(calc0!AY18)))),設定!$G$19,設定!$G$16)&amp;IF(設定!$E$25=TRUE(),SUBSTITUTE(SUBSTITUTE(SUBSTITUTE(SUBSTITUTE(SUBSTITUTE(calc0!AY18,ref!$B$27,ref!$C$27),ref!$B$28,ref!$C$28),ref!$B$29,ref!$C$29),ref!$B$30,ref!$C$30),ref!$B$31,ref!$C$31),calc0!AY18)&amp;設定!$G$17)</f>
        <v/>
      </c>
      <c r="AZ18" s="0" t="str">
        <f aca="false">IF(B18="",IF(ISERROR(MATCH("END",$AZ$2:AZ17,0)),"END",""),ref!$C$12)</f>
        <v/>
      </c>
      <c r="BA18" s="0" t="str">
        <f aca="false">IF(AZ18="END",ref!$C$16,SUBSTITUTE(B18&amp;C18&amp;D18&amp;E18&amp;F18&amp;G18&amp;H18&amp;I18&amp;J18&amp;K18&amp;L18&amp;M18&amp;N18&amp;O18&amp;P18&amp;Q18&amp;R18&amp;S18&amp;T18&amp;U18&amp;V18&amp;W18&amp;X18&amp;Y18&amp;Z18&amp;AA18&amp;AB18&amp;AC18&amp;AD18&amp;AE18&amp;AF18&amp;AG18&amp;AH18&amp;AI18&amp;AJ18&amp;AK18&amp;AL18&amp;AM18&amp;AN18&amp;AO18&amp;AP18&amp;AQ18&amp;AR18&amp;AS18&amp;AT18&amp;AU18&amp;AV18&amp;AW18&amp;AX18&amp;AY18&amp;AZ18,"[|-消える-|]",""))</f>
        <v/>
      </c>
    </row>
    <row r="19" customFormat="false" ht="13.5" hidden="false" customHeight="false" outlineLevel="0" collapsed="false">
      <c r="A19" s="0" t="n">
        <f aca="false">MOD(A18+1,2)</f>
        <v>0</v>
      </c>
      <c r="B19" s="0" t="str">
        <f aca="false">IF(calc0!B19="","",IF(A19=0,設定!$G$14,設定!$G$12)&amp;IF(設定!$E$26=TRUE(),IF(設定!$E$24=TRUE(),設定!$G$19,設定!$G$16)&amp;ROW(A17)&amp;設定!$G$17,"")&amp;IF(ISERROR(VALUE(calc0!B19)),設定!$G$16,IF(設定!$E$24=TRUE(),設定!$G$19,設定!$G$16))&amp;IF(設定!$E$25=TRUE(),SUBSTITUTE(SUBSTITUTE(SUBSTITUTE(SUBSTITUTE(SUBSTITUTE(calc0!B19,ref!$B$27,ref!$C$27),ref!$B$28,ref!$C$28),ref!$B$29,ref!$C$29),ref!$B$30,ref!$C$30),ref!$B$31,ref!$C$31),calc0!B19)&amp;設定!$G$17)</f>
        <v/>
      </c>
      <c r="C19" s="0" t="str">
        <f aca="false">IF(calc0!C19="","",IF(AND(設定!$E$24=TRUE(),NOT(ISERROR(VALUE(calc0!C19)))),設定!$G$19,設定!$G$16)&amp;IF(設定!$E$25=TRUE(),SUBSTITUTE(SUBSTITUTE(SUBSTITUTE(SUBSTITUTE(SUBSTITUTE(calc0!C19,ref!$B$27,ref!$C$27),ref!$B$28,ref!$C$28),ref!$B$29,ref!$C$29),ref!$B$30,ref!$C$30),ref!$B$31,ref!$C$31),calc0!C19)&amp;設定!$G$17)</f>
        <v/>
      </c>
      <c r="D19" s="0" t="str">
        <f aca="false">IF(calc0!D19="","",IF(AND(設定!$E$24=TRUE(),NOT(ISERROR(VALUE(calc0!D19)))),設定!$G$19,設定!$G$16)&amp;IF(設定!$E$25=TRUE(),SUBSTITUTE(SUBSTITUTE(SUBSTITUTE(SUBSTITUTE(SUBSTITUTE(calc0!D19,ref!$B$27,ref!$C$27),ref!$B$28,ref!$C$28),ref!$B$29,ref!$C$29),ref!$B$30,ref!$C$30),ref!$B$31,ref!$C$31),calc0!D19)&amp;設定!$G$17)</f>
        <v/>
      </c>
      <c r="E19" s="0" t="str">
        <f aca="false">IF(calc0!E19="","",IF(AND(設定!$E$24=TRUE(),NOT(ISERROR(VALUE(calc0!E19)))),設定!$G$19,設定!$G$16)&amp;IF(設定!$E$25=TRUE(),SUBSTITUTE(SUBSTITUTE(SUBSTITUTE(SUBSTITUTE(SUBSTITUTE(calc0!E19,ref!$B$27,ref!$C$27),ref!$B$28,ref!$C$28),ref!$B$29,ref!$C$29),ref!$B$30,ref!$C$30),ref!$B$31,ref!$C$31),calc0!E19)&amp;設定!$G$17)</f>
        <v/>
      </c>
      <c r="F19" s="0" t="str">
        <f aca="false">IF(calc0!F19="","",IF(AND(設定!$E$24=TRUE(),NOT(ISERROR(VALUE(calc0!F19)))),設定!$G$19,設定!$G$16)&amp;IF(設定!$E$25=TRUE(),SUBSTITUTE(SUBSTITUTE(SUBSTITUTE(SUBSTITUTE(SUBSTITUTE(calc0!F19,ref!$B$27,ref!$C$27),ref!$B$28,ref!$C$28),ref!$B$29,ref!$C$29),ref!$B$30,ref!$C$30),ref!$B$31,ref!$C$31),calc0!F19)&amp;設定!$G$17)</f>
        <v/>
      </c>
      <c r="G19" s="0" t="str">
        <f aca="false">IF(calc0!G19="","",IF(AND(設定!$E$24=TRUE(),NOT(ISERROR(VALUE(calc0!G19)))),設定!$G$19,設定!$G$16)&amp;IF(設定!$E$25=TRUE(),SUBSTITUTE(SUBSTITUTE(SUBSTITUTE(SUBSTITUTE(SUBSTITUTE(calc0!G19,ref!$B$27,ref!$C$27),ref!$B$28,ref!$C$28),ref!$B$29,ref!$C$29),ref!$B$30,ref!$C$30),ref!$B$31,ref!$C$31),calc0!G19)&amp;設定!$G$17)</f>
        <v/>
      </c>
      <c r="H19" s="0" t="str">
        <f aca="false">IF(calc0!H19="","",IF(AND(設定!$E$24=TRUE(),NOT(ISERROR(VALUE(calc0!H19)))),設定!$G$19,設定!$G$16)&amp;IF(設定!$E$25=TRUE(),SUBSTITUTE(SUBSTITUTE(SUBSTITUTE(SUBSTITUTE(SUBSTITUTE(calc0!H19,ref!$B$27,ref!$C$27),ref!$B$28,ref!$C$28),ref!$B$29,ref!$C$29),ref!$B$30,ref!$C$30),ref!$B$31,ref!$C$31),calc0!H19)&amp;設定!$G$17)</f>
        <v/>
      </c>
      <c r="I19" s="0" t="str">
        <f aca="false">IF(calc0!I19="","",IF(AND(設定!$E$24=TRUE(),NOT(ISERROR(VALUE(calc0!I19)))),設定!$G$19,設定!$G$16)&amp;IF(設定!$E$25=TRUE(),SUBSTITUTE(SUBSTITUTE(SUBSTITUTE(SUBSTITUTE(SUBSTITUTE(calc0!I19,ref!$B$27,ref!$C$27),ref!$B$28,ref!$C$28),ref!$B$29,ref!$C$29),ref!$B$30,ref!$C$30),ref!$B$31,ref!$C$31),calc0!I19)&amp;設定!$G$17)</f>
        <v/>
      </c>
      <c r="J19" s="0" t="str">
        <f aca="false">IF(calc0!J19="","",IF(AND(設定!$E$24=TRUE(),NOT(ISERROR(VALUE(calc0!J19)))),設定!$G$19,設定!$G$16)&amp;IF(設定!$E$25=TRUE(),SUBSTITUTE(SUBSTITUTE(SUBSTITUTE(SUBSTITUTE(SUBSTITUTE(calc0!J19,ref!$B$27,ref!$C$27),ref!$B$28,ref!$C$28),ref!$B$29,ref!$C$29),ref!$B$30,ref!$C$30),ref!$B$31,ref!$C$31),calc0!J19)&amp;設定!$G$17)</f>
        <v/>
      </c>
      <c r="K19" s="0" t="str">
        <f aca="false">IF(calc0!K19="","",IF(AND(設定!$E$24=TRUE(),NOT(ISERROR(VALUE(calc0!K19)))),設定!$G$19,設定!$G$16)&amp;IF(設定!$E$25=TRUE(),SUBSTITUTE(SUBSTITUTE(SUBSTITUTE(SUBSTITUTE(SUBSTITUTE(calc0!K19,ref!$B$27,ref!$C$27),ref!$B$28,ref!$C$28),ref!$B$29,ref!$C$29),ref!$B$30,ref!$C$30),ref!$B$31,ref!$C$31),calc0!K19)&amp;設定!$G$17)</f>
        <v/>
      </c>
      <c r="L19" s="0" t="str">
        <f aca="false">IF(calc0!L19="","",IF(AND(設定!$E$24=TRUE(),NOT(ISERROR(VALUE(calc0!L19)))),設定!$G$19,設定!$G$16)&amp;IF(設定!$E$25=TRUE(),SUBSTITUTE(SUBSTITUTE(SUBSTITUTE(SUBSTITUTE(SUBSTITUTE(calc0!L19,ref!$B$27,ref!$C$27),ref!$B$28,ref!$C$28),ref!$B$29,ref!$C$29),ref!$B$30,ref!$C$30),ref!$B$31,ref!$C$31),calc0!L19)&amp;設定!$G$17)</f>
        <v/>
      </c>
      <c r="M19" s="0" t="str">
        <f aca="false">IF(calc0!M19="","",IF(AND(設定!$E$24=TRUE(),NOT(ISERROR(VALUE(calc0!M19)))),設定!$G$19,設定!$G$16)&amp;IF(設定!$E$25=TRUE(),SUBSTITUTE(SUBSTITUTE(SUBSTITUTE(SUBSTITUTE(SUBSTITUTE(calc0!M19,ref!$B$27,ref!$C$27),ref!$B$28,ref!$C$28),ref!$B$29,ref!$C$29),ref!$B$30,ref!$C$30),ref!$B$31,ref!$C$31),calc0!M19)&amp;設定!$G$17)</f>
        <v/>
      </c>
      <c r="N19" s="0" t="str">
        <f aca="false">IF(calc0!N19="","",IF(AND(設定!$E$24=TRUE(),NOT(ISERROR(VALUE(calc0!N19)))),設定!$G$19,設定!$G$16)&amp;IF(設定!$E$25=TRUE(),SUBSTITUTE(SUBSTITUTE(SUBSTITUTE(SUBSTITUTE(SUBSTITUTE(calc0!N19,ref!$B$27,ref!$C$27),ref!$B$28,ref!$C$28),ref!$B$29,ref!$C$29),ref!$B$30,ref!$C$30),ref!$B$31,ref!$C$31),calc0!N19)&amp;設定!$G$17)</f>
        <v/>
      </c>
      <c r="O19" s="0" t="str">
        <f aca="false">IF(calc0!O19="","",IF(AND(設定!$E$24=TRUE(),NOT(ISERROR(VALUE(calc0!O19)))),設定!$G$19,設定!$G$16)&amp;IF(設定!$E$25=TRUE(),SUBSTITUTE(SUBSTITUTE(SUBSTITUTE(SUBSTITUTE(SUBSTITUTE(calc0!O19,ref!$B$27,ref!$C$27),ref!$B$28,ref!$C$28),ref!$B$29,ref!$C$29),ref!$B$30,ref!$C$30),ref!$B$31,ref!$C$31),calc0!O19)&amp;設定!$G$17)</f>
        <v/>
      </c>
      <c r="P19" s="0" t="str">
        <f aca="false">IF(calc0!P19="","",IF(AND(設定!$E$24=TRUE(),NOT(ISERROR(VALUE(calc0!P19)))),設定!$G$19,設定!$G$16)&amp;IF(設定!$E$25=TRUE(),SUBSTITUTE(SUBSTITUTE(SUBSTITUTE(SUBSTITUTE(SUBSTITUTE(calc0!P19,ref!$B$27,ref!$C$27),ref!$B$28,ref!$C$28),ref!$B$29,ref!$C$29),ref!$B$30,ref!$C$30),ref!$B$31,ref!$C$31),calc0!P19)&amp;設定!$G$17)</f>
        <v/>
      </c>
      <c r="Q19" s="0" t="str">
        <f aca="false">IF(calc0!Q19="","",IF(AND(設定!$E$24=TRUE(),NOT(ISERROR(VALUE(calc0!Q19)))),設定!$G$19,設定!$G$16)&amp;IF(設定!$E$25=TRUE(),SUBSTITUTE(SUBSTITUTE(SUBSTITUTE(SUBSTITUTE(SUBSTITUTE(calc0!Q19,ref!$B$27,ref!$C$27),ref!$B$28,ref!$C$28),ref!$B$29,ref!$C$29),ref!$B$30,ref!$C$30),ref!$B$31,ref!$C$31),calc0!Q19)&amp;設定!$G$17)</f>
        <v/>
      </c>
      <c r="R19" s="0" t="str">
        <f aca="false">IF(calc0!R19="","",IF(AND(設定!$E$24=TRUE(),NOT(ISERROR(VALUE(calc0!R19)))),設定!$G$19,設定!$G$16)&amp;IF(設定!$E$25=TRUE(),SUBSTITUTE(SUBSTITUTE(SUBSTITUTE(SUBSTITUTE(SUBSTITUTE(calc0!R19,ref!$B$27,ref!$C$27),ref!$B$28,ref!$C$28),ref!$B$29,ref!$C$29),ref!$B$30,ref!$C$30),ref!$B$31,ref!$C$31),calc0!R19)&amp;設定!$G$17)</f>
        <v/>
      </c>
      <c r="S19" s="0" t="str">
        <f aca="false">IF(calc0!S19="","",IF(AND(設定!$E$24=TRUE(),NOT(ISERROR(VALUE(calc0!S19)))),設定!$G$19,設定!$G$16)&amp;IF(設定!$E$25=TRUE(),SUBSTITUTE(SUBSTITUTE(SUBSTITUTE(SUBSTITUTE(SUBSTITUTE(calc0!S19,ref!$B$27,ref!$C$27),ref!$B$28,ref!$C$28),ref!$B$29,ref!$C$29),ref!$B$30,ref!$C$30),ref!$B$31,ref!$C$31),calc0!S19)&amp;設定!$G$17)</f>
        <v/>
      </c>
      <c r="T19" s="0" t="str">
        <f aca="false">IF(calc0!T19="","",IF(AND(設定!$E$24=TRUE(),NOT(ISERROR(VALUE(calc0!T19)))),設定!$G$19,設定!$G$16)&amp;IF(設定!$E$25=TRUE(),SUBSTITUTE(SUBSTITUTE(SUBSTITUTE(SUBSTITUTE(SUBSTITUTE(calc0!T19,ref!$B$27,ref!$C$27),ref!$B$28,ref!$C$28),ref!$B$29,ref!$C$29),ref!$B$30,ref!$C$30),ref!$B$31,ref!$C$31),calc0!T19)&amp;設定!$G$17)</f>
        <v/>
      </c>
      <c r="U19" s="0" t="str">
        <f aca="false">IF(calc0!U19="","",IF(AND(設定!$E$24=TRUE(),NOT(ISERROR(VALUE(calc0!U19)))),設定!$G$19,設定!$G$16)&amp;IF(設定!$E$25=TRUE(),SUBSTITUTE(SUBSTITUTE(SUBSTITUTE(SUBSTITUTE(SUBSTITUTE(calc0!U19,ref!$B$27,ref!$C$27),ref!$B$28,ref!$C$28),ref!$B$29,ref!$C$29),ref!$B$30,ref!$C$30),ref!$B$31,ref!$C$31),calc0!U19)&amp;設定!$G$17)</f>
        <v/>
      </c>
      <c r="V19" s="0" t="str">
        <f aca="false">IF(calc0!V19="","",IF(AND(設定!$E$24=TRUE(),NOT(ISERROR(VALUE(calc0!V19)))),設定!$G$19,設定!$G$16)&amp;IF(設定!$E$25=TRUE(),SUBSTITUTE(SUBSTITUTE(SUBSTITUTE(SUBSTITUTE(SUBSTITUTE(calc0!V19,ref!$B$27,ref!$C$27),ref!$B$28,ref!$C$28),ref!$B$29,ref!$C$29),ref!$B$30,ref!$C$30),ref!$B$31,ref!$C$31),calc0!V19)&amp;設定!$G$17)</f>
        <v/>
      </c>
      <c r="W19" s="0" t="str">
        <f aca="false">IF(calc0!W19="","",IF(AND(設定!$E$24=TRUE(),NOT(ISERROR(VALUE(calc0!W19)))),設定!$G$19,設定!$G$16)&amp;IF(設定!$E$25=TRUE(),SUBSTITUTE(SUBSTITUTE(SUBSTITUTE(SUBSTITUTE(SUBSTITUTE(calc0!W19,ref!$B$27,ref!$C$27),ref!$B$28,ref!$C$28),ref!$B$29,ref!$C$29),ref!$B$30,ref!$C$30),ref!$B$31,ref!$C$31),calc0!W19)&amp;設定!$G$17)</f>
        <v/>
      </c>
      <c r="X19" s="0" t="str">
        <f aca="false">IF(calc0!X19="","",IF(AND(設定!$E$24=TRUE(),NOT(ISERROR(VALUE(calc0!X19)))),設定!$G$19,設定!$G$16)&amp;IF(設定!$E$25=TRUE(),SUBSTITUTE(SUBSTITUTE(SUBSTITUTE(SUBSTITUTE(SUBSTITUTE(calc0!X19,ref!$B$27,ref!$C$27),ref!$B$28,ref!$C$28),ref!$B$29,ref!$C$29),ref!$B$30,ref!$C$30),ref!$B$31,ref!$C$31),calc0!X19)&amp;設定!$G$17)</f>
        <v/>
      </c>
      <c r="Y19" s="0" t="str">
        <f aca="false">IF(calc0!Y19="","",IF(AND(設定!$E$24=TRUE(),NOT(ISERROR(VALUE(calc0!Y19)))),設定!$G$19,設定!$G$16)&amp;IF(設定!$E$25=TRUE(),SUBSTITUTE(SUBSTITUTE(SUBSTITUTE(SUBSTITUTE(SUBSTITUTE(calc0!Y19,ref!$B$27,ref!$C$27),ref!$B$28,ref!$C$28),ref!$B$29,ref!$C$29),ref!$B$30,ref!$C$30),ref!$B$31,ref!$C$31),calc0!Y19)&amp;設定!$G$17)</f>
        <v/>
      </c>
      <c r="Z19" s="0" t="str">
        <f aca="false">IF(calc0!Z19="","",IF(AND(設定!$E$24=TRUE(),NOT(ISERROR(VALUE(calc0!Z19)))),設定!$G$19,設定!$G$16)&amp;IF(設定!$E$25=TRUE(),SUBSTITUTE(SUBSTITUTE(SUBSTITUTE(SUBSTITUTE(SUBSTITUTE(calc0!Z19,ref!$B$27,ref!$C$27),ref!$B$28,ref!$C$28),ref!$B$29,ref!$C$29),ref!$B$30,ref!$C$30),ref!$B$31,ref!$C$31),calc0!Z19)&amp;設定!$G$17)</f>
        <v/>
      </c>
      <c r="AA19" s="0" t="str">
        <f aca="false">IF(calc0!AA19="","",IF(AND(設定!$E$24=TRUE(),NOT(ISERROR(VALUE(calc0!AA19)))),設定!$G$19,設定!$G$16)&amp;IF(設定!$E$25=TRUE(),SUBSTITUTE(SUBSTITUTE(SUBSTITUTE(SUBSTITUTE(SUBSTITUTE(calc0!AA19,ref!$B$27,ref!$C$27),ref!$B$28,ref!$C$28),ref!$B$29,ref!$C$29),ref!$B$30,ref!$C$30),ref!$B$31,ref!$C$31),calc0!AA19)&amp;設定!$G$17)</f>
        <v/>
      </c>
      <c r="AB19" s="0" t="str">
        <f aca="false">IF(calc0!AB19="","",IF(AND(設定!$E$24=TRUE(),NOT(ISERROR(VALUE(calc0!AB19)))),設定!$G$19,設定!$G$16)&amp;IF(設定!$E$25=TRUE(),SUBSTITUTE(SUBSTITUTE(SUBSTITUTE(SUBSTITUTE(SUBSTITUTE(calc0!AB19,ref!$B$27,ref!$C$27),ref!$B$28,ref!$C$28),ref!$B$29,ref!$C$29),ref!$B$30,ref!$C$30),ref!$B$31,ref!$C$31),calc0!AB19)&amp;設定!$G$17)</f>
        <v/>
      </c>
      <c r="AC19" s="0" t="str">
        <f aca="false">IF(calc0!AC19="","",IF(AND(設定!$E$24=TRUE(),NOT(ISERROR(VALUE(calc0!AC19)))),設定!$G$19,設定!$G$16)&amp;IF(設定!$E$25=TRUE(),SUBSTITUTE(SUBSTITUTE(SUBSTITUTE(SUBSTITUTE(SUBSTITUTE(calc0!AC19,ref!$B$27,ref!$C$27),ref!$B$28,ref!$C$28),ref!$B$29,ref!$C$29),ref!$B$30,ref!$C$30),ref!$B$31,ref!$C$31),calc0!AC19)&amp;設定!$G$17)</f>
        <v/>
      </c>
      <c r="AD19" s="0" t="str">
        <f aca="false">IF(calc0!AD19="","",IF(AND(設定!$E$24=TRUE(),NOT(ISERROR(VALUE(calc0!AD19)))),設定!$G$19,設定!$G$16)&amp;IF(設定!$E$25=TRUE(),SUBSTITUTE(SUBSTITUTE(SUBSTITUTE(SUBSTITUTE(SUBSTITUTE(calc0!AD19,ref!$B$27,ref!$C$27),ref!$B$28,ref!$C$28),ref!$B$29,ref!$C$29),ref!$B$30,ref!$C$30),ref!$B$31,ref!$C$31),calc0!AD19)&amp;設定!$G$17)</f>
        <v/>
      </c>
      <c r="AE19" s="0" t="str">
        <f aca="false">IF(calc0!AE19="","",IF(AND(設定!$E$24=TRUE(),NOT(ISERROR(VALUE(calc0!AE19)))),設定!$G$19,設定!$G$16)&amp;IF(設定!$E$25=TRUE(),SUBSTITUTE(SUBSTITUTE(SUBSTITUTE(SUBSTITUTE(SUBSTITUTE(calc0!AE19,ref!$B$27,ref!$C$27),ref!$B$28,ref!$C$28),ref!$B$29,ref!$C$29),ref!$B$30,ref!$C$30),ref!$B$31,ref!$C$31),calc0!AE19)&amp;設定!$G$17)</f>
        <v/>
      </c>
      <c r="AF19" s="0" t="str">
        <f aca="false">IF(calc0!AF19="","",IF(AND(設定!$E$24=TRUE(),NOT(ISERROR(VALUE(calc0!AF19)))),設定!$G$19,設定!$G$16)&amp;IF(設定!$E$25=TRUE(),SUBSTITUTE(SUBSTITUTE(SUBSTITUTE(SUBSTITUTE(SUBSTITUTE(calc0!AF19,ref!$B$27,ref!$C$27),ref!$B$28,ref!$C$28),ref!$B$29,ref!$C$29),ref!$B$30,ref!$C$30),ref!$B$31,ref!$C$31),calc0!AF19)&amp;設定!$G$17)</f>
        <v/>
      </c>
      <c r="AG19" s="0" t="str">
        <f aca="false">IF(calc0!AG19="","",IF(AND(設定!$E$24=TRUE(),NOT(ISERROR(VALUE(calc0!AG19)))),設定!$G$19,設定!$G$16)&amp;IF(設定!$E$25=TRUE(),SUBSTITUTE(SUBSTITUTE(SUBSTITUTE(SUBSTITUTE(SUBSTITUTE(calc0!AG19,ref!$B$27,ref!$C$27),ref!$B$28,ref!$C$28),ref!$B$29,ref!$C$29),ref!$B$30,ref!$C$30),ref!$B$31,ref!$C$31),calc0!AG19)&amp;設定!$G$17)</f>
        <v/>
      </c>
      <c r="AH19" s="0" t="str">
        <f aca="false">IF(calc0!AH19="","",IF(AND(設定!$E$24=TRUE(),NOT(ISERROR(VALUE(calc0!AH19)))),設定!$G$19,設定!$G$16)&amp;IF(設定!$E$25=TRUE(),SUBSTITUTE(SUBSTITUTE(SUBSTITUTE(SUBSTITUTE(SUBSTITUTE(calc0!AH19,ref!$B$27,ref!$C$27),ref!$B$28,ref!$C$28),ref!$B$29,ref!$C$29),ref!$B$30,ref!$C$30),ref!$B$31,ref!$C$31),calc0!AH19)&amp;設定!$G$17)</f>
        <v/>
      </c>
      <c r="AI19" s="0" t="str">
        <f aca="false">IF(calc0!AI19="","",IF(AND(設定!$E$24=TRUE(),NOT(ISERROR(VALUE(calc0!AI19)))),設定!$G$19,設定!$G$16)&amp;IF(設定!$E$25=TRUE(),SUBSTITUTE(SUBSTITUTE(SUBSTITUTE(SUBSTITUTE(SUBSTITUTE(calc0!AI19,ref!$B$27,ref!$C$27),ref!$B$28,ref!$C$28),ref!$B$29,ref!$C$29),ref!$B$30,ref!$C$30),ref!$B$31,ref!$C$31),calc0!AI19)&amp;設定!$G$17)</f>
        <v/>
      </c>
      <c r="AJ19" s="0" t="str">
        <f aca="false">IF(calc0!AJ19="","",IF(AND(設定!$E$24=TRUE(),NOT(ISERROR(VALUE(calc0!AJ19)))),設定!$G$19,設定!$G$16)&amp;IF(設定!$E$25=TRUE(),SUBSTITUTE(SUBSTITUTE(SUBSTITUTE(SUBSTITUTE(SUBSTITUTE(calc0!AJ19,ref!$B$27,ref!$C$27),ref!$B$28,ref!$C$28),ref!$B$29,ref!$C$29),ref!$B$30,ref!$C$30),ref!$B$31,ref!$C$31),calc0!AJ19)&amp;設定!$G$17)</f>
        <v/>
      </c>
      <c r="AK19" s="0" t="str">
        <f aca="false">IF(calc0!AK19="","",IF(AND(設定!$E$24=TRUE(),NOT(ISERROR(VALUE(calc0!AK19)))),設定!$G$19,設定!$G$16)&amp;IF(設定!$E$25=TRUE(),SUBSTITUTE(SUBSTITUTE(SUBSTITUTE(SUBSTITUTE(SUBSTITUTE(calc0!AK19,ref!$B$27,ref!$C$27),ref!$B$28,ref!$C$28),ref!$B$29,ref!$C$29),ref!$B$30,ref!$C$30),ref!$B$31,ref!$C$31),calc0!AK19)&amp;設定!$G$17)</f>
        <v/>
      </c>
      <c r="AL19" s="0" t="str">
        <f aca="false">IF(calc0!AL19="","",IF(AND(設定!$E$24=TRUE(),NOT(ISERROR(VALUE(calc0!AL19)))),設定!$G$19,設定!$G$16)&amp;IF(設定!$E$25=TRUE(),SUBSTITUTE(SUBSTITUTE(SUBSTITUTE(SUBSTITUTE(SUBSTITUTE(calc0!AL19,ref!$B$27,ref!$C$27),ref!$B$28,ref!$C$28),ref!$B$29,ref!$C$29),ref!$B$30,ref!$C$30),ref!$B$31,ref!$C$31),calc0!AL19)&amp;設定!$G$17)</f>
        <v/>
      </c>
      <c r="AM19" s="0" t="str">
        <f aca="false">IF(calc0!AM19="","",IF(AND(設定!$E$24=TRUE(),NOT(ISERROR(VALUE(calc0!AM19)))),設定!$G$19,設定!$G$16)&amp;IF(設定!$E$25=TRUE(),SUBSTITUTE(SUBSTITUTE(SUBSTITUTE(SUBSTITUTE(SUBSTITUTE(calc0!AM19,ref!$B$27,ref!$C$27),ref!$B$28,ref!$C$28),ref!$B$29,ref!$C$29),ref!$B$30,ref!$C$30),ref!$B$31,ref!$C$31),calc0!AM19)&amp;設定!$G$17)</f>
        <v/>
      </c>
      <c r="AN19" s="0" t="str">
        <f aca="false">IF(calc0!AN19="","",IF(AND(設定!$E$24=TRUE(),NOT(ISERROR(VALUE(calc0!AN19)))),設定!$G$19,設定!$G$16)&amp;IF(設定!$E$25=TRUE(),SUBSTITUTE(SUBSTITUTE(SUBSTITUTE(SUBSTITUTE(SUBSTITUTE(calc0!AN19,ref!$B$27,ref!$C$27),ref!$B$28,ref!$C$28),ref!$B$29,ref!$C$29),ref!$B$30,ref!$C$30),ref!$B$31,ref!$C$31),calc0!AN19)&amp;設定!$G$17)</f>
        <v/>
      </c>
      <c r="AO19" s="0" t="str">
        <f aca="false">IF(calc0!AO19="","",IF(AND(設定!$E$24=TRUE(),NOT(ISERROR(VALUE(calc0!AO19)))),設定!$G$19,設定!$G$16)&amp;IF(設定!$E$25=TRUE(),SUBSTITUTE(SUBSTITUTE(SUBSTITUTE(SUBSTITUTE(SUBSTITUTE(calc0!AO19,ref!$B$27,ref!$C$27),ref!$B$28,ref!$C$28),ref!$B$29,ref!$C$29),ref!$B$30,ref!$C$30),ref!$B$31,ref!$C$31),calc0!AO19)&amp;設定!$G$17)</f>
        <v/>
      </c>
      <c r="AP19" s="0" t="str">
        <f aca="false">IF(calc0!AP19="","",IF(AND(設定!$E$24=TRUE(),NOT(ISERROR(VALUE(calc0!AP19)))),設定!$G$19,設定!$G$16)&amp;IF(設定!$E$25=TRUE(),SUBSTITUTE(SUBSTITUTE(SUBSTITUTE(SUBSTITUTE(SUBSTITUTE(calc0!AP19,ref!$B$27,ref!$C$27),ref!$B$28,ref!$C$28),ref!$B$29,ref!$C$29),ref!$B$30,ref!$C$30),ref!$B$31,ref!$C$31),calc0!AP19)&amp;設定!$G$17)</f>
        <v/>
      </c>
      <c r="AQ19" s="0" t="str">
        <f aca="false">IF(calc0!AQ19="","",IF(AND(設定!$E$24=TRUE(),NOT(ISERROR(VALUE(calc0!AQ19)))),設定!$G$19,設定!$G$16)&amp;IF(設定!$E$25=TRUE(),SUBSTITUTE(SUBSTITUTE(SUBSTITUTE(SUBSTITUTE(SUBSTITUTE(calc0!AQ19,ref!$B$27,ref!$C$27),ref!$B$28,ref!$C$28),ref!$B$29,ref!$C$29),ref!$B$30,ref!$C$30),ref!$B$31,ref!$C$31),calc0!AQ19)&amp;設定!$G$17)</f>
        <v/>
      </c>
      <c r="AR19" s="0" t="str">
        <f aca="false">IF(calc0!AR19="","",IF(AND(設定!$E$24=TRUE(),NOT(ISERROR(VALUE(calc0!AR19)))),設定!$G$19,設定!$G$16)&amp;IF(設定!$E$25=TRUE(),SUBSTITUTE(SUBSTITUTE(SUBSTITUTE(SUBSTITUTE(SUBSTITUTE(calc0!AR19,ref!$B$27,ref!$C$27),ref!$B$28,ref!$C$28),ref!$B$29,ref!$C$29),ref!$B$30,ref!$C$30),ref!$B$31,ref!$C$31),calc0!AR19)&amp;設定!$G$17)</f>
        <v/>
      </c>
      <c r="AS19" s="0" t="str">
        <f aca="false">IF(calc0!AS19="","",IF(AND(設定!$E$24=TRUE(),NOT(ISERROR(VALUE(calc0!AS19)))),設定!$G$19,設定!$G$16)&amp;IF(設定!$E$25=TRUE(),SUBSTITUTE(SUBSTITUTE(SUBSTITUTE(SUBSTITUTE(SUBSTITUTE(calc0!AS19,ref!$B$27,ref!$C$27),ref!$B$28,ref!$C$28),ref!$B$29,ref!$C$29),ref!$B$30,ref!$C$30),ref!$B$31,ref!$C$31),calc0!AS19)&amp;設定!$G$17)</f>
        <v/>
      </c>
      <c r="AT19" s="0" t="str">
        <f aca="false">IF(calc0!AT19="","",IF(AND(設定!$E$24=TRUE(),NOT(ISERROR(VALUE(calc0!AT19)))),設定!$G$19,設定!$G$16)&amp;IF(設定!$E$25=TRUE(),SUBSTITUTE(SUBSTITUTE(SUBSTITUTE(SUBSTITUTE(SUBSTITUTE(calc0!AT19,ref!$B$27,ref!$C$27),ref!$B$28,ref!$C$28),ref!$B$29,ref!$C$29),ref!$B$30,ref!$C$30),ref!$B$31,ref!$C$31),calc0!AT19)&amp;設定!$G$17)</f>
        <v/>
      </c>
      <c r="AU19" s="0" t="str">
        <f aca="false">IF(calc0!AU19="","",IF(AND(設定!$E$24=TRUE(),NOT(ISERROR(VALUE(calc0!AU19)))),設定!$G$19,設定!$G$16)&amp;IF(設定!$E$25=TRUE(),SUBSTITUTE(SUBSTITUTE(SUBSTITUTE(SUBSTITUTE(SUBSTITUTE(calc0!AU19,ref!$B$27,ref!$C$27),ref!$B$28,ref!$C$28),ref!$B$29,ref!$C$29),ref!$B$30,ref!$C$30),ref!$B$31,ref!$C$31),calc0!AU19)&amp;設定!$G$17)</f>
        <v/>
      </c>
      <c r="AV19" s="0" t="str">
        <f aca="false">IF(calc0!AV19="","",IF(AND(設定!$E$24=TRUE(),NOT(ISERROR(VALUE(calc0!AV19)))),設定!$G$19,設定!$G$16)&amp;IF(設定!$E$25=TRUE(),SUBSTITUTE(SUBSTITUTE(SUBSTITUTE(SUBSTITUTE(SUBSTITUTE(calc0!AV19,ref!$B$27,ref!$C$27),ref!$B$28,ref!$C$28),ref!$B$29,ref!$C$29),ref!$B$30,ref!$C$30),ref!$B$31,ref!$C$31),calc0!AV19)&amp;設定!$G$17)</f>
        <v/>
      </c>
      <c r="AW19" s="0" t="str">
        <f aca="false">IF(calc0!AW19="","",IF(AND(設定!$E$24=TRUE(),NOT(ISERROR(VALUE(calc0!AW19)))),設定!$G$19,設定!$G$16)&amp;IF(設定!$E$25=TRUE(),SUBSTITUTE(SUBSTITUTE(SUBSTITUTE(SUBSTITUTE(SUBSTITUTE(calc0!AW19,ref!$B$27,ref!$C$27),ref!$B$28,ref!$C$28),ref!$B$29,ref!$C$29),ref!$B$30,ref!$C$30),ref!$B$31,ref!$C$31),calc0!AW19)&amp;設定!$G$17)</f>
        <v/>
      </c>
      <c r="AX19" s="0" t="str">
        <f aca="false">IF(calc0!AX19="","",IF(AND(設定!$E$24=TRUE(),NOT(ISERROR(VALUE(calc0!AX19)))),設定!$G$19,設定!$G$16)&amp;IF(設定!$E$25=TRUE(),SUBSTITUTE(SUBSTITUTE(SUBSTITUTE(SUBSTITUTE(SUBSTITUTE(calc0!AX19,ref!$B$27,ref!$C$27),ref!$B$28,ref!$C$28),ref!$B$29,ref!$C$29),ref!$B$30,ref!$C$30),ref!$B$31,ref!$C$31),calc0!AX19)&amp;設定!$G$17)</f>
        <v/>
      </c>
      <c r="AY19" s="0" t="str">
        <f aca="false">IF(calc0!AY19="","",IF(AND(設定!$E$24=TRUE(),NOT(ISERROR(VALUE(calc0!AY19)))),設定!$G$19,設定!$G$16)&amp;IF(設定!$E$25=TRUE(),SUBSTITUTE(SUBSTITUTE(SUBSTITUTE(SUBSTITUTE(SUBSTITUTE(calc0!AY19,ref!$B$27,ref!$C$27),ref!$B$28,ref!$C$28),ref!$B$29,ref!$C$29),ref!$B$30,ref!$C$30),ref!$B$31,ref!$C$31),calc0!AY19)&amp;設定!$G$17)</f>
        <v/>
      </c>
      <c r="AZ19" s="0" t="str">
        <f aca="false">IF(B19="",IF(ISERROR(MATCH("END",$AZ$2:AZ18,0)),"END",""),ref!$C$12)</f>
        <v/>
      </c>
      <c r="BA19" s="0" t="str">
        <f aca="false">IF(AZ19="END",ref!$C$16,SUBSTITUTE(B19&amp;C19&amp;D19&amp;E19&amp;F19&amp;G19&amp;H19&amp;I19&amp;J19&amp;K19&amp;L19&amp;M19&amp;N19&amp;O19&amp;P19&amp;Q19&amp;R19&amp;S19&amp;T19&amp;U19&amp;V19&amp;W19&amp;X19&amp;Y19&amp;Z19&amp;AA19&amp;AB19&amp;AC19&amp;AD19&amp;AE19&amp;AF19&amp;AG19&amp;AH19&amp;AI19&amp;AJ19&amp;AK19&amp;AL19&amp;AM19&amp;AN19&amp;AO19&amp;AP19&amp;AQ19&amp;AR19&amp;AS19&amp;AT19&amp;AU19&amp;AV19&amp;AW19&amp;AX19&amp;AY19&amp;AZ19,"[|-消える-|]",""))</f>
        <v/>
      </c>
    </row>
    <row r="20" customFormat="false" ht="13.5" hidden="false" customHeight="false" outlineLevel="0" collapsed="false">
      <c r="A20" s="0" t="n">
        <f aca="false">MOD(A19+1,2)</f>
        <v>1</v>
      </c>
      <c r="B20" s="0" t="str">
        <f aca="false">IF(calc0!B20="","",IF(A20=0,設定!$G$14,設定!$G$12)&amp;IF(設定!$E$26=TRUE(),IF(設定!$E$24=TRUE(),設定!$G$19,設定!$G$16)&amp;ROW(A18)&amp;設定!$G$17,"")&amp;IF(ISERROR(VALUE(calc0!B20)),設定!$G$16,IF(設定!$E$24=TRUE(),設定!$G$19,設定!$G$16))&amp;IF(設定!$E$25=TRUE(),SUBSTITUTE(SUBSTITUTE(SUBSTITUTE(SUBSTITUTE(SUBSTITUTE(calc0!B20,ref!$B$27,ref!$C$27),ref!$B$28,ref!$C$28),ref!$B$29,ref!$C$29),ref!$B$30,ref!$C$30),ref!$B$31,ref!$C$31),calc0!B20)&amp;設定!$G$17)</f>
        <v/>
      </c>
      <c r="C20" s="0" t="str">
        <f aca="false">IF(calc0!C20="","",IF(AND(設定!$E$24=TRUE(),NOT(ISERROR(VALUE(calc0!C20)))),設定!$G$19,設定!$G$16)&amp;IF(設定!$E$25=TRUE(),SUBSTITUTE(SUBSTITUTE(SUBSTITUTE(SUBSTITUTE(SUBSTITUTE(calc0!C20,ref!$B$27,ref!$C$27),ref!$B$28,ref!$C$28),ref!$B$29,ref!$C$29),ref!$B$30,ref!$C$30),ref!$B$31,ref!$C$31),calc0!C20)&amp;設定!$G$17)</f>
        <v/>
      </c>
      <c r="D20" s="0" t="str">
        <f aca="false">IF(calc0!D20="","",IF(AND(設定!$E$24=TRUE(),NOT(ISERROR(VALUE(calc0!D20)))),設定!$G$19,設定!$G$16)&amp;IF(設定!$E$25=TRUE(),SUBSTITUTE(SUBSTITUTE(SUBSTITUTE(SUBSTITUTE(SUBSTITUTE(calc0!D20,ref!$B$27,ref!$C$27),ref!$B$28,ref!$C$28),ref!$B$29,ref!$C$29),ref!$B$30,ref!$C$30),ref!$B$31,ref!$C$31),calc0!D20)&amp;設定!$G$17)</f>
        <v/>
      </c>
      <c r="E20" s="0" t="str">
        <f aca="false">IF(calc0!E20="","",IF(AND(設定!$E$24=TRUE(),NOT(ISERROR(VALUE(calc0!E20)))),設定!$G$19,設定!$G$16)&amp;IF(設定!$E$25=TRUE(),SUBSTITUTE(SUBSTITUTE(SUBSTITUTE(SUBSTITUTE(SUBSTITUTE(calc0!E20,ref!$B$27,ref!$C$27),ref!$B$28,ref!$C$28),ref!$B$29,ref!$C$29),ref!$B$30,ref!$C$30),ref!$B$31,ref!$C$31),calc0!E20)&amp;設定!$G$17)</f>
        <v/>
      </c>
      <c r="F20" s="0" t="str">
        <f aca="false">IF(calc0!F20="","",IF(AND(設定!$E$24=TRUE(),NOT(ISERROR(VALUE(calc0!F20)))),設定!$G$19,設定!$G$16)&amp;IF(設定!$E$25=TRUE(),SUBSTITUTE(SUBSTITUTE(SUBSTITUTE(SUBSTITUTE(SUBSTITUTE(calc0!F20,ref!$B$27,ref!$C$27),ref!$B$28,ref!$C$28),ref!$B$29,ref!$C$29),ref!$B$30,ref!$C$30),ref!$B$31,ref!$C$31),calc0!F20)&amp;設定!$G$17)</f>
        <v/>
      </c>
      <c r="G20" s="0" t="str">
        <f aca="false">IF(calc0!G20="","",IF(AND(設定!$E$24=TRUE(),NOT(ISERROR(VALUE(calc0!G20)))),設定!$G$19,設定!$G$16)&amp;IF(設定!$E$25=TRUE(),SUBSTITUTE(SUBSTITUTE(SUBSTITUTE(SUBSTITUTE(SUBSTITUTE(calc0!G20,ref!$B$27,ref!$C$27),ref!$B$28,ref!$C$28),ref!$B$29,ref!$C$29),ref!$B$30,ref!$C$30),ref!$B$31,ref!$C$31),calc0!G20)&amp;設定!$G$17)</f>
        <v/>
      </c>
      <c r="H20" s="0" t="str">
        <f aca="false">IF(calc0!H20="","",IF(AND(設定!$E$24=TRUE(),NOT(ISERROR(VALUE(calc0!H20)))),設定!$G$19,設定!$G$16)&amp;IF(設定!$E$25=TRUE(),SUBSTITUTE(SUBSTITUTE(SUBSTITUTE(SUBSTITUTE(SUBSTITUTE(calc0!H20,ref!$B$27,ref!$C$27),ref!$B$28,ref!$C$28),ref!$B$29,ref!$C$29),ref!$B$30,ref!$C$30),ref!$B$31,ref!$C$31),calc0!H20)&amp;設定!$G$17)</f>
        <v/>
      </c>
      <c r="I20" s="0" t="str">
        <f aca="false">IF(calc0!I20="","",IF(AND(設定!$E$24=TRUE(),NOT(ISERROR(VALUE(calc0!I20)))),設定!$G$19,設定!$G$16)&amp;IF(設定!$E$25=TRUE(),SUBSTITUTE(SUBSTITUTE(SUBSTITUTE(SUBSTITUTE(SUBSTITUTE(calc0!I20,ref!$B$27,ref!$C$27),ref!$B$28,ref!$C$28),ref!$B$29,ref!$C$29),ref!$B$30,ref!$C$30),ref!$B$31,ref!$C$31),calc0!I20)&amp;設定!$G$17)</f>
        <v/>
      </c>
      <c r="J20" s="0" t="str">
        <f aca="false">IF(calc0!J20="","",IF(AND(設定!$E$24=TRUE(),NOT(ISERROR(VALUE(calc0!J20)))),設定!$G$19,設定!$G$16)&amp;IF(設定!$E$25=TRUE(),SUBSTITUTE(SUBSTITUTE(SUBSTITUTE(SUBSTITUTE(SUBSTITUTE(calc0!J20,ref!$B$27,ref!$C$27),ref!$B$28,ref!$C$28),ref!$B$29,ref!$C$29),ref!$B$30,ref!$C$30),ref!$B$31,ref!$C$31),calc0!J20)&amp;設定!$G$17)</f>
        <v/>
      </c>
      <c r="K20" s="0" t="str">
        <f aca="false">IF(calc0!K20="","",IF(AND(設定!$E$24=TRUE(),NOT(ISERROR(VALUE(calc0!K20)))),設定!$G$19,設定!$G$16)&amp;IF(設定!$E$25=TRUE(),SUBSTITUTE(SUBSTITUTE(SUBSTITUTE(SUBSTITUTE(SUBSTITUTE(calc0!K20,ref!$B$27,ref!$C$27),ref!$B$28,ref!$C$28),ref!$B$29,ref!$C$29),ref!$B$30,ref!$C$30),ref!$B$31,ref!$C$31),calc0!K20)&amp;設定!$G$17)</f>
        <v/>
      </c>
      <c r="L20" s="0" t="str">
        <f aca="false">IF(calc0!L20="","",IF(AND(設定!$E$24=TRUE(),NOT(ISERROR(VALUE(calc0!L20)))),設定!$G$19,設定!$G$16)&amp;IF(設定!$E$25=TRUE(),SUBSTITUTE(SUBSTITUTE(SUBSTITUTE(SUBSTITUTE(SUBSTITUTE(calc0!L20,ref!$B$27,ref!$C$27),ref!$B$28,ref!$C$28),ref!$B$29,ref!$C$29),ref!$B$30,ref!$C$30),ref!$B$31,ref!$C$31),calc0!L20)&amp;設定!$G$17)</f>
        <v/>
      </c>
      <c r="M20" s="0" t="str">
        <f aca="false">IF(calc0!M20="","",IF(AND(設定!$E$24=TRUE(),NOT(ISERROR(VALUE(calc0!M20)))),設定!$G$19,設定!$G$16)&amp;IF(設定!$E$25=TRUE(),SUBSTITUTE(SUBSTITUTE(SUBSTITUTE(SUBSTITUTE(SUBSTITUTE(calc0!M20,ref!$B$27,ref!$C$27),ref!$B$28,ref!$C$28),ref!$B$29,ref!$C$29),ref!$B$30,ref!$C$30),ref!$B$31,ref!$C$31),calc0!M20)&amp;設定!$G$17)</f>
        <v/>
      </c>
      <c r="N20" s="0" t="str">
        <f aca="false">IF(calc0!N20="","",IF(AND(設定!$E$24=TRUE(),NOT(ISERROR(VALUE(calc0!N20)))),設定!$G$19,設定!$G$16)&amp;IF(設定!$E$25=TRUE(),SUBSTITUTE(SUBSTITUTE(SUBSTITUTE(SUBSTITUTE(SUBSTITUTE(calc0!N20,ref!$B$27,ref!$C$27),ref!$B$28,ref!$C$28),ref!$B$29,ref!$C$29),ref!$B$30,ref!$C$30),ref!$B$31,ref!$C$31),calc0!N20)&amp;設定!$G$17)</f>
        <v/>
      </c>
      <c r="O20" s="0" t="str">
        <f aca="false">IF(calc0!O20="","",IF(AND(設定!$E$24=TRUE(),NOT(ISERROR(VALUE(calc0!O20)))),設定!$G$19,設定!$G$16)&amp;IF(設定!$E$25=TRUE(),SUBSTITUTE(SUBSTITUTE(SUBSTITUTE(SUBSTITUTE(SUBSTITUTE(calc0!O20,ref!$B$27,ref!$C$27),ref!$B$28,ref!$C$28),ref!$B$29,ref!$C$29),ref!$B$30,ref!$C$30),ref!$B$31,ref!$C$31),calc0!O20)&amp;設定!$G$17)</f>
        <v/>
      </c>
      <c r="P20" s="0" t="str">
        <f aca="false">IF(calc0!P20="","",IF(AND(設定!$E$24=TRUE(),NOT(ISERROR(VALUE(calc0!P20)))),設定!$G$19,設定!$G$16)&amp;IF(設定!$E$25=TRUE(),SUBSTITUTE(SUBSTITUTE(SUBSTITUTE(SUBSTITUTE(SUBSTITUTE(calc0!P20,ref!$B$27,ref!$C$27),ref!$B$28,ref!$C$28),ref!$B$29,ref!$C$29),ref!$B$30,ref!$C$30),ref!$B$31,ref!$C$31),calc0!P20)&amp;設定!$G$17)</f>
        <v/>
      </c>
      <c r="Q20" s="0" t="str">
        <f aca="false">IF(calc0!Q20="","",IF(AND(設定!$E$24=TRUE(),NOT(ISERROR(VALUE(calc0!Q20)))),設定!$G$19,設定!$G$16)&amp;IF(設定!$E$25=TRUE(),SUBSTITUTE(SUBSTITUTE(SUBSTITUTE(SUBSTITUTE(SUBSTITUTE(calc0!Q20,ref!$B$27,ref!$C$27),ref!$B$28,ref!$C$28),ref!$B$29,ref!$C$29),ref!$B$30,ref!$C$30),ref!$B$31,ref!$C$31),calc0!Q20)&amp;設定!$G$17)</f>
        <v/>
      </c>
      <c r="R20" s="0" t="str">
        <f aca="false">IF(calc0!R20="","",IF(AND(設定!$E$24=TRUE(),NOT(ISERROR(VALUE(calc0!R20)))),設定!$G$19,設定!$G$16)&amp;IF(設定!$E$25=TRUE(),SUBSTITUTE(SUBSTITUTE(SUBSTITUTE(SUBSTITUTE(SUBSTITUTE(calc0!R20,ref!$B$27,ref!$C$27),ref!$B$28,ref!$C$28),ref!$B$29,ref!$C$29),ref!$B$30,ref!$C$30),ref!$B$31,ref!$C$31),calc0!R20)&amp;設定!$G$17)</f>
        <v/>
      </c>
      <c r="S20" s="0" t="str">
        <f aca="false">IF(calc0!S20="","",IF(AND(設定!$E$24=TRUE(),NOT(ISERROR(VALUE(calc0!S20)))),設定!$G$19,設定!$G$16)&amp;IF(設定!$E$25=TRUE(),SUBSTITUTE(SUBSTITUTE(SUBSTITUTE(SUBSTITUTE(SUBSTITUTE(calc0!S20,ref!$B$27,ref!$C$27),ref!$B$28,ref!$C$28),ref!$B$29,ref!$C$29),ref!$B$30,ref!$C$30),ref!$B$31,ref!$C$31),calc0!S20)&amp;設定!$G$17)</f>
        <v/>
      </c>
      <c r="T20" s="0" t="str">
        <f aca="false">IF(calc0!T20="","",IF(AND(設定!$E$24=TRUE(),NOT(ISERROR(VALUE(calc0!T20)))),設定!$G$19,設定!$G$16)&amp;IF(設定!$E$25=TRUE(),SUBSTITUTE(SUBSTITUTE(SUBSTITUTE(SUBSTITUTE(SUBSTITUTE(calc0!T20,ref!$B$27,ref!$C$27),ref!$B$28,ref!$C$28),ref!$B$29,ref!$C$29),ref!$B$30,ref!$C$30),ref!$B$31,ref!$C$31),calc0!T20)&amp;設定!$G$17)</f>
        <v/>
      </c>
      <c r="U20" s="0" t="str">
        <f aca="false">IF(calc0!U20="","",IF(AND(設定!$E$24=TRUE(),NOT(ISERROR(VALUE(calc0!U20)))),設定!$G$19,設定!$G$16)&amp;IF(設定!$E$25=TRUE(),SUBSTITUTE(SUBSTITUTE(SUBSTITUTE(SUBSTITUTE(SUBSTITUTE(calc0!U20,ref!$B$27,ref!$C$27),ref!$B$28,ref!$C$28),ref!$B$29,ref!$C$29),ref!$B$30,ref!$C$30),ref!$B$31,ref!$C$31),calc0!U20)&amp;設定!$G$17)</f>
        <v/>
      </c>
      <c r="V20" s="0" t="str">
        <f aca="false">IF(calc0!V20="","",IF(AND(設定!$E$24=TRUE(),NOT(ISERROR(VALUE(calc0!V20)))),設定!$G$19,設定!$G$16)&amp;IF(設定!$E$25=TRUE(),SUBSTITUTE(SUBSTITUTE(SUBSTITUTE(SUBSTITUTE(SUBSTITUTE(calc0!V20,ref!$B$27,ref!$C$27),ref!$B$28,ref!$C$28),ref!$B$29,ref!$C$29),ref!$B$30,ref!$C$30),ref!$B$31,ref!$C$31),calc0!V20)&amp;設定!$G$17)</f>
        <v/>
      </c>
      <c r="W20" s="0" t="str">
        <f aca="false">IF(calc0!W20="","",IF(AND(設定!$E$24=TRUE(),NOT(ISERROR(VALUE(calc0!W20)))),設定!$G$19,設定!$G$16)&amp;IF(設定!$E$25=TRUE(),SUBSTITUTE(SUBSTITUTE(SUBSTITUTE(SUBSTITUTE(SUBSTITUTE(calc0!W20,ref!$B$27,ref!$C$27),ref!$B$28,ref!$C$28),ref!$B$29,ref!$C$29),ref!$B$30,ref!$C$30),ref!$B$31,ref!$C$31),calc0!W20)&amp;設定!$G$17)</f>
        <v/>
      </c>
      <c r="X20" s="0" t="str">
        <f aca="false">IF(calc0!X20="","",IF(AND(設定!$E$24=TRUE(),NOT(ISERROR(VALUE(calc0!X20)))),設定!$G$19,設定!$G$16)&amp;IF(設定!$E$25=TRUE(),SUBSTITUTE(SUBSTITUTE(SUBSTITUTE(SUBSTITUTE(SUBSTITUTE(calc0!X20,ref!$B$27,ref!$C$27),ref!$B$28,ref!$C$28),ref!$B$29,ref!$C$29),ref!$B$30,ref!$C$30),ref!$B$31,ref!$C$31),calc0!X20)&amp;設定!$G$17)</f>
        <v/>
      </c>
      <c r="Y20" s="0" t="str">
        <f aca="false">IF(calc0!Y20="","",IF(AND(設定!$E$24=TRUE(),NOT(ISERROR(VALUE(calc0!Y20)))),設定!$G$19,設定!$G$16)&amp;IF(設定!$E$25=TRUE(),SUBSTITUTE(SUBSTITUTE(SUBSTITUTE(SUBSTITUTE(SUBSTITUTE(calc0!Y20,ref!$B$27,ref!$C$27),ref!$B$28,ref!$C$28),ref!$B$29,ref!$C$29),ref!$B$30,ref!$C$30),ref!$B$31,ref!$C$31),calc0!Y20)&amp;設定!$G$17)</f>
        <v/>
      </c>
      <c r="Z20" s="0" t="str">
        <f aca="false">IF(calc0!Z20="","",IF(AND(設定!$E$24=TRUE(),NOT(ISERROR(VALUE(calc0!Z20)))),設定!$G$19,設定!$G$16)&amp;IF(設定!$E$25=TRUE(),SUBSTITUTE(SUBSTITUTE(SUBSTITUTE(SUBSTITUTE(SUBSTITUTE(calc0!Z20,ref!$B$27,ref!$C$27),ref!$B$28,ref!$C$28),ref!$B$29,ref!$C$29),ref!$B$30,ref!$C$30),ref!$B$31,ref!$C$31),calc0!Z20)&amp;設定!$G$17)</f>
        <v/>
      </c>
      <c r="AA20" s="0" t="str">
        <f aca="false">IF(calc0!AA20="","",IF(AND(設定!$E$24=TRUE(),NOT(ISERROR(VALUE(calc0!AA20)))),設定!$G$19,設定!$G$16)&amp;IF(設定!$E$25=TRUE(),SUBSTITUTE(SUBSTITUTE(SUBSTITUTE(SUBSTITUTE(SUBSTITUTE(calc0!AA20,ref!$B$27,ref!$C$27),ref!$B$28,ref!$C$28),ref!$B$29,ref!$C$29),ref!$B$30,ref!$C$30),ref!$B$31,ref!$C$31),calc0!AA20)&amp;設定!$G$17)</f>
        <v/>
      </c>
      <c r="AB20" s="0" t="str">
        <f aca="false">IF(calc0!AB20="","",IF(AND(設定!$E$24=TRUE(),NOT(ISERROR(VALUE(calc0!AB20)))),設定!$G$19,設定!$G$16)&amp;IF(設定!$E$25=TRUE(),SUBSTITUTE(SUBSTITUTE(SUBSTITUTE(SUBSTITUTE(SUBSTITUTE(calc0!AB20,ref!$B$27,ref!$C$27),ref!$B$28,ref!$C$28),ref!$B$29,ref!$C$29),ref!$B$30,ref!$C$30),ref!$B$31,ref!$C$31),calc0!AB20)&amp;設定!$G$17)</f>
        <v/>
      </c>
      <c r="AC20" s="0" t="str">
        <f aca="false">IF(calc0!AC20="","",IF(AND(設定!$E$24=TRUE(),NOT(ISERROR(VALUE(calc0!AC20)))),設定!$G$19,設定!$G$16)&amp;IF(設定!$E$25=TRUE(),SUBSTITUTE(SUBSTITUTE(SUBSTITUTE(SUBSTITUTE(SUBSTITUTE(calc0!AC20,ref!$B$27,ref!$C$27),ref!$B$28,ref!$C$28),ref!$B$29,ref!$C$29),ref!$B$30,ref!$C$30),ref!$B$31,ref!$C$31),calc0!AC20)&amp;設定!$G$17)</f>
        <v/>
      </c>
      <c r="AD20" s="0" t="str">
        <f aca="false">IF(calc0!AD20="","",IF(AND(設定!$E$24=TRUE(),NOT(ISERROR(VALUE(calc0!AD20)))),設定!$G$19,設定!$G$16)&amp;IF(設定!$E$25=TRUE(),SUBSTITUTE(SUBSTITUTE(SUBSTITUTE(SUBSTITUTE(SUBSTITUTE(calc0!AD20,ref!$B$27,ref!$C$27),ref!$B$28,ref!$C$28),ref!$B$29,ref!$C$29),ref!$B$30,ref!$C$30),ref!$B$31,ref!$C$31),calc0!AD20)&amp;設定!$G$17)</f>
        <v/>
      </c>
      <c r="AE20" s="0" t="str">
        <f aca="false">IF(calc0!AE20="","",IF(AND(設定!$E$24=TRUE(),NOT(ISERROR(VALUE(calc0!AE20)))),設定!$G$19,設定!$G$16)&amp;IF(設定!$E$25=TRUE(),SUBSTITUTE(SUBSTITUTE(SUBSTITUTE(SUBSTITUTE(SUBSTITUTE(calc0!AE20,ref!$B$27,ref!$C$27),ref!$B$28,ref!$C$28),ref!$B$29,ref!$C$29),ref!$B$30,ref!$C$30),ref!$B$31,ref!$C$31),calc0!AE20)&amp;設定!$G$17)</f>
        <v/>
      </c>
      <c r="AF20" s="0" t="str">
        <f aca="false">IF(calc0!AF20="","",IF(AND(設定!$E$24=TRUE(),NOT(ISERROR(VALUE(calc0!AF20)))),設定!$G$19,設定!$G$16)&amp;IF(設定!$E$25=TRUE(),SUBSTITUTE(SUBSTITUTE(SUBSTITUTE(SUBSTITUTE(SUBSTITUTE(calc0!AF20,ref!$B$27,ref!$C$27),ref!$B$28,ref!$C$28),ref!$B$29,ref!$C$29),ref!$B$30,ref!$C$30),ref!$B$31,ref!$C$31),calc0!AF20)&amp;設定!$G$17)</f>
        <v/>
      </c>
      <c r="AG20" s="0" t="str">
        <f aca="false">IF(calc0!AG20="","",IF(AND(設定!$E$24=TRUE(),NOT(ISERROR(VALUE(calc0!AG20)))),設定!$G$19,設定!$G$16)&amp;IF(設定!$E$25=TRUE(),SUBSTITUTE(SUBSTITUTE(SUBSTITUTE(SUBSTITUTE(SUBSTITUTE(calc0!AG20,ref!$B$27,ref!$C$27),ref!$B$28,ref!$C$28),ref!$B$29,ref!$C$29),ref!$B$30,ref!$C$30),ref!$B$31,ref!$C$31),calc0!AG20)&amp;設定!$G$17)</f>
        <v/>
      </c>
      <c r="AH20" s="0" t="str">
        <f aca="false">IF(calc0!AH20="","",IF(AND(設定!$E$24=TRUE(),NOT(ISERROR(VALUE(calc0!AH20)))),設定!$G$19,設定!$G$16)&amp;IF(設定!$E$25=TRUE(),SUBSTITUTE(SUBSTITUTE(SUBSTITUTE(SUBSTITUTE(SUBSTITUTE(calc0!AH20,ref!$B$27,ref!$C$27),ref!$B$28,ref!$C$28),ref!$B$29,ref!$C$29),ref!$B$30,ref!$C$30),ref!$B$31,ref!$C$31),calc0!AH20)&amp;設定!$G$17)</f>
        <v/>
      </c>
      <c r="AI20" s="0" t="str">
        <f aca="false">IF(calc0!AI20="","",IF(AND(設定!$E$24=TRUE(),NOT(ISERROR(VALUE(calc0!AI20)))),設定!$G$19,設定!$G$16)&amp;IF(設定!$E$25=TRUE(),SUBSTITUTE(SUBSTITUTE(SUBSTITUTE(SUBSTITUTE(SUBSTITUTE(calc0!AI20,ref!$B$27,ref!$C$27),ref!$B$28,ref!$C$28),ref!$B$29,ref!$C$29),ref!$B$30,ref!$C$30),ref!$B$31,ref!$C$31),calc0!AI20)&amp;設定!$G$17)</f>
        <v/>
      </c>
      <c r="AJ20" s="0" t="str">
        <f aca="false">IF(calc0!AJ20="","",IF(AND(設定!$E$24=TRUE(),NOT(ISERROR(VALUE(calc0!AJ20)))),設定!$G$19,設定!$G$16)&amp;IF(設定!$E$25=TRUE(),SUBSTITUTE(SUBSTITUTE(SUBSTITUTE(SUBSTITUTE(SUBSTITUTE(calc0!AJ20,ref!$B$27,ref!$C$27),ref!$B$28,ref!$C$28),ref!$B$29,ref!$C$29),ref!$B$30,ref!$C$30),ref!$B$31,ref!$C$31),calc0!AJ20)&amp;設定!$G$17)</f>
        <v/>
      </c>
      <c r="AK20" s="0" t="str">
        <f aca="false">IF(calc0!AK20="","",IF(AND(設定!$E$24=TRUE(),NOT(ISERROR(VALUE(calc0!AK20)))),設定!$G$19,設定!$G$16)&amp;IF(設定!$E$25=TRUE(),SUBSTITUTE(SUBSTITUTE(SUBSTITUTE(SUBSTITUTE(SUBSTITUTE(calc0!AK20,ref!$B$27,ref!$C$27),ref!$B$28,ref!$C$28),ref!$B$29,ref!$C$29),ref!$B$30,ref!$C$30),ref!$B$31,ref!$C$31),calc0!AK20)&amp;設定!$G$17)</f>
        <v/>
      </c>
      <c r="AL20" s="0" t="str">
        <f aca="false">IF(calc0!AL20="","",IF(AND(設定!$E$24=TRUE(),NOT(ISERROR(VALUE(calc0!AL20)))),設定!$G$19,設定!$G$16)&amp;IF(設定!$E$25=TRUE(),SUBSTITUTE(SUBSTITUTE(SUBSTITUTE(SUBSTITUTE(SUBSTITUTE(calc0!AL20,ref!$B$27,ref!$C$27),ref!$B$28,ref!$C$28),ref!$B$29,ref!$C$29),ref!$B$30,ref!$C$30),ref!$B$31,ref!$C$31),calc0!AL20)&amp;設定!$G$17)</f>
        <v/>
      </c>
      <c r="AM20" s="0" t="str">
        <f aca="false">IF(calc0!AM20="","",IF(AND(設定!$E$24=TRUE(),NOT(ISERROR(VALUE(calc0!AM20)))),設定!$G$19,設定!$G$16)&amp;IF(設定!$E$25=TRUE(),SUBSTITUTE(SUBSTITUTE(SUBSTITUTE(SUBSTITUTE(SUBSTITUTE(calc0!AM20,ref!$B$27,ref!$C$27),ref!$B$28,ref!$C$28),ref!$B$29,ref!$C$29),ref!$B$30,ref!$C$30),ref!$B$31,ref!$C$31),calc0!AM20)&amp;設定!$G$17)</f>
        <v/>
      </c>
      <c r="AN20" s="0" t="str">
        <f aca="false">IF(calc0!AN20="","",IF(AND(設定!$E$24=TRUE(),NOT(ISERROR(VALUE(calc0!AN20)))),設定!$G$19,設定!$G$16)&amp;IF(設定!$E$25=TRUE(),SUBSTITUTE(SUBSTITUTE(SUBSTITUTE(SUBSTITUTE(SUBSTITUTE(calc0!AN20,ref!$B$27,ref!$C$27),ref!$B$28,ref!$C$28),ref!$B$29,ref!$C$29),ref!$B$30,ref!$C$30),ref!$B$31,ref!$C$31),calc0!AN20)&amp;設定!$G$17)</f>
        <v/>
      </c>
      <c r="AO20" s="0" t="str">
        <f aca="false">IF(calc0!AO20="","",IF(AND(設定!$E$24=TRUE(),NOT(ISERROR(VALUE(calc0!AO20)))),設定!$G$19,設定!$G$16)&amp;IF(設定!$E$25=TRUE(),SUBSTITUTE(SUBSTITUTE(SUBSTITUTE(SUBSTITUTE(SUBSTITUTE(calc0!AO20,ref!$B$27,ref!$C$27),ref!$B$28,ref!$C$28),ref!$B$29,ref!$C$29),ref!$B$30,ref!$C$30),ref!$B$31,ref!$C$31),calc0!AO20)&amp;設定!$G$17)</f>
        <v/>
      </c>
      <c r="AP20" s="0" t="str">
        <f aca="false">IF(calc0!AP20="","",IF(AND(設定!$E$24=TRUE(),NOT(ISERROR(VALUE(calc0!AP20)))),設定!$G$19,設定!$G$16)&amp;IF(設定!$E$25=TRUE(),SUBSTITUTE(SUBSTITUTE(SUBSTITUTE(SUBSTITUTE(SUBSTITUTE(calc0!AP20,ref!$B$27,ref!$C$27),ref!$B$28,ref!$C$28),ref!$B$29,ref!$C$29),ref!$B$30,ref!$C$30),ref!$B$31,ref!$C$31),calc0!AP20)&amp;設定!$G$17)</f>
        <v/>
      </c>
      <c r="AQ20" s="0" t="str">
        <f aca="false">IF(calc0!AQ20="","",IF(AND(設定!$E$24=TRUE(),NOT(ISERROR(VALUE(calc0!AQ20)))),設定!$G$19,設定!$G$16)&amp;IF(設定!$E$25=TRUE(),SUBSTITUTE(SUBSTITUTE(SUBSTITUTE(SUBSTITUTE(SUBSTITUTE(calc0!AQ20,ref!$B$27,ref!$C$27),ref!$B$28,ref!$C$28),ref!$B$29,ref!$C$29),ref!$B$30,ref!$C$30),ref!$B$31,ref!$C$31),calc0!AQ20)&amp;設定!$G$17)</f>
        <v/>
      </c>
      <c r="AR20" s="0" t="str">
        <f aca="false">IF(calc0!AR20="","",IF(AND(設定!$E$24=TRUE(),NOT(ISERROR(VALUE(calc0!AR20)))),設定!$G$19,設定!$G$16)&amp;IF(設定!$E$25=TRUE(),SUBSTITUTE(SUBSTITUTE(SUBSTITUTE(SUBSTITUTE(SUBSTITUTE(calc0!AR20,ref!$B$27,ref!$C$27),ref!$B$28,ref!$C$28),ref!$B$29,ref!$C$29),ref!$B$30,ref!$C$30),ref!$B$31,ref!$C$31),calc0!AR20)&amp;設定!$G$17)</f>
        <v/>
      </c>
      <c r="AS20" s="0" t="str">
        <f aca="false">IF(calc0!AS20="","",IF(AND(設定!$E$24=TRUE(),NOT(ISERROR(VALUE(calc0!AS20)))),設定!$G$19,設定!$G$16)&amp;IF(設定!$E$25=TRUE(),SUBSTITUTE(SUBSTITUTE(SUBSTITUTE(SUBSTITUTE(SUBSTITUTE(calc0!AS20,ref!$B$27,ref!$C$27),ref!$B$28,ref!$C$28),ref!$B$29,ref!$C$29),ref!$B$30,ref!$C$30),ref!$B$31,ref!$C$31),calc0!AS20)&amp;設定!$G$17)</f>
        <v/>
      </c>
      <c r="AT20" s="0" t="str">
        <f aca="false">IF(calc0!AT20="","",IF(AND(設定!$E$24=TRUE(),NOT(ISERROR(VALUE(calc0!AT20)))),設定!$G$19,設定!$G$16)&amp;IF(設定!$E$25=TRUE(),SUBSTITUTE(SUBSTITUTE(SUBSTITUTE(SUBSTITUTE(SUBSTITUTE(calc0!AT20,ref!$B$27,ref!$C$27),ref!$B$28,ref!$C$28),ref!$B$29,ref!$C$29),ref!$B$30,ref!$C$30),ref!$B$31,ref!$C$31),calc0!AT20)&amp;設定!$G$17)</f>
        <v/>
      </c>
      <c r="AU20" s="0" t="str">
        <f aca="false">IF(calc0!AU20="","",IF(AND(設定!$E$24=TRUE(),NOT(ISERROR(VALUE(calc0!AU20)))),設定!$G$19,設定!$G$16)&amp;IF(設定!$E$25=TRUE(),SUBSTITUTE(SUBSTITUTE(SUBSTITUTE(SUBSTITUTE(SUBSTITUTE(calc0!AU20,ref!$B$27,ref!$C$27),ref!$B$28,ref!$C$28),ref!$B$29,ref!$C$29),ref!$B$30,ref!$C$30),ref!$B$31,ref!$C$31),calc0!AU20)&amp;設定!$G$17)</f>
        <v/>
      </c>
      <c r="AV20" s="0" t="str">
        <f aca="false">IF(calc0!AV20="","",IF(AND(設定!$E$24=TRUE(),NOT(ISERROR(VALUE(calc0!AV20)))),設定!$G$19,設定!$G$16)&amp;IF(設定!$E$25=TRUE(),SUBSTITUTE(SUBSTITUTE(SUBSTITUTE(SUBSTITUTE(SUBSTITUTE(calc0!AV20,ref!$B$27,ref!$C$27),ref!$B$28,ref!$C$28),ref!$B$29,ref!$C$29),ref!$B$30,ref!$C$30),ref!$B$31,ref!$C$31),calc0!AV20)&amp;設定!$G$17)</f>
        <v/>
      </c>
      <c r="AW20" s="0" t="str">
        <f aca="false">IF(calc0!AW20="","",IF(AND(設定!$E$24=TRUE(),NOT(ISERROR(VALUE(calc0!AW20)))),設定!$G$19,設定!$G$16)&amp;IF(設定!$E$25=TRUE(),SUBSTITUTE(SUBSTITUTE(SUBSTITUTE(SUBSTITUTE(SUBSTITUTE(calc0!AW20,ref!$B$27,ref!$C$27),ref!$B$28,ref!$C$28),ref!$B$29,ref!$C$29),ref!$B$30,ref!$C$30),ref!$B$31,ref!$C$31),calc0!AW20)&amp;設定!$G$17)</f>
        <v/>
      </c>
      <c r="AX20" s="0" t="str">
        <f aca="false">IF(calc0!AX20="","",IF(AND(設定!$E$24=TRUE(),NOT(ISERROR(VALUE(calc0!AX20)))),設定!$G$19,設定!$G$16)&amp;IF(設定!$E$25=TRUE(),SUBSTITUTE(SUBSTITUTE(SUBSTITUTE(SUBSTITUTE(SUBSTITUTE(calc0!AX20,ref!$B$27,ref!$C$27),ref!$B$28,ref!$C$28),ref!$B$29,ref!$C$29),ref!$B$30,ref!$C$30),ref!$B$31,ref!$C$31),calc0!AX20)&amp;設定!$G$17)</f>
        <v/>
      </c>
      <c r="AY20" s="0" t="str">
        <f aca="false">IF(calc0!AY20="","",IF(AND(設定!$E$24=TRUE(),NOT(ISERROR(VALUE(calc0!AY20)))),設定!$G$19,設定!$G$16)&amp;IF(設定!$E$25=TRUE(),SUBSTITUTE(SUBSTITUTE(SUBSTITUTE(SUBSTITUTE(SUBSTITUTE(calc0!AY20,ref!$B$27,ref!$C$27),ref!$B$28,ref!$C$28),ref!$B$29,ref!$C$29),ref!$B$30,ref!$C$30),ref!$B$31,ref!$C$31),calc0!AY20)&amp;設定!$G$17)</f>
        <v/>
      </c>
      <c r="AZ20" s="0" t="str">
        <f aca="false">IF(B20="",IF(ISERROR(MATCH("END",$AZ$2:AZ19,0)),"END",""),ref!$C$12)</f>
        <v/>
      </c>
      <c r="BA20" s="0" t="str">
        <f aca="false">IF(AZ20="END",ref!$C$16,SUBSTITUTE(B20&amp;C20&amp;D20&amp;E20&amp;F20&amp;G20&amp;H20&amp;I20&amp;J20&amp;K20&amp;L20&amp;M20&amp;N20&amp;O20&amp;P20&amp;Q20&amp;R20&amp;S20&amp;T20&amp;U20&amp;V20&amp;W20&amp;X20&amp;Y20&amp;Z20&amp;AA20&amp;AB20&amp;AC20&amp;AD20&amp;AE20&amp;AF20&amp;AG20&amp;AH20&amp;AI20&amp;AJ20&amp;AK20&amp;AL20&amp;AM20&amp;AN20&amp;AO20&amp;AP20&amp;AQ20&amp;AR20&amp;AS20&amp;AT20&amp;AU20&amp;AV20&amp;AW20&amp;AX20&amp;AY20&amp;AZ20,"[|-消える-|]",""))</f>
        <v/>
      </c>
    </row>
    <row r="21" customFormat="false" ht="13.5" hidden="false" customHeight="false" outlineLevel="0" collapsed="false">
      <c r="A21" s="0" t="n">
        <f aca="false">MOD(A20+1,2)</f>
        <v>0</v>
      </c>
      <c r="B21" s="0" t="str">
        <f aca="false">IF(calc0!B21="","",IF(A21=0,設定!$G$14,設定!$G$12)&amp;IF(設定!$E$26=TRUE(),IF(設定!$E$24=TRUE(),設定!$G$19,設定!$G$16)&amp;ROW(A19)&amp;設定!$G$17,"")&amp;IF(ISERROR(VALUE(calc0!B21)),設定!$G$16,IF(設定!$E$24=TRUE(),設定!$G$19,設定!$G$16))&amp;IF(設定!$E$25=TRUE(),SUBSTITUTE(SUBSTITUTE(SUBSTITUTE(SUBSTITUTE(SUBSTITUTE(calc0!B21,ref!$B$27,ref!$C$27),ref!$B$28,ref!$C$28),ref!$B$29,ref!$C$29),ref!$B$30,ref!$C$30),ref!$B$31,ref!$C$31),calc0!B21)&amp;設定!$G$17)</f>
        <v/>
      </c>
      <c r="C21" s="0" t="str">
        <f aca="false">IF(calc0!C21="","",IF(AND(設定!$E$24=TRUE(),NOT(ISERROR(VALUE(calc0!C21)))),設定!$G$19,設定!$G$16)&amp;IF(設定!$E$25=TRUE(),SUBSTITUTE(SUBSTITUTE(SUBSTITUTE(SUBSTITUTE(SUBSTITUTE(calc0!C21,ref!$B$27,ref!$C$27),ref!$B$28,ref!$C$28),ref!$B$29,ref!$C$29),ref!$B$30,ref!$C$30),ref!$B$31,ref!$C$31),calc0!C21)&amp;設定!$G$17)</f>
        <v/>
      </c>
      <c r="D21" s="0" t="str">
        <f aca="false">IF(calc0!D21="","",IF(AND(設定!$E$24=TRUE(),NOT(ISERROR(VALUE(calc0!D21)))),設定!$G$19,設定!$G$16)&amp;IF(設定!$E$25=TRUE(),SUBSTITUTE(SUBSTITUTE(SUBSTITUTE(SUBSTITUTE(SUBSTITUTE(calc0!D21,ref!$B$27,ref!$C$27),ref!$B$28,ref!$C$28),ref!$B$29,ref!$C$29),ref!$B$30,ref!$C$30),ref!$B$31,ref!$C$31),calc0!D21)&amp;設定!$G$17)</f>
        <v/>
      </c>
      <c r="E21" s="0" t="str">
        <f aca="false">IF(calc0!E21="","",IF(AND(設定!$E$24=TRUE(),NOT(ISERROR(VALUE(calc0!E21)))),設定!$G$19,設定!$G$16)&amp;IF(設定!$E$25=TRUE(),SUBSTITUTE(SUBSTITUTE(SUBSTITUTE(SUBSTITUTE(SUBSTITUTE(calc0!E21,ref!$B$27,ref!$C$27),ref!$B$28,ref!$C$28),ref!$B$29,ref!$C$29),ref!$B$30,ref!$C$30),ref!$B$31,ref!$C$31),calc0!E21)&amp;設定!$G$17)</f>
        <v/>
      </c>
      <c r="F21" s="0" t="str">
        <f aca="false">IF(calc0!F21="","",IF(AND(設定!$E$24=TRUE(),NOT(ISERROR(VALUE(calc0!F21)))),設定!$G$19,設定!$G$16)&amp;IF(設定!$E$25=TRUE(),SUBSTITUTE(SUBSTITUTE(SUBSTITUTE(SUBSTITUTE(SUBSTITUTE(calc0!F21,ref!$B$27,ref!$C$27),ref!$B$28,ref!$C$28),ref!$B$29,ref!$C$29),ref!$B$30,ref!$C$30),ref!$B$31,ref!$C$31),calc0!F21)&amp;設定!$G$17)</f>
        <v/>
      </c>
      <c r="G21" s="0" t="str">
        <f aca="false">IF(calc0!G21="","",IF(AND(設定!$E$24=TRUE(),NOT(ISERROR(VALUE(calc0!G21)))),設定!$G$19,設定!$G$16)&amp;IF(設定!$E$25=TRUE(),SUBSTITUTE(SUBSTITUTE(SUBSTITUTE(SUBSTITUTE(SUBSTITUTE(calc0!G21,ref!$B$27,ref!$C$27),ref!$B$28,ref!$C$28),ref!$B$29,ref!$C$29),ref!$B$30,ref!$C$30),ref!$B$31,ref!$C$31),calc0!G21)&amp;設定!$G$17)</f>
        <v/>
      </c>
      <c r="H21" s="0" t="str">
        <f aca="false">IF(calc0!H21="","",IF(AND(設定!$E$24=TRUE(),NOT(ISERROR(VALUE(calc0!H21)))),設定!$G$19,設定!$G$16)&amp;IF(設定!$E$25=TRUE(),SUBSTITUTE(SUBSTITUTE(SUBSTITUTE(SUBSTITUTE(SUBSTITUTE(calc0!H21,ref!$B$27,ref!$C$27),ref!$B$28,ref!$C$28),ref!$B$29,ref!$C$29),ref!$B$30,ref!$C$30),ref!$B$31,ref!$C$31),calc0!H21)&amp;設定!$G$17)</f>
        <v/>
      </c>
      <c r="I21" s="0" t="str">
        <f aca="false">IF(calc0!I21="","",IF(AND(設定!$E$24=TRUE(),NOT(ISERROR(VALUE(calc0!I21)))),設定!$G$19,設定!$G$16)&amp;IF(設定!$E$25=TRUE(),SUBSTITUTE(SUBSTITUTE(SUBSTITUTE(SUBSTITUTE(SUBSTITUTE(calc0!I21,ref!$B$27,ref!$C$27),ref!$B$28,ref!$C$28),ref!$B$29,ref!$C$29),ref!$B$30,ref!$C$30),ref!$B$31,ref!$C$31),calc0!I21)&amp;設定!$G$17)</f>
        <v/>
      </c>
      <c r="J21" s="0" t="str">
        <f aca="false">IF(calc0!J21="","",IF(AND(設定!$E$24=TRUE(),NOT(ISERROR(VALUE(calc0!J21)))),設定!$G$19,設定!$G$16)&amp;IF(設定!$E$25=TRUE(),SUBSTITUTE(SUBSTITUTE(SUBSTITUTE(SUBSTITUTE(SUBSTITUTE(calc0!J21,ref!$B$27,ref!$C$27),ref!$B$28,ref!$C$28),ref!$B$29,ref!$C$29),ref!$B$30,ref!$C$30),ref!$B$31,ref!$C$31),calc0!J21)&amp;設定!$G$17)</f>
        <v/>
      </c>
      <c r="K21" s="0" t="str">
        <f aca="false">IF(calc0!K21="","",IF(AND(設定!$E$24=TRUE(),NOT(ISERROR(VALUE(calc0!K21)))),設定!$G$19,設定!$G$16)&amp;IF(設定!$E$25=TRUE(),SUBSTITUTE(SUBSTITUTE(SUBSTITUTE(SUBSTITUTE(SUBSTITUTE(calc0!K21,ref!$B$27,ref!$C$27),ref!$B$28,ref!$C$28),ref!$B$29,ref!$C$29),ref!$B$30,ref!$C$30),ref!$B$31,ref!$C$31),calc0!K21)&amp;設定!$G$17)</f>
        <v/>
      </c>
      <c r="L21" s="0" t="str">
        <f aca="false">IF(calc0!L21="","",IF(AND(設定!$E$24=TRUE(),NOT(ISERROR(VALUE(calc0!L21)))),設定!$G$19,設定!$G$16)&amp;IF(設定!$E$25=TRUE(),SUBSTITUTE(SUBSTITUTE(SUBSTITUTE(SUBSTITUTE(SUBSTITUTE(calc0!L21,ref!$B$27,ref!$C$27),ref!$B$28,ref!$C$28),ref!$B$29,ref!$C$29),ref!$B$30,ref!$C$30),ref!$B$31,ref!$C$31),calc0!L21)&amp;設定!$G$17)</f>
        <v/>
      </c>
      <c r="M21" s="0" t="str">
        <f aca="false">IF(calc0!M21="","",IF(AND(設定!$E$24=TRUE(),NOT(ISERROR(VALUE(calc0!M21)))),設定!$G$19,設定!$G$16)&amp;IF(設定!$E$25=TRUE(),SUBSTITUTE(SUBSTITUTE(SUBSTITUTE(SUBSTITUTE(SUBSTITUTE(calc0!M21,ref!$B$27,ref!$C$27),ref!$B$28,ref!$C$28),ref!$B$29,ref!$C$29),ref!$B$30,ref!$C$30),ref!$B$31,ref!$C$31),calc0!M21)&amp;設定!$G$17)</f>
        <v/>
      </c>
      <c r="N21" s="0" t="str">
        <f aca="false">IF(calc0!N21="","",IF(AND(設定!$E$24=TRUE(),NOT(ISERROR(VALUE(calc0!N21)))),設定!$G$19,設定!$G$16)&amp;IF(設定!$E$25=TRUE(),SUBSTITUTE(SUBSTITUTE(SUBSTITUTE(SUBSTITUTE(SUBSTITUTE(calc0!N21,ref!$B$27,ref!$C$27),ref!$B$28,ref!$C$28),ref!$B$29,ref!$C$29),ref!$B$30,ref!$C$30),ref!$B$31,ref!$C$31),calc0!N21)&amp;設定!$G$17)</f>
        <v/>
      </c>
      <c r="O21" s="0" t="str">
        <f aca="false">IF(calc0!O21="","",IF(AND(設定!$E$24=TRUE(),NOT(ISERROR(VALUE(calc0!O21)))),設定!$G$19,設定!$G$16)&amp;IF(設定!$E$25=TRUE(),SUBSTITUTE(SUBSTITUTE(SUBSTITUTE(SUBSTITUTE(SUBSTITUTE(calc0!O21,ref!$B$27,ref!$C$27),ref!$B$28,ref!$C$28),ref!$B$29,ref!$C$29),ref!$B$30,ref!$C$30),ref!$B$31,ref!$C$31),calc0!O21)&amp;設定!$G$17)</f>
        <v/>
      </c>
      <c r="P21" s="0" t="str">
        <f aca="false">IF(calc0!P21="","",IF(AND(設定!$E$24=TRUE(),NOT(ISERROR(VALUE(calc0!P21)))),設定!$G$19,設定!$G$16)&amp;IF(設定!$E$25=TRUE(),SUBSTITUTE(SUBSTITUTE(SUBSTITUTE(SUBSTITUTE(SUBSTITUTE(calc0!P21,ref!$B$27,ref!$C$27),ref!$B$28,ref!$C$28),ref!$B$29,ref!$C$29),ref!$B$30,ref!$C$30),ref!$B$31,ref!$C$31),calc0!P21)&amp;設定!$G$17)</f>
        <v/>
      </c>
      <c r="Q21" s="0" t="str">
        <f aca="false">IF(calc0!Q21="","",IF(AND(設定!$E$24=TRUE(),NOT(ISERROR(VALUE(calc0!Q21)))),設定!$G$19,設定!$G$16)&amp;IF(設定!$E$25=TRUE(),SUBSTITUTE(SUBSTITUTE(SUBSTITUTE(SUBSTITUTE(SUBSTITUTE(calc0!Q21,ref!$B$27,ref!$C$27),ref!$B$28,ref!$C$28),ref!$B$29,ref!$C$29),ref!$B$30,ref!$C$30),ref!$B$31,ref!$C$31),calc0!Q21)&amp;設定!$G$17)</f>
        <v/>
      </c>
      <c r="R21" s="0" t="str">
        <f aca="false">IF(calc0!R21="","",IF(AND(設定!$E$24=TRUE(),NOT(ISERROR(VALUE(calc0!R21)))),設定!$G$19,設定!$G$16)&amp;IF(設定!$E$25=TRUE(),SUBSTITUTE(SUBSTITUTE(SUBSTITUTE(SUBSTITUTE(SUBSTITUTE(calc0!R21,ref!$B$27,ref!$C$27),ref!$B$28,ref!$C$28),ref!$B$29,ref!$C$29),ref!$B$30,ref!$C$30),ref!$B$31,ref!$C$31),calc0!R21)&amp;設定!$G$17)</f>
        <v/>
      </c>
      <c r="S21" s="0" t="str">
        <f aca="false">IF(calc0!S21="","",IF(AND(設定!$E$24=TRUE(),NOT(ISERROR(VALUE(calc0!S21)))),設定!$G$19,設定!$G$16)&amp;IF(設定!$E$25=TRUE(),SUBSTITUTE(SUBSTITUTE(SUBSTITUTE(SUBSTITUTE(SUBSTITUTE(calc0!S21,ref!$B$27,ref!$C$27),ref!$B$28,ref!$C$28),ref!$B$29,ref!$C$29),ref!$B$30,ref!$C$30),ref!$B$31,ref!$C$31),calc0!S21)&amp;設定!$G$17)</f>
        <v/>
      </c>
      <c r="T21" s="0" t="str">
        <f aca="false">IF(calc0!T21="","",IF(AND(設定!$E$24=TRUE(),NOT(ISERROR(VALUE(calc0!T21)))),設定!$G$19,設定!$G$16)&amp;IF(設定!$E$25=TRUE(),SUBSTITUTE(SUBSTITUTE(SUBSTITUTE(SUBSTITUTE(SUBSTITUTE(calc0!T21,ref!$B$27,ref!$C$27),ref!$B$28,ref!$C$28),ref!$B$29,ref!$C$29),ref!$B$30,ref!$C$30),ref!$B$31,ref!$C$31),calc0!T21)&amp;設定!$G$17)</f>
        <v/>
      </c>
      <c r="U21" s="0" t="str">
        <f aca="false">IF(calc0!U21="","",IF(AND(設定!$E$24=TRUE(),NOT(ISERROR(VALUE(calc0!U21)))),設定!$G$19,設定!$G$16)&amp;IF(設定!$E$25=TRUE(),SUBSTITUTE(SUBSTITUTE(SUBSTITUTE(SUBSTITUTE(SUBSTITUTE(calc0!U21,ref!$B$27,ref!$C$27),ref!$B$28,ref!$C$28),ref!$B$29,ref!$C$29),ref!$B$30,ref!$C$30),ref!$B$31,ref!$C$31),calc0!U21)&amp;設定!$G$17)</f>
        <v/>
      </c>
      <c r="V21" s="0" t="str">
        <f aca="false">IF(calc0!V21="","",IF(AND(設定!$E$24=TRUE(),NOT(ISERROR(VALUE(calc0!V21)))),設定!$G$19,設定!$G$16)&amp;IF(設定!$E$25=TRUE(),SUBSTITUTE(SUBSTITUTE(SUBSTITUTE(SUBSTITUTE(SUBSTITUTE(calc0!V21,ref!$B$27,ref!$C$27),ref!$B$28,ref!$C$28),ref!$B$29,ref!$C$29),ref!$B$30,ref!$C$30),ref!$B$31,ref!$C$31),calc0!V21)&amp;設定!$G$17)</f>
        <v/>
      </c>
      <c r="W21" s="0" t="str">
        <f aca="false">IF(calc0!W21="","",IF(AND(設定!$E$24=TRUE(),NOT(ISERROR(VALUE(calc0!W21)))),設定!$G$19,設定!$G$16)&amp;IF(設定!$E$25=TRUE(),SUBSTITUTE(SUBSTITUTE(SUBSTITUTE(SUBSTITUTE(SUBSTITUTE(calc0!W21,ref!$B$27,ref!$C$27),ref!$B$28,ref!$C$28),ref!$B$29,ref!$C$29),ref!$B$30,ref!$C$30),ref!$B$31,ref!$C$31),calc0!W21)&amp;設定!$G$17)</f>
        <v/>
      </c>
      <c r="X21" s="0" t="str">
        <f aca="false">IF(calc0!X21="","",IF(AND(設定!$E$24=TRUE(),NOT(ISERROR(VALUE(calc0!X21)))),設定!$G$19,設定!$G$16)&amp;IF(設定!$E$25=TRUE(),SUBSTITUTE(SUBSTITUTE(SUBSTITUTE(SUBSTITUTE(SUBSTITUTE(calc0!X21,ref!$B$27,ref!$C$27),ref!$B$28,ref!$C$28),ref!$B$29,ref!$C$29),ref!$B$30,ref!$C$30),ref!$B$31,ref!$C$31),calc0!X21)&amp;設定!$G$17)</f>
        <v/>
      </c>
      <c r="Y21" s="0" t="str">
        <f aca="false">IF(calc0!Y21="","",IF(AND(設定!$E$24=TRUE(),NOT(ISERROR(VALUE(calc0!Y21)))),設定!$G$19,設定!$G$16)&amp;IF(設定!$E$25=TRUE(),SUBSTITUTE(SUBSTITUTE(SUBSTITUTE(SUBSTITUTE(SUBSTITUTE(calc0!Y21,ref!$B$27,ref!$C$27),ref!$B$28,ref!$C$28),ref!$B$29,ref!$C$29),ref!$B$30,ref!$C$30),ref!$B$31,ref!$C$31),calc0!Y21)&amp;設定!$G$17)</f>
        <v/>
      </c>
      <c r="Z21" s="0" t="str">
        <f aca="false">IF(calc0!Z21="","",IF(AND(設定!$E$24=TRUE(),NOT(ISERROR(VALUE(calc0!Z21)))),設定!$G$19,設定!$G$16)&amp;IF(設定!$E$25=TRUE(),SUBSTITUTE(SUBSTITUTE(SUBSTITUTE(SUBSTITUTE(SUBSTITUTE(calc0!Z21,ref!$B$27,ref!$C$27),ref!$B$28,ref!$C$28),ref!$B$29,ref!$C$29),ref!$B$30,ref!$C$30),ref!$B$31,ref!$C$31),calc0!Z21)&amp;設定!$G$17)</f>
        <v/>
      </c>
      <c r="AA21" s="0" t="str">
        <f aca="false">IF(calc0!AA21="","",IF(AND(設定!$E$24=TRUE(),NOT(ISERROR(VALUE(calc0!AA21)))),設定!$G$19,設定!$G$16)&amp;IF(設定!$E$25=TRUE(),SUBSTITUTE(SUBSTITUTE(SUBSTITUTE(SUBSTITUTE(SUBSTITUTE(calc0!AA21,ref!$B$27,ref!$C$27),ref!$B$28,ref!$C$28),ref!$B$29,ref!$C$29),ref!$B$30,ref!$C$30),ref!$B$31,ref!$C$31),calc0!AA21)&amp;設定!$G$17)</f>
        <v/>
      </c>
      <c r="AB21" s="0" t="str">
        <f aca="false">IF(calc0!AB21="","",IF(AND(設定!$E$24=TRUE(),NOT(ISERROR(VALUE(calc0!AB21)))),設定!$G$19,設定!$G$16)&amp;IF(設定!$E$25=TRUE(),SUBSTITUTE(SUBSTITUTE(SUBSTITUTE(SUBSTITUTE(SUBSTITUTE(calc0!AB21,ref!$B$27,ref!$C$27),ref!$B$28,ref!$C$28),ref!$B$29,ref!$C$29),ref!$B$30,ref!$C$30),ref!$B$31,ref!$C$31),calc0!AB21)&amp;設定!$G$17)</f>
        <v/>
      </c>
      <c r="AC21" s="0" t="str">
        <f aca="false">IF(calc0!AC21="","",IF(AND(設定!$E$24=TRUE(),NOT(ISERROR(VALUE(calc0!AC21)))),設定!$G$19,設定!$G$16)&amp;IF(設定!$E$25=TRUE(),SUBSTITUTE(SUBSTITUTE(SUBSTITUTE(SUBSTITUTE(SUBSTITUTE(calc0!AC21,ref!$B$27,ref!$C$27),ref!$B$28,ref!$C$28),ref!$B$29,ref!$C$29),ref!$B$30,ref!$C$30),ref!$B$31,ref!$C$31),calc0!AC21)&amp;設定!$G$17)</f>
        <v/>
      </c>
      <c r="AD21" s="0" t="str">
        <f aca="false">IF(calc0!AD21="","",IF(AND(設定!$E$24=TRUE(),NOT(ISERROR(VALUE(calc0!AD21)))),設定!$G$19,設定!$G$16)&amp;IF(設定!$E$25=TRUE(),SUBSTITUTE(SUBSTITUTE(SUBSTITUTE(SUBSTITUTE(SUBSTITUTE(calc0!AD21,ref!$B$27,ref!$C$27),ref!$B$28,ref!$C$28),ref!$B$29,ref!$C$29),ref!$B$30,ref!$C$30),ref!$B$31,ref!$C$31),calc0!AD21)&amp;設定!$G$17)</f>
        <v/>
      </c>
      <c r="AE21" s="0" t="str">
        <f aca="false">IF(calc0!AE21="","",IF(AND(設定!$E$24=TRUE(),NOT(ISERROR(VALUE(calc0!AE21)))),設定!$G$19,設定!$G$16)&amp;IF(設定!$E$25=TRUE(),SUBSTITUTE(SUBSTITUTE(SUBSTITUTE(SUBSTITUTE(SUBSTITUTE(calc0!AE21,ref!$B$27,ref!$C$27),ref!$B$28,ref!$C$28),ref!$B$29,ref!$C$29),ref!$B$30,ref!$C$30),ref!$B$31,ref!$C$31),calc0!AE21)&amp;設定!$G$17)</f>
        <v/>
      </c>
      <c r="AF21" s="0" t="str">
        <f aca="false">IF(calc0!AF21="","",IF(AND(設定!$E$24=TRUE(),NOT(ISERROR(VALUE(calc0!AF21)))),設定!$G$19,設定!$G$16)&amp;IF(設定!$E$25=TRUE(),SUBSTITUTE(SUBSTITUTE(SUBSTITUTE(SUBSTITUTE(SUBSTITUTE(calc0!AF21,ref!$B$27,ref!$C$27),ref!$B$28,ref!$C$28),ref!$B$29,ref!$C$29),ref!$B$30,ref!$C$30),ref!$B$31,ref!$C$31),calc0!AF21)&amp;設定!$G$17)</f>
        <v/>
      </c>
      <c r="AG21" s="0" t="str">
        <f aca="false">IF(calc0!AG21="","",IF(AND(設定!$E$24=TRUE(),NOT(ISERROR(VALUE(calc0!AG21)))),設定!$G$19,設定!$G$16)&amp;IF(設定!$E$25=TRUE(),SUBSTITUTE(SUBSTITUTE(SUBSTITUTE(SUBSTITUTE(SUBSTITUTE(calc0!AG21,ref!$B$27,ref!$C$27),ref!$B$28,ref!$C$28),ref!$B$29,ref!$C$29),ref!$B$30,ref!$C$30),ref!$B$31,ref!$C$31),calc0!AG21)&amp;設定!$G$17)</f>
        <v/>
      </c>
      <c r="AH21" s="0" t="str">
        <f aca="false">IF(calc0!AH21="","",IF(AND(設定!$E$24=TRUE(),NOT(ISERROR(VALUE(calc0!AH21)))),設定!$G$19,設定!$G$16)&amp;IF(設定!$E$25=TRUE(),SUBSTITUTE(SUBSTITUTE(SUBSTITUTE(SUBSTITUTE(SUBSTITUTE(calc0!AH21,ref!$B$27,ref!$C$27),ref!$B$28,ref!$C$28),ref!$B$29,ref!$C$29),ref!$B$30,ref!$C$30),ref!$B$31,ref!$C$31),calc0!AH21)&amp;設定!$G$17)</f>
        <v/>
      </c>
      <c r="AI21" s="0" t="str">
        <f aca="false">IF(calc0!AI21="","",IF(AND(設定!$E$24=TRUE(),NOT(ISERROR(VALUE(calc0!AI21)))),設定!$G$19,設定!$G$16)&amp;IF(設定!$E$25=TRUE(),SUBSTITUTE(SUBSTITUTE(SUBSTITUTE(SUBSTITUTE(SUBSTITUTE(calc0!AI21,ref!$B$27,ref!$C$27),ref!$B$28,ref!$C$28),ref!$B$29,ref!$C$29),ref!$B$30,ref!$C$30),ref!$B$31,ref!$C$31),calc0!AI21)&amp;設定!$G$17)</f>
        <v/>
      </c>
      <c r="AJ21" s="0" t="str">
        <f aca="false">IF(calc0!AJ21="","",IF(AND(設定!$E$24=TRUE(),NOT(ISERROR(VALUE(calc0!AJ21)))),設定!$G$19,設定!$G$16)&amp;IF(設定!$E$25=TRUE(),SUBSTITUTE(SUBSTITUTE(SUBSTITUTE(SUBSTITUTE(SUBSTITUTE(calc0!AJ21,ref!$B$27,ref!$C$27),ref!$B$28,ref!$C$28),ref!$B$29,ref!$C$29),ref!$B$30,ref!$C$30),ref!$B$31,ref!$C$31),calc0!AJ21)&amp;設定!$G$17)</f>
        <v/>
      </c>
      <c r="AK21" s="0" t="str">
        <f aca="false">IF(calc0!AK21="","",IF(AND(設定!$E$24=TRUE(),NOT(ISERROR(VALUE(calc0!AK21)))),設定!$G$19,設定!$G$16)&amp;IF(設定!$E$25=TRUE(),SUBSTITUTE(SUBSTITUTE(SUBSTITUTE(SUBSTITUTE(SUBSTITUTE(calc0!AK21,ref!$B$27,ref!$C$27),ref!$B$28,ref!$C$28),ref!$B$29,ref!$C$29),ref!$B$30,ref!$C$30),ref!$B$31,ref!$C$31),calc0!AK21)&amp;設定!$G$17)</f>
        <v/>
      </c>
      <c r="AL21" s="0" t="str">
        <f aca="false">IF(calc0!AL21="","",IF(AND(設定!$E$24=TRUE(),NOT(ISERROR(VALUE(calc0!AL21)))),設定!$G$19,設定!$G$16)&amp;IF(設定!$E$25=TRUE(),SUBSTITUTE(SUBSTITUTE(SUBSTITUTE(SUBSTITUTE(SUBSTITUTE(calc0!AL21,ref!$B$27,ref!$C$27),ref!$B$28,ref!$C$28),ref!$B$29,ref!$C$29),ref!$B$30,ref!$C$30),ref!$B$31,ref!$C$31),calc0!AL21)&amp;設定!$G$17)</f>
        <v/>
      </c>
      <c r="AM21" s="0" t="str">
        <f aca="false">IF(calc0!AM21="","",IF(AND(設定!$E$24=TRUE(),NOT(ISERROR(VALUE(calc0!AM21)))),設定!$G$19,設定!$G$16)&amp;IF(設定!$E$25=TRUE(),SUBSTITUTE(SUBSTITUTE(SUBSTITUTE(SUBSTITUTE(SUBSTITUTE(calc0!AM21,ref!$B$27,ref!$C$27),ref!$B$28,ref!$C$28),ref!$B$29,ref!$C$29),ref!$B$30,ref!$C$30),ref!$B$31,ref!$C$31),calc0!AM21)&amp;設定!$G$17)</f>
        <v/>
      </c>
      <c r="AN21" s="0" t="str">
        <f aca="false">IF(calc0!AN21="","",IF(AND(設定!$E$24=TRUE(),NOT(ISERROR(VALUE(calc0!AN21)))),設定!$G$19,設定!$G$16)&amp;IF(設定!$E$25=TRUE(),SUBSTITUTE(SUBSTITUTE(SUBSTITUTE(SUBSTITUTE(SUBSTITUTE(calc0!AN21,ref!$B$27,ref!$C$27),ref!$B$28,ref!$C$28),ref!$B$29,ref!$C$29),ref!$B$30,ref!$C$30),ref!$B$31,ref!$C$31),calc0!AN21)&amp;設定!$G$17)</f>
        <v/>
      </c>
      <c r="AO21" s="0" t="str">
        <f aca="false">IF(calc0!AO21="","",IF(AND(設定!$E$24=TRUE(),NOT(ISERROR(VALUE(calc0!AO21)))),設定!$G$19,設定!$G$16)&amp;IF(設定!$E$25=TRUE(),SUBSTITUTE(SUBSTITUTE(SUBSTITUTE(SUBSTITUTE(SUBSTITUTE(calc0!AO21,ref!$B$27,ref!$C$27),ref!$B$28,ref!$C$28),ref!$B$29,ref!$C$29),ref!$B$30,ref!$C$30),ref!$B$31,ref!$C$31),calc0!AO21)&amp;設定!$G$17)</f>
        <v/>
      </c>
      <c r="AP21" s="0" t="str">
        <f aca="false">IF(calc0!AP21="","",IF(AND(設定!$E$24=TRUE(),NOT(ISERROR(VALUE(calc0!AP21)))),設定!$G$19,設定!$G$16)&amp;IF(設定!$E$25=TRUE(),SUBSTITUTE(SUBSTITUTE(SUBSTITUTE(SUBSTITUTE(SUBSTITUTE(calc0!AP21,ref!$B$27,ref!$C$27),ref!$B$28,ref!$C$28),ref!$B$29,ref!$C$29),ref!$B$30,ref!$C$30),ref!$B$31,ref!$C$31),calc0!AP21)&amp;設定!$G$17)</f>
        <v/>
      </c>
      <c r="AQ21" s="0" t="str">
        <f aca="false">IF(calc0!AQ21="","",IF(AND(設定!$E$24=TRUE(),NOT(ISERROR(VALUE(calc0!AQ21)))),設定!$G$19,設定!$G$16)&amp;IF(設定!$E$25=TRUE(),SUBSTITUTE(SUBSTITUTE(SUBSTITUTE(SUBSTITUTE(SUBSTITUTE(calc0!AQ21,ref!$B$27,ref!$C$27),ref!$B$28,ref!$C$28),ref!$B$29,ref!$C$29),ref!$B$30,ref!$C$30),ref!$B$31,ref!$C$31),calc0!AQ21)&amp;設定!$G$17)</f>
        <v/>
      </c>
      <c r="AR21" s="0" t="str">
        <f aca="false">IF(calc0!AR21="","",IF(AND(設定!$E$24=TRUE(),NOT(ISERROR(VALUE(calc0!AR21)))),設定!$G$19,設定!$G$16)&amp;IF(設定!$E$25=TRUE(),SUBSTITUTE(SUBSTITUTE(SUBSTITUTE(SUBSTITUTE(SUBSTITUTE(calc0!AR21,ref!$B$27,ref!$C$27),ref!$B$28,ref!$C$28),ref!$B$29,ref!$C$29),ref!$B$30,ref!$C$30),ref!$B$31,ref!$C$31),calc0!AR21)&amp;設定!$G$17)</f>
        <v/>
      </c>
      <c r="AS21" s="0" t="str">
        <f aca="false">IF(calc0!AS21="","",IF(AND(設定!$E$24=TRUE(),NOT(ISERROR(VALUE(calc0!AS21)))),設定!$G$19,設定!$G$16)&amp;IF(設定!$E$25=TRUE(),SUBSTITUTE(SUBSTITUTE(SUBSTITUTE(SUBSTITUTE(SUBSTITUTE(calc0!AS21,ref!$B$27,ref!$C$27),ref!$B$28,ref!$C$28),ref!$B$29,ref!$C$29),ref!$B$30,ref!$C$30),ref!$B$31,ref!$C$31),calc0!AS21)&amp;設定!$G$17)</f>
        <v/>
      </c>
      <c r="AT21" s="0" t="str">
        <f aca="false">IF(calc0!AT21="","",IF(AND(設定!$E$24=TRUE(),NOT(ISERROR(VALUE(calc0!AT21)))),設定!$G$19,設定!$G$16)&amp;IF(設定!$E$25=TRUE(),SUBSTITUTE(SUBSTITUTE(SUBSTITUTE(SUBSTITUTE(SUBSTITUTE(calc0!AT21,ref!$B$27,ref!$C$27),ref!$B$28,ref!$C$28),ref!$B$29,ref!$C$29),ref!$B$30,ref!$C$30),ref!$B$31,ref!$C$31),calc0!AT21)&amp;設定!$G$17)</f>
        <v/>
      </c>
      <c r="AU21" s="0" t="str">
        <f aca="false">IF(calc0!AU21="","",IF(AND(設定!$E$24=TRUE(),NOT(ISERROR(VALUE(calc0!AU21)))),設定!$G$19,設定!$G$16)&amp;IF(設定!$E$25=TRUE(),SUBSTITUTE(SUBSTITUTE(SUBSTITUTE(SUBSTITUTE(SUBSTITUTE(calc0!AU21,ref!$B$27,ref!$C$27),ref!$B$28,ref!$C$28),ref!$B$29,ref!$C$29),ref!$B$30,ref!$C$30),ref!$B$31,ref!$C$31),calc0!AU21)&amp;設定!$G$17)</f>
        <v/>
      </c>
      <c r="AV21" s="0" t="str">
        <f aca="false">IF(calc0!AV21="","",IF(AND(設定!$E$24=TRUE(),NOT(ISERROR(VALUE(calc0!AV21)))),設定!$G$19,設定!$G$16)&amp;IF(設定!$E$25=TRUE(),SUBSTITUTE(SUBSTITUTE(SUBSTITUTE(SUBSTITUTE(SUBSTITUTE(calc0!AV21,ref!$B$27,ref!$C$27),ref!$B$28,ref!$C$28),ref!$B$29,ref!$C$29),ref!$B$30,ref!$C$30),ref!$B$31,ref!$C$31),calc0!AV21)&amp;設定!$G$17)</f>
        <v/>
      </c>
      <c r="AW21" s="0" t="str">
        <f aca="false">IF(calc0!AW21="","",IF(AND(設定!$E$24=TRUE(),NOT(ISERROR(VALUE(calc0!AW21)))),設定!$G$19,設定!$G$16)&amp;IF(設定!$E$25=TRUE(),SUBSTITUTE(SUBSTITUTE(SUBSTITUTE(SUBSTITUTE(SUBSTITUTE(calc0!AW21,ref!$B$27,ref!$C$27),ref!$B$28,ref!$C$28),ref!$B$29,ref!$C$29),ref!$B$30,ref!$C$30),ref!$B$31,ref!$C$31),calc0!AW21)&amp;設定!$G$17)</f>
        <v/>
      </c>
      <c r="AX21" s="0" t="str">
        <f aca="false">IF(calc0!AX21="","",IF(AND(設定!$E$24=TRUE(),NOT(ISERROR(VALUE(calc0!AX21)))),設定!$G$19,設定!$G$16)&amp;IF(設定!$E$25=TRUE(),SUBSTITUTE(SUBSTITUTE(SUBSTITUTE(SUBSTITUTE(SUBSTITUTE(calc0!AX21,ref!$B$27,ref!$C$27),ref!$B$28,ref!$C$28),ref!$B$29,ref!$C$29),ref!$B$30,ref!$C$30),ref!$B$31,ref!$C$31),calc0!AX21)&amp;設定!$G$17)</f>
        <v/>
      </c>
      <c r="AY21" s="0" t="str">
        <f aca="false">IF(calc0!AY21="","",IF(AND(設定!$E$24=TRUE(),NOT(ISERROR(VALUE(calc0!AY21)))),設定!$G$19,設定!$G$16)&amp;IF(設定!$E$25=TRUE(),SUBSTITUTE(SUBSTITUTE(SUBSTITUTE(SUBSTITUTE(SUBSTITUTE(calc0!AY21,ref!$B$27,ref!$C$27),ref!$B$28,ref!$C$28),ref!$B$29,ref!$C$29),ref!$B$30,ref!$C$30),ref!$B$31,ref!$C$31),calc0!AY21)&amp;設定!$G$17)</f>
        <v/>
      </c>
      <c r="AZ21" s="0" t="str">
        <f aca="false">IF(B21="",IF(ISERROR(MATCH("END",$AZ$2:AZ20,0)),"END",""),ref!$C$12)</f>
        <v/>
      </c>
      <c r="BA21" s="0" t="str">
        <f aca="false">IF(AZ21="END",ref!$C$16,SUBSTITUTE(B21&amp;C21&amp;D21&amp;E21&amp;F21&amp;G21&amp;H21&amp;I21&amp;J21&amp;K21&amp;L21&amp;M21&amp;N21&amp;O21&amp;P21&amp;Q21&amp;R21&amp;S21&amp;T21&amp;U21&amp;V21&amp;W21&amp;X21&amp;Y21&amp;Z21&amp;AA21&amp;AB21&amp;AC21&amp;AD21&amp;AE21&amp;AF21&amp;AG21&amp;AH21&amp;AI21&amp;AJ21&amp;AK21&amp;AL21&amp;AM21&amp;AN21&amp;AO21&amp;AP21&amp;AQ21&amp;AR21&amp;AS21&amp;AT21&amp;AU21&amp;AV21&amp;AW21&amp;AX21&amp;AY21&amp;AZ21,"[|-消える-|]",""))</f>
        <v/>
      </c>
    </row>
    <row r="22" customFormat="false" ht="13.5" hidden="false" customHeight="false" outlineLevel="0" collapsed="false">
      <c r="A22" s="0" t="n">
        <f aca="false">MOD(A21+1,2)</f>
        <v>1</v>
      </c>
      <c r="B22" s="0" t="str">
        <f aca="false">IF(calc0!B22="","",IF(A22=0,設定!$G$14,設定!$G$12)&amp;IF(設定!$E$26=TRUE(),IF(設定!$E$24=TRUE(),設定!$G$19,設定!$G$16)&amp;ROW(A20)&amp;設定!$G$17,"")&amp;IF(ISERROR(VALUE(calc0!B22)),設定!$G$16,IF(設定!$E$24=TRUE(),設定!$G$19,設定!$G$16))&amp;IF(設定!$E$25=TRUE(),SUBSTITUTE(SUBSTITUTE(SUBSTITUTE(SUBSTITUTE(SUBSTITUTE(calc0!B22,ref!$B$27,ref!$C$27),ref!$B$28,ref!$C$28),ref!$B$29,ref!$C$29),ref!$B$30,ref!$C$30),ref!$B$31,ref!$C$31),calc0!B22)&amp;設定!$G$17)</f>
        <v/>
      </c>
      <c r="C22" s="0" t="str">
        <f aca="false">IF(calc0!C22="","",IF(AND(設定!$E$24=TRUE(),NOT(ISERROR(VALUE(calc0!C22)))),設定!$G$19,設定!$G$16)&amp;IF(設定!$E$25=TRUE(),SUBSTITUTE(SUBSTITUTE(SUBSTITUTE(SUBSTITUTE(SUBSTITUTE(calc0!C22,ref!$B$27,ref!$C$27),ref!$B$28,ref!$C$28),ref!$B$29,ref!$C$29),ref!$B$30,ref!$C$30),ref!$B$31,ref!$C$31),calc0!C22)&amp;設定!$G$17)</f>
        <v/>
      </c>
      <c r="D22" s="0" t="str">
        <f aca="false">IF(calc0!D22="","",IF(AND(設定!$E$24=TRUE(),NOT(ISERROR(VALUE(calc0!D22)))),設定!$G$19,設定!$G$16)&amp;IF(設定!$E$25=TRUE(),SUBSTITUTE(SUBSTITUTE(SUBSTITUTE(SUBSTITUTE(SUBSTITUTE(calc0!D22,ref!$B$27,ref!$C$27),ref!$B$28,ref!$C$28),ref!$B$29,ref!$C$29),ref!$B$30,ref!$C$30),ref!$B$31,ref!$C$31),calc0!D22)&amp;設定!$G$17)</f>
        <v/>
      </c>
      <c r="E22" s="0" t="str">
        <f aca="false">IF(calc0!E22="","",IF(AND(設定!$E$24=TRUE(),NOT(ISERROR(VALUE(calc0!E22)))),設定!$G$19,設定!$G$16)&amp;IF(設定!$E$25=TRUE(),SUBSTITUTE(SUBSTITUTE(SUBSTITUTE(SUBSTITUTE(SUBSTITUTE(calc0!E22,ref!$B$27,ref!$C$27),ref!$B$28,ref!$C$28),ref!$B$29,ref!$C$29),ref!$B$30,ref!$C$30),ref!$B$31,ref!$C$31),calc0!E22)&amp;設定!$G$17)</f>
        <v/>
      </c>
      <c r="F22" s="0" t="str">
        <f aca="false">IF(calc0!F22="","",IF(AND(設定!$E$24=TRUE(),NOT(ISERROR(VALUE(calc0!F22)))),設定!$G$19,設定!$G$16)&amp;IF(設定!$E$25=TRUE(),SUBSTITUTE(SUBSTITUTE(SUBSTITUTE(SUBSTITUTE(SUBSTITUTE(calc0!F22,ref!$B$27,ref!$C$27),ref!$B$28,ref!$C$28),ref!$B$29,ref!$C$29),ref!$B$30,ref!$C$30),ref!$B$31,ref!$C$31),calc0!F22)&amp;設定!$G$17)</f>
        <v/>
      </c>
      <c r="G22" s="0" t="str">
        <f aca="false">IF(calc0!G22="","",IF(AND(設定!$E$24=TRUE(),NOT(ISERROR(VALUE(calc0!G22)))),設定!$G$19,設定!$G$16)&amp;IF(設定!$E$25=TRUE(),SUBSTITUTE(SUBSTITUTE(SUBSTITUTE(SUBSTITUTE(SUBSTITUTE(calc0!G22,ref!$B$27,ref!$C$27),ref!$B$28,ref!$C$28),ref!$B$29,ref!$C$29),ref!$B$30,ref!$C$30),ref!$B$31,ref!$C$31),calc0!G22)&amp;設定!$G$17)</f>
        <v/>
      </c>
      <c r="H22" s="0" t="str">
        <f aca="false">IF(calc0!H22="","",IF(AND(設定!$E$24=TRUE(),NOT(ISERROR(VALUE(calc0!H22)))),設定!$G$19,設定!$G$16)&amp;IF(設定!$E$25=TRUE(),SUBSTITUTE(SUBSTITUTE(SUBSTITUTE(SUBSTITUTE(SUBSTITUTE(calc0!H22,ref!$B$27,ref!$C$27),ref!$B$28,ref!$C$28),ref!$B$29,ref!$C$29),ref!$B$30,ref!$C$30),ref!$B$31,ref!$C$31),calc0!H22)&amp;設定!$G$17)</f>
        <v/>
      </c>
      <c r="I22" s="0" t="str">
        <f aca="false">IF(calc0!I22="","",IF(AND(設定!$E$24=TRUE(),NOT(ISERROR(VALUE(calc0!I22)))),設定!$G$19,設定!$G$16)&amp;IF(設定!$E$25=TRUE(),SUBSTITUTE(SUBSTITUTE(SUBSTITUTE(SUBSTITUTE(SUBSTITUTE(calc0!I22,ref!$B$27,ref!$C$27),ref!$B$28,ref!$C$28),ref!$B$29,ref!$C$29),ref!$B$30,ref!$C$30),ref!$B$31,ref!$C$31),calc0!I22)&amp;設定!$G$17)</f>
        <v/>
      </c>
      <c r="J22" s="0" t="str">
        <f aca="false">IF(calc0!J22="","",IF(AND(設定!$E$24=TRUE(),NOT(ISERROR(VALUE(calc0!J22)))),設定!$G$19,設定!$G$16)&amp;IF(設定!$E$25=TRUE(),SUBSTITUTE(SUBSTITUTE(SUBSTITUTE(SUBSTITUTE(SUBSTITUTE(calc0!J22,ref!$B$27,ref!$C$27),ref!$B$28,ref!$C$28),ref!$B$29,ref!$C$29),ref!$B$30,ref!$C$30),ref!$B$31,ref!$C$31),calc0!J22)&amp;設定!$G$17)</f>
        <v/>
      </c>
      <c r="K22" s="0" t="str">
        <f aca="false">IF(calc0!K22="","",IF(AND(設定!$E$24=TRUE(),NOT(ISERROR(VALUE(calc0!K22)))),設定!$G$19,設定!$G$16)&amp;IF(設定!$E$25=TRUE(),SUBSTITUTE(SUBSTITUTE(SUBSTITUTE(SUBSTITUTE(SUBSTITUTE(calc0!K22,ref!$B$27,ref!$C$27),ref!$B$28,ref!$C$28),ref!$B$29,ref!$C$29),ref!$B$30,ref!$C$30),ref!$B$31,ref!$C$31),calc0!K22)&amp;設定!$G$17)</f>
        <v/>
      </c>
      <c r="L22" s="0" t="str">
        <f aca="false">IF(calc0!L22="","",IF(AND(設定!$E$24=TRUE(),NOT(ISERROR(VALUE(calc0!L22)))),設定!$G$19,設定!$G$16)&amp;IF(設定!$E$25=TRUE(),SUBSTITUTE(SUBSTITUTE(SUBSTITUTE(SUBSTITUTE(SUBSTITUTE(calc0!L22,ref!$B$27,ref!$C$27),ref!$B$28,ref!$C$28),ref!$B$29,ref!$C$29),ref!$B$30,ref!$C$30),ref!$B$31,ref!$C$31),calc0!L22)&amp;設定!$G$17)</f>
        <v/>
      </c>
      <c r="M22" s="0" t="str">
        <f aca="false">IF(calc0!M22="","",IF(AND(設定!$E$24=TRUE(),NOT(ISERROR(VALUE(calc0!M22)))),設定!$G$19,設定!$G$16)&amp;IF(設定!$E$25=TRUE(),SUBSTITUTE(SUBSTITUTE(SUBSTITUTE(SUBSTITUTE(SUBSTITUTE(calc0!M22,ref!$B$27,ref!$C$27),ref!$B$28,ref!$C$28),ref!$B$29,ref!$C$29),ref!$B$30,ref!$C$30),ref!$B$31,ref!$C$31),calc0!M22)&amp;設定!$G$17)</f>
        <v/>
      </c>
      <c r="N22" s="0" t="str">
        <f aca="false">IF(calc0!N22="","",IF(AND(設定!$E$24=TRUE(),NOT(ISERROR(VALUE(calc0!N22)))),設定!$G$19,設定!$G$16)&amp;IF(設定!$E$25=TRUE(),SUBSTITUTE(SUBSTITUTE(SUBSTITUTE(SUBSTITUTE(SUBSTITUTE(calc0!N22,ref!$B$27,ref!$C$27),ref!$B$28,ref!$C$28),ref!$B$29,ref!$C$29),ref!$B$30,ref!$C$30),ref!$B$31,ref!$C$31),calc0!N22)&amp;設定!$G$17)</f>
        <v/>
      </c>
      <c r="O22" s="0" t="str">
        <f aca="false">IF(calc0!O22="","",IF(AND(設定!$E$24=TRUE(),NOT(ISERROR(VALUE(calc0!O22)))),設定!$G$19,設定!$G$16)&amp;IF(設定!$E$25=TRUE(),SUBSTITUTE(SUBSTITUTE(SUBSTITUTE(SUBSTITUTE(SUBSTITUTE(calc0!O22,ref!$B$27,ref!$C$27),ref!$B$28,ref!$C$28),ref!$B$29,ref!$C$29),ref!$B$30,ref!$C$30),ref!$B$31,ref!$C$31),calc0!O22)&amp;設定!$G$17)</f>
        <v/>
      </c>
      <c r="P22" s="0" t="str">
        <f aca="false">IF(calc0!P22="","",IF(AND(設定!$E$24=TRUE(),NOT(ISERROR(VALUE(calc0!P22)))),設定!$G$19,設定!$G$16)&amp;IF(設定!$E$25=TRUE(),SUBSTITUTE(SUBSTITUTE(SUBSTITUTE(SUBSTITUTE(SUBSTITUTE(calc0!P22,ref!$B$27,ref!$C$27),ref!$B$28,ref!$C$28),ref!$B$29,ref!$C$29),ref!$B$30,ref!$C$30),ref!$B$31,ref!$C$31),calc0!P22)&amp;設定!$G$17)</f>
        <v/>
      </c>
      <c r="Q22" s="0" t="str">
        <f aca="false">IF(calc0!Q22="","",IF(AND(設定!$E$24=TRUE(),NOT(ISERROR(VALUE(calc0!Q22)))),設定!$G$19,設定!$G$16)&amp;IF(設定!$E$25=TRUE(),SUBSTITUTE(SUBSTITUTE(SUBSTITUTE(SUBSTITUTE(SUBSTITUTE(calc0!Q22,ref!$B$27,ref!$C$27),ref!$B$28,ref!$C$28),ref!$B$29,ref!$C$29),ref!$B$30,ref!$C$30),ref!$B$31,ref!$C$31),calc0!Q22)&amp;設定!$G$17)</f>
        <v/>
      </c>
      <c r="R22" s="0" t="str">
        <f aca="false">IF(calc0!R22="","",IF(AND(設定!$E$24=TRUE(),NOT(ISERROR(VALUE(calc0!R22)))),設定!$G$19,設定!$G$16)&amp;IF(設定!$E$25=TRUE(),SUBSTITUTE(SUBSTITUTE(SUBSTITUTE(SUBSTITUTE(SUBSTITUTE(calc0!R22,ref!$B$27,ref!$C$27),ref!$B$28,ref!$C$28),ref!$B$29,ref!$C$29),ref!$B$30,ref!$C$30),ref!$B$31,ref!$C$31),calc0!R22)&amp;設定!$G$17)</f>
        <v/>
      </c>
      <c r="S22" s="0" t="str">
        <f aca="false">IF(calc0!S22="","",IF(AND(設定!$E$24=TRUE(),NOT(ISERROR(VALUE(calc0!S22)))),設定!$G$19,設定!$G$16)&amp;IF(設定!$E$25=TRUE(),SUBSTITUTE(SUBSTITUTE(SUBSTITUTE(SUBSTITUTE(SUBSTITUTE(calc0!S22,ref!$B$27,ref!$C$27),ref!$B$28,ref!$C$28),ref!$B$29,ref!$C$29),ref!$B$30,ref!$C$30),ref!$B$31,ref!$C$31),calc0!S22)&amp;設定!$G$17)</f>
        <v/>
      </c>
      <c r="T22" s="0" t="str">
        <f aca="false">IF(calc0!T22="","",IF(AND(設定!$E$24=TRUE(),NOT(ISERROR(VALUE(calc0!T22)))),設定!$G$19,設定!$G$16)&amp;IF(設定!$E$25=TRUE(),SUBSTITUTE(SUBSTITUTE(SUBSTITUTE(SUBSTITUTE(SUBSTITUTE(calc0!T22,ref!$B$27,ref!$C$27),ref!$B$28,ref!$C$28),ref!$B$29,ref!$C$29),ref!$B$30,ref!$C$30),ref!$B$31,ref!$C$31),calc0!T22)&amp;設定!$G$17)</f>
        <v/>
      </c>
      <c r="U22" s="0" t="str">
        <f aca="false">IF(calc0!U22="","",IF(AND(設定!$E$24=TRUE(),NOT(ISERROR(VALUE(calc0!U22)))),設定!$G$19,設定!$G$16)&amp;IF(設定!$E$25=TRUE(),SUBSTITUTE(SUBSTITUTE(SUBSTITUTE(SUBSTITUTE(SUBSTITUTE(calc0!U22,ref!$B$27,ref!$C$27),ref!$B$28,ref!$C$28),ref!$B$29,ref!$C$29),ref!$B$30,ref!$C$30),ref!$B$31,ref!$C$31),calc0!U22)&amp;設定!$G$17)</f>
        <v/>
      </c>
      <c r="V22" s="0" t="str">
        <f aca="false">IF(calc0!V22="","",IF(AND(設定!$E$24=TRUE(),NOT(ISERROR(VALUE(calc0!V22)))),設定!$G$19,設定!$G$16)&amp;IF(設定!$E$25=TRUE(),SUBSTITUTE(SUBSTITUTE(SUBSTITUTE(SUBSTITUTE(SUBSTITUTE(calc0!V22,ref!$B$27,ref!$C$27),ref!$B$28,ref!$C$28),ref!$B$29,ref!$C$29),ref!$B$30,ref!$C$30),ref!$B$31,ref!$C$31),calc0!V22)&amp;設定!$G$17)</f>
        <v/>
      </c>
      <c r="W22" s="0" t="str">
        <f aca="false">IF(calc0!W22="","",IF(AND(設定!$E$24=TRUE(),NOT(ISERROR(VALUE(calc0!W22)))),設定!$G$19,設定!$G$16)&amp;IF(設定!$E$25=TRUE(),SUBSTITUTE(SUBSTITUTE(SUBSTITUTE(SUBSTITUTE(SUBSTITUTE(calc0!W22,ref!$B$27,ref!$C$27),ref!$B$28,ref!$C$28),ref!$B$29,ref!$C$29),ref!$B$30,ref!$C$30),ref!$B$31,ref!$C$31),calc0!W22)&amp;設定!$G$17)</f>
        <v/>
      </c>
      <c r="X22" s="0" t="str">
        <f aca="false">IF(calc0!X22="","",IF(AND(設定!$E$24=TRUE(),NOT(ISERROR(VALUE(calc0!X22)))),設定!$G$19,設定!$G$16)&amp;IF(設定!$E$25=TRUE(),SUBSTITUTE(SUBSTITUTE(SUBSTITUTE(SUBSTITUTE(SUBSTITUTE(calc0!X22,ref!$B$27,ref!$C$27),ref!$B$28,ref!$C$28),ref!$B$29,ref!$C$29),ref!$B$30,ref!$C$30),ref!$B$31,ref!$C$31),calc0!X22)&amp;設定!$G$17)</f>
        <v/>
      </c>
      <c r="Y22" s="0" t="str">
        <f aca="false">IF(calc0!Y22="","",IF(AND(設定!$E$24=TRUE(),NOT(ISERROR(VALUE(calc0!Y22)))),設定!$G$19,設定!$G$16)&amp;IF(設定!$E$25=TRUE(),SUBSTITUTE(SUBSTITUTE(SUBSTITUTE(SUBSTITUTE(SUBSTITUTE(calc0!Y22,ref!$B$27,ref!$C$27),ref!$B$28,ref!$C$28),ref!$B$29,ref!$C$29),ref!$B$30,ref!$C$30),ref!$B$31,ref!$C$31),calc0!Y22)&amp;設定!$G$17)</f>
        <v/>
      </c>
      <c r="Z22" s="0" t="str">
        <f aca="false">IF(calc0!Z22="","",IF(AND(設定!$E$24=TRUE(),NOT(ISERROR(VALUE(calc0!Z22)))),設定!$G$19,設定!$G$16)&amp;IF(設定!$E$25=TRUE(),SUBSTITUTE(SUBSTITUTE(SUBSTITUTE(SUBSTITUTE(SUBSTITUTE(calc0!Z22,ref!$B$27,ref!$C$27),ref!$B$28,ref!$C$28),ref!$B$29,ref!$C$29),ref!$B$30,ref!$C$30),ref!$B$31,ref!$C$31),calc0!Z22)&amp;設定!$G$17)</f>
        <v/>
      </c>
      <c r="AA22" s="0" t="str">
        <f aca="false">IF(calc0!AA22="","",IF(AND(設定!$E$24=TRUE(),NOT(ISERROR(VALUE(calc0!AA22)))),設定!$G$19,設定!$G$16)&amp;IF(設定!$E$25=TRUE(),SUBSTITUTE(SUBSTITUTE(SUBSTITUTE(SUBSTITUTE(SUBSTITUTE(calc0!AA22,ref!$B$27,ref!$C$27),ref!$B$28,ref!$C$28),ref!$B$29,ref!$C$29),ref!$B$30,ref!$C$30),ref!$B$31,ref!$C$31),calc0!AA22)&amp;設定!$G$17)</f>
        <v/>
      </c>
      <c r="AB22" s="0" t="str">
        <f aca="false">IF(calc0!AB22="","",IF(AND(設定!$E$24=TRUE(),NOT(ISERROR(VALUE(calc0!AB22)))),設定!$G$19,設定!$G$16)&amp;IF(設定!$E$25=TRUE(),SUBSTITUTE(SUBSTITUTE(SUBSTITUTE(SUBSTITUTE(SUBSTITUTE(calc0!AB22,ref!$B$27,ref!$C$27),ref!$B$28,ref!$C$28),ref!$B$29,ref!$C$29),ref!$B$30,ref!$C$30),ref!$B$31,ref!$C$31),calc0!AB22)&amp;設定!$G$17)</f>
        <v/>
      </c>
      <c r="AC22" s="0" t="str">
        <f aca="false">IF(calc0!AC22="","",IF(AND(設定!$E$24=TRUE(),NOT(ISERROR(VALUE(calc0!AC22)))),設定!$G$19,設定!$G$16)&amp;IF(設定!$E$25=TRUE(),SUBSTITUTE(SUBSTITUTE(SUBSTITUTE(SUBSTITUTE(SUBSTITUTE(calc0!AC22,ref!$B$27,ref!$C$27),ref!$B$28,ref!$C$28),ref!$B$29,ref!$C$29),ref!$B$30,ref!$C$30),ref!$B$31,ref!$C$31),calc0!AC22)&amp;設定!$G$17)</f>
        <v/>
      </c>
      <c r="AD22" s="0" t="str">
        <f aca="false">IF(calc0!AD22="","",IF(AND(設定!$E$24=TRUE(),NOT(ISERROR(VALUE(calc0!AD22)))),設定!$G$19,設定!$G$16)&amp;IF(設定!$E$25=TRUE(),SUBSTITUTE(SUBSTITUTE(SUBSTITUTE(SUBSTITUTE(SUBSTITUTE(calc0!AD22,ref!$B$27,ref!$C$27),ref!$B$28,ref!$C$28),ref!$B$29,ref!$C$29),ref!$B$30,ref!$C$30),ref!$B$31,ref!$C$31),calc0!AD22)&amp;設定!$G$17)</f>
        <v/>
      </c>
      <c r="AE22" s="0" t="str">
        <f aca="false">IF(calc0!AE22="","",IF(AND(設定!$E$24=TRUE(),NOT(ISERROR(VALUE(calc0!AE22)))),設定!$G$19,設定!$G$16)&amp;IF(設定!$E$25=TRUE(),SUBSTITUTE(SUBSTITUTE(SUBSTITUTE(SUBSTITUTE(SUBSTITUTE(calc0!AE22,ref!$B$27,ref!$C$27),ref!$B$28,ref!$C$28),ref!$B$29,ref!$C$29),ref!$B$30,ref!$C$30),ref!$B$31,ref!$C$31),calc0!AE22)&amp;設定!$G$17)</f>
        <v/>
      </c>
      <c r="AF22" s="0" t="str">
        <f aca="false">IF(calc0!AF22="","",IF(AND(設定!$E$24=TRUE(),NOT(ISERROR(VALUE(calc0!AF22)))),設定!$G$19,設定!$G$16)&amp;IF(設定!$E$25=TRUE(),SUBSTITUTE(SUBSTITUTE(SUBSTITUTE(SUBSTITUTE(SUBSTITUTE(calc0!AF22,ref!$B$27,ref!$C$27),ref!$B$28,ref!$C$28),ref!$B$29,ref!$C$29),ref!$B$30,ref!$C$30),ref!$B$31,ref!$C$31),calc0!AF22)&amp;設定!$G$17)</f>
        <v/>
      </c>
      <c r="AG22" s="0" t="str">
        <f aca="false">IF(calc0!AG22="","",IF(AND(設定!$E$24=TRUE(),NOT(ISERROR(VALUE(calc0!AG22)))),設定!$G$19,設定!$G$16)&amp;IF(設定!$E$25=TRUE(),SUBSTITUTE(SUBSTITUTE(SUBSTITUTE(SUBSTITUTE(SUBSTITUTE(calc0!AG22,ref!$B$27,ref!$C$27),ref!$B$28,ref!$C$28),ref!$B$29,ref!$C$29),ref!$B$30,ref!$C$30),ref!$B$31,ref!$C$31),calc0!AG22)&amp;設定!$G$17)</f>
        <v/>
      </c>
      <c r="AH22" s="0" t="str">
        <f aca="false">IF(calc0!AH22="","",IF(AND(設定!$E$24=TRUE(),NOT(ISERROR(VALUE(calc0!AH22)))),設定!$G$19,設定!$G$16)&amp;IF(設定!$E$25=TRUE(),SUBSTITUTE(SUBSTITUTE(SUBSTITUTE(SUBSTITUTE(SUBSTITUTE(calc0!AH22,ref!$B$27,ref!$C$27),ref!$B$28,ref!$C$28),ref!$B$29,ref!$C$29),ref!$B$30,ref!$C$30),ref!$B$31,ref!$C$31),calc0!AH22)&amp;設定!$G$17)</f>
        <v/>
      </c>
      <c r="AI22" s="0" t="str">
        <f aca="false">IF(calc0!AI22="","",IF(AND(設定!$E$24=TRUE(),NOT(ISERROR(VALUE(calc0!AI22)))),設定!$G$19,設定!$G$16)&amp;IF(設定!$E$25=TRUE(),SUBSTITUTE(SUBSTITUTE(SUBSTITUTE(SUBSTITUTE(SUBSTITUTE(calc0!AI22,ref!$B$27,ref!$C$27),ref!$B$28,ref!$C$28),ref!$B$29,ref!$C$29),ref!$B$30,ref!$C$30),ref!$B$31,ref!$C$31),calc0!AI22)&amp;設定!$G$17)</f>
        <v/>
      </c>
      <c r="AJ22" s="0" t="str">
        <f aca="false">IF(calc0!AJ22="","",IF(AND(設定!$E$24=TRUE(),NOT(ISERROR(VALUE(calc0!AJ22)))),設定!$G$19,設定!$G$16)&amp;IF(設定!$E$25=TRUE(),SUBSTITUTE(SUBSTITUTE(SUBSTITUTE(SUBSTITUTE(SUBSTITUTE(calc0!AJ22,ref!$B$27,ref!$C$27),ref!$B$28,ref!$C$28),ref!$B$29,ref!$C$29),ref!$B$30,ref!$C$30),ref!$B$31,ref!$C$31),calc0!AJ22)&amp;設定!$G$17)</f>
        <v/>
      </c>
      <c r="AK22" s="0" t="str">
        <f aca="false">IF(calc0!AK22="","",IF(AND(設定!$E$24=TRUE(),NOT(ISERROR(VALUE(calc0!AK22)))),設定!$G$19,設定!$G$16)&amp;IF(設定!$E$25=TRUE(),SUBSTITUTE(SUBSTITUTE(SUBSTITUTE(SUBSTITUTE(SUBSTITUTE(calc0!AK22,ref!$B$27,ref!$C$27),ref!$B$28,ref!$C$28),ref!$B$29,ref!$C$29),ref!$B$30,ref!$C$30),ref!$B$31,ref!$C$31),calc0!AK22)&amp;設定!$G$17)</f>
        <v/>
      </c>
      <c r="AL22" s="0" t="str">
        <f aca="false">IF(calc0!AL22="","",IF(AND(設定!$E$24=TRUE(),NOT(ISERROR(VALUE(calc0!AL22)))),設定!$G$19,設定!$G$16)&amp;IF(設定!$E$25=TRUE(),SUBSTITUTE(SUBSTITUTE(SUBSTITUTE(SUBSTITUTE(SUBSTITUTE(calc0!AL22,ref!$B$27,ref!$C$27),ref!$B$28,ref!$C$28),ref!$B$29,ref!$C$29),ref!$B$30,ref!$C$30),ref!$B$31,ref!$C$31),calc0!AL22)&amp;設定!$G$17)</f>
        <v/>
      </c>
      <c r="AM22" s="0" t="str">
        <f aca="false">IF(calc0!AM22="","",IF(AND(設定!$E$24=TRUE(),NOT(ISERROR(VALUE(calc0!AM22)))),設定!$G$19,設定!$G$16)&amp;IF(設定!$E$25=TRUE(),SUBSTITUTE(SUBSTITUTE(SUBSTITUTE(SUBSTITUTE(SUBSTITUTE(calc0!AM22,ref!$B$27,ref!$C$27),ref!$B$28,ref!$C$28),ref!$B$29,ref!$C$29),ref!$B$30,ref!$C$30),ref!$B$31,ref!$C$31),calc0!AM22)&amp;設定!$G$17)</f>
        <v/>
      </c>
      <c r="AN22" s="0" t="str">
        <f aca="false">IF(calc0!AN22="","",IF(AND(設定!$E$24=TRUE(),NOT(ISERROR(VALUE(calc0!AN22)))),設定!$G$19,設定!$G$16)&amp;IF(設定!$E$25=TRUE(),SUBSTITUTE(SUBSTITUTE(SUBSTITUTE(SUBSTITUTE(SUBSTITUTE(calc0!AN22,ref!$B$27,ref!$C$27),ref!$B$28,ref!$C$28),ref!$B$29,ref!$C$29),ref!$B$30,ref!$C$30),ref!$B$31,ref!$C$31),calc0!AN22)&amp;設定!$G$17)</f>
        <v/>
      </c>
      <c r="AO22" s="0" t="str">
        <f aca="false">IF(calc0!AO22="","",IF(AND(設定!$E$24=TRUE(),NOT(ISERROR(VALUE(calc0!AO22)))),設定!$G$19,設定!$G$16)&amp;IF(設定!$E$25=TRUE(),SUBSTITUTE(SUBSTITUTE(SUBSTITUTE(SUBSTITUTE(SUBSTITUTE(calc0!AO22,ref!$B$27,ref!$C$27),ref!$B$28,ref!$C$28),ref!$B$29,ref!$C$29),ref!$B$30,ref!$C$30),ref!$B$31,ref!$C$31),calc0!AO22)&amp;設定!$G$17)</f>
        <v/>
      </c>
      <c r="AP22" s="0" t="str">
        <f aca="false">IF(calc0!AP22="","",IF(AND(設定!$E$24=TRUE(),NOT(ISERROR(VALUE(calc0!AP22)))),設定!$G$19,設定!$G$16)&amp;IF(設定!$E$25=TRUE(),SUBSTITUTE(SUBSTITUTE(SUBSTITUTE(SUBSTITUTE(SUBSTITUTE(calc0!AP22,ref!$B$27,ref!$C$27),ref!$B$28,ref!$C$28),ref!$B$29,ref!$C$29),ref!$B$30,ref!$C$30),ref!$B$31,ref!$C$31),calc0!AP22)&amp;設定!$G$17)</f>
        <v/>
      </c>
      <c r="AQ22" s="0" t="str">
        <f aca="false">IF(calc0!AQ22="","",IF(AND(設定!$E$24=TRUE(),NOT(ISERROR(VALUE(calc0!AQ22)))),設定!$G$19,設定!$G$16)&amp;IF(設定!$E$25=TRUE(),SUBSTITUTE(SUBSTITUTE(SUBSTITUTE(SUBSTITUTE(SUBSTITUTE(calc0!AQ22,ref!$B$27,ref!$C$27),ref!$B$28,ref!$C$28),ref!$B$29,ref!$C$29),ref!$B$30,ref!$C$30),ref!$B$31,ref!$C$31),calc0!AQ22)&amp;設定!$G$17)</f>
        <v/>
      </c>
      <c r="AR22" s="0" t="str">
        <f aca="false">IF(calc0!AR22="","",IF(AND(設定!$E$24=TRUE(),NOT(ISERROR(VALUE(calc0!AR22)))),設定!$G$19,設定!$G$16)&amp;IF(設定!$E$25=TRUE(),SUBSTITUTE(SUBSTITUTE(SUBSTITUTE(SUBSTITUTE(SUBSTITUTE(calc0!AR22,ref!$B$27,ref!$C$27),ref!$B$28,ref!$C$28),ref!$B$29,ref!$C$29),ref!$B$30,ref!$C$30),ref!$B$31,ref!$C$31),calc0!AR22)&amp;設定!$G$17)</f>
        <v/>
      </c>
      <c r="AS22" s="0" t="str">
        <f aca="false">IF(calc0!AS22="","",IF(AND(設定!$E$24=TRUE(),NOT(ISERROR(VALUE(calc0!AS22)))),設定!$G$19,設定!$G$16)&amp;IF(設定!$E$25=TRUE(),SUBSTITUTE(SUBSTITUTE(SUBSTITUTE(SUBSTITUTE(SUBSTITUTE(calc0!AS22,ref!$B$27,ref!$C$27),ref!$B$28,ref!$C$28),ref!$B$29,ref!$C$29),ref!$B$30,ref!$C$30),ref!$B$31,ref!$C$31),calc0!AS22)&amp;設定!$G$17)</f>
        <v/>
      </c>
      <c r="AT22" s="0" t="str">
        <f aca="false">IF(calc0!AT22="","",IF(AND(設定!$E$24=TRUE(),NOT(ISERROR(VALUE(calc0!AT22)))),設定!$G$19,設定!$G$16)&amp;IF(設定!$E$25=TRUE(),SUBSTITUTE(SUBSTITUTE(SUBSTITUTE(SUBSTITUTE(SUBSTITUTE(calc0!AT22,ref!$B$27,ref!$C$27),ref!$B$28,ref!$C$28),ref!$B$29,ref!$C$29),ref!$B$30,ref!$C$30),ref!$B$31,ref!$C$31),calc0!AT22)&amp;設定!$G$17)</f>
        <v/>
      </c>
      <c r="AU22" s="0" t="str">
        <f aca="false">IF(calc0!AU22="","",IF(AND(設定!$E$24=TRUE(),NOT(ISERROR(VALUE(calc0!AU22)))),設定!$G$19,設定!$G$16)&amp;IF(設定!$E$25=TRUE(),SUBSTITUTE(SUBSTITUTE(SUBSTITUTE(SUBSTITUTE(SUBSTITUTE(calc0!AU22,ref!$B$27,ref!$C$27),ref!$B$28,ref!$C$28),ref!$B$29,ref!$C$29),ref!$B$30,ref!$C$30),ref!$B$31,ref!$C$31),calc0!AU22)&amp;設定!$G$17)</f>
        <v/>
      </c>
      <c r="AV22" s="0" t="str">
        <f aca="false">IF(calc0!AV22="","",IF(AND(設定!$E$24=TRUE(),NOT(ISERROR(VALUE(calc0!AV22)))),設定!$G$19,設定!$G$16)&amp;IF(設定!$E$25=TRUE(),SUBSTITUTE(SUBSTITUTE(SUBSTITUTE(SUBSTITUTE(SUBSTITUTE(calc0!AV22,ref!$B$27,ref!$C$27),ref!$B$28,ref!$C$28),ref!$B$29,ref!$C$29),ref!$B$30,ref!$C$30),ref!$B$31,ref!$C$31),calc0!AV22)&amp;設定!$G$17)</f>
        <v/>
      </c>
      <c r="AW22" s="0" t="str">
        <f aca="false">IF(calc0!AW22="","",IF(AND(設定!$E$24=TRUE(),NOT(ISERROR(VALUE(calc0!AW22)))),設定!$G$19,設定!$G$16)&amp;IF(設定!$E$25=TRUE(),SUBSTITUTE(SUBSTITUTE(SUBSTITUTE(SUBSTITUTE(SUBSTITUTE(calc0!AW22,ref!$B$27,ref!$C$27),ref!$B$28,ref!$C$28),ref!$B$29,ref!$C$29),ref!$B$30,ref!$C$30),ref!$B$31,ref!$C$31),calc0!AW22)&amp;設定!$G$17)</f>
        <v/>
      </c>
      <c r="AX22" s="0" t="str">
        <f aca="false">IF(calc0!AX22="","",IF(AND(設定!$E$24=TRUE(),NOT(ISERROR(VALUE(calc0!AX22)))),設定!$G$19,設定!$G$16)&amp;IF(設定!$E$25=TRUE(),SUBSTITUTE(SUBSTITUTE(SUBSTITUTE(SUBSTITUTE(SUBSTITUTE(calc0!AX22,ref!$B$27,ref!$C$27),ref!$B$28,ref!$C$28),ref!$B$29,ref!$C$29),ref!$B$30,ref!$C$30),ref!$B$31,ref!$C$31),calc0!AX22)&amp;設定!$G$17)</f>
        <v/>
      </c>
      <c r="AY22" s="0" t="str">
        <f aca="false">IF(calc0!AY22="","",IF(AND(設定!$E$24=TRUE(),NOT(ISERROR(VALUE(calc0!AY22)))),設定!$G$19,設定!$G$16)&amp;IF(設定!$E$25=TRUE(),SUBSTITUTE(SUBSTITUTE(SUBSTITUTE(SUBSTITUTE(SUBSTITUTE(calc0!AY22,ref!$B$27,ref!$C$27),ref!$B$28,ref!$C$28),ref!$B$29,ref!$C$29),ref!$B$30,ref!$C$30),ref!$B$31,ref!$C$31),calc0!AY22)&amp;設定!$G$17)</f>
        <v/>
      </c>
      <c r="AZ22" s="0" t="str">
        <f aca="false">IF(B22="",IF(ISERROR(MATCH("END",$AZ$2:AZ21,0)),"END",""),ref!$C$12)</f>
        <v/>
      </c>
      <c r="BA22" s="0" t="str">
        <f aca="false">IF(AZ22="END",ref!$C$16,SUBSTITUTE(B22&amp;C22&amp;D22&amp;E22&amp;F22&amp;G22&amp;H22&amp;I22&amp;J22&amp;K22&amp;L22&amp;M22&amp;N22&amp;O22&amp;P22&amp;Q22&amp;R22&amp;S22&amp;T22&amp;U22&amp;V22&amp;W22&amp;X22&amp;Y22&amp;Z22&amp;AA22&amp;AB22&amp;AC22&amp;AD22&amp;AE22&amp;AF22&amp;AG22&amp;AH22&amp;AI22&amp;AJ22&amp;AK22&amp;AL22&amp;AM22&amp;AN22&amp;AO22&amp;AP22&amp;AQ22&amp;AR22&amp;AS22&amp;AT22&amp;AU22&amp;AV22&amp;AW22&amp;AX22&amp;AY22&amp;AZ22,"[|-消える-|]",""))</f>
        <v/>
      </c>
    </row>
    <row r="23" customFormat="false" ht="13.5" hidden="false" customHeight="false" outlineLevel="0" collapsed="false">
      <c r="A23" s="0" t="n">
        <f aca="false">MOD(A22+1,2)</f>
        <v>0</v>
      </c>
      <c r="B23" s="0" t="str">
        <f aca="false">IF(calc0!B23="","",IF(A23=0,設定!$G$14,設定!$G$12)&amp;IF(設定!$E$26=TRUE(),IF(設定!$E$24=TRUE(),設定!$G$19,設定!$G$16)&amp;ROW(A21)&amp;設定!$G$17,"")&amp;IF(ISERROR(VALUE(calc0!B23)),設定!$G$16,IF(設定!$E$24=TRUE(),設定!$G$19,設定!$G$16))&amp;IF(設定!$E$25=TRUE(),SUBSTITUTE(SUBSTITUTE(SUBSTITUTE(SUBSTITUTE(SUBSTITUTE(calc0!B23,ref!$B$27,ref!$C$27),ref!$B$28,ref!$C$28),ref!$B$29,ref!$C$29),ref!$B$30,ref!$C$30),ref!$B$31,ref!$C$31),calc0!B23)&amp;設定!$G$17)</f>
        <v/>
      </c>
      <c r="C23" s="0" t="str">
        <f aca="false">IF(calc0!C23="","",IF(AND(設定!$E$24=TRUE(),NOT(ISERROR(VALUE(calc0!C23)))),設定!$G$19,設定!$G$16)&amp;IF(設定!$E$25=TRUE(),SUBSTITUTE(SUBSTITUTE(SUBSTITUTE(SUBSTITUTE(SUBSTITUTE(calc0!C23,ref!$B$27,ref!$C$27),ref!$B$28,ref!$C$28),ref!$B$29,ref!$C$29),ref!$B$30,ref!$C$30),ref!$B$31,ref!$C$31),calc0!C23)&amp;設定!$G$17)</f>
        <v/>
      </c>
      <c r="D23" s="0" t="str">
        <f aca="false">IF(calc0!D23="","",IF(AND(設定!$E$24=TRUE(),NOT(ISERROR(VALUE(calc0!D23)))),設定!$G$19,設定!$G$16)&amp;IF(設定!$E$25=TRUE(),SUBSTITUTE(SUBSTITUTE(SUBSTITUTE(SUBSTITUTE(SUBSTITUTE(calc0!D23,ref!$B$27,ref!$C$27),ref!$B$28,ref!$C$28),ref!$B$29,ref!$C$29),ref!$B$30,ref!$C$30),ref!$B$31,ref!$C$31),calc0!D23)&amp;設定!$G$17)</f>
        <v/>
      </c>
      <c r="E23" s="0" t="str">
        <f aca="false">IF(calc0!E23="","",IF(AND(設定!$E$24=TRUE(),NOT(ISERROR(VALUE(calc0!E23)))),設定!$G$19,設定!$G$16)&amp;IF(設定!$E$25=TRUE(),SUBSTITUTE(SUBSTITUTE(SUBSTITUTE(SUBSTITUTE(SUBSTITUTE(calc0!E23,ref!$B$27,ref!$C$27),ref!$B$28,ref!$C$28),ref!$B$29,ref!$C$29),ref!$B$30,ref!$C$30),ref!$B$31,ref!$C$31),calc0!E23)&amp;設定!$G$17)</f>
        <v/>
      </c>
      <c r="F23" s="0" t="str">
        <f aca="false">IF(calc0!F23="","",IF(AND(設定!$E$24=TRUE(),NOT(ISERROR(VALUE(calc0!F23)))),設定!$G$19,設定!$G$16)&amp;IF(設定!$E$25=TRUE(),SUBSTITUTE(SUBSTITUTE(SUBSTITUTE(SUBSTITUTE(SUBSTITUTE(calc0!F23,ref!$B$27,ref!$C$27),ref!$B$28,ref!$C$28),ref!$B$29,ref!$C$29),ref!$B$30,ref!$C$30),ref!$B$31,ref!$C$31),calc0!F23)&amp;設定!$G$17)</f>
        <v/>
      </c>
      <c r="G23" s="0" t="str">
        <f aca="false">IF(calc0!G23="","",IF(AND(設定!$E$24=TRUE(),NOT(ISERROR(VALUE(calc0!G23)))),設定!$G$19,設定!$G$16)&amp;IF(設定!$E$25=TRUE(),SUBSTITUTE(SUBSTITUTE(SUBSTITUTE(SUBSTITUTE(SUBSTITUTE(calc0!G23,ref!$B$27,ref!$C$27),ref!$B$28,ref!$C$28),ref!$B$29,ref!$C$29),ref!$B$30,ref!$C$30),ref!$B$31,ref!$C$31),calc0!G23)&amp;設定!$G$17)</f>
        <v/>
      </c>
      <c r="H23" s="0" t="str">
        <f aca="false">IF(calc0!H23="","",IF(AND(設定!$E$24=TRUE(),NOT(ISERROR(VALUE(calc0!H23)))),設定!$G$19,設定!$G$16)&amp;IF(設定!$E$25=TRUE(),SUBSTITUTE(SUBSTITUTE(SUBSTITUTE(SUBSTITUTE(SUBSTITUTE(calc0!H23,ref!$B$27,ref!$C$27),ref!$B$28,ref!$C$28),ref!$B$29,ref!$C$29),ref!$B$30,ref!$C$30),ref!$B$31,ref!$C$31),calc0!H23)&amp;設定!$G$17)</f>
        <v/>
      </c>
      <c r="I23" s="0" t="str">
        <f aca="false">IF(calc0!I23="","",IF(AND(設定!$E$24=TRUE(),NOT(ISERROR(VALUE(calc0!I23)))),設定!$G$19,設定!$G$16)&amp;IF(設定!$E$25=TRUE(),SUBSTITUTE(SUBSTITUTE(SUBSTITUTE(SUBSTITUTE(SUBSTITUTE(calc0!I23,ref!$B$27,ref!$C$27),ref!$B$28,ref!$C$28),ref!$B$29,ref!$C$29),ref!$B$30,ref!$C$30),ref!$B$31,ref!$C$31),calc0!I23)&amp;設定!$G$17)</f>
        <v/>
      </c>
      <c r="J23" s="0" t="str">
        <f aca="false">IF(calc0!J23="","",IF(AND(設定!$E$24=TRUE(),NOT(ISERROR(VALUE(calc0!J23)))),設定!$G$19,設定!$G$16)&amp;IF(設定!$E$25=TRUE(),SUBSTITUTE(SUBSTITUTE(SUBSTITUTE(SUBSTITUTE(SUBSTITUTE(calc0!J23,ref!$B$27,ref!$C$27),ref!$B$28,ref!$C$28),ref!$B$29,ref!$C$29),ref!$B$30,ref!$C$30),ref!$B$31,ref!$C$31),calc0!J23)&amp;設定!$G$17)</f>
        <v/>
      </c>
      <c r="K23" s="0" t="str">
        <f aca="false">IF(calc0!K23="","",IF(AND(設定!$E$24=TRUE(),NOT(ISERROR(VALUE(calc0!K23)))),設定!$G$19,設定!$G$16)&amp;IF(設定!$E$25=TRUE(),SUBSTITUTE(SUBSTITUTE(SUBSTITUTE(SUBSTITUTE(SUBSTITUTE(calc0!K23,ref!$B$27,ref!$C$27),ref!$B$28,ref!$C$28),ref!$B$29,ref!$C$29),ref!$B$30,ref!$C$30),ref!$B$31,ref!$C$31),calc0!K23)&amp;設定!$G$17)</f>
        <v/>
      </c>
      <c r="L23" s="0" t="str">
        <f aca="false">IF(calc0!L23="","",IF(AND(設定!$E$24=TRUE(),NOT(ISERROR(VALUE(calc0!L23)))),設定!$G$19,設定!$G$16)&amp;IF(設定!$E$25=TRUE(),SUBSTITUTE(SUBSTITUTE(SUBSTITUTE(SUBSTITUTE(SUBSTITUTE(calc0!L23,ref!$B$27,ref!$C$27),ref!$B$28,ref!$C$28),ref!$B$29,ref!$C$29),ref!$B$30,ref!$C$30),ref!$B$31,ref!$C$31),calc0!L23)&amp;設定!$G$17)</f>
        <v/>
      </c>
      <c r="M23" s="0" t="str">
        <f aca="false">IF(calc0!M23="","",IF(AND(設定!$E$24=TRUE(),NOT(ISERROR(VALUE(calc0!M23)))),設定!$G$19,設定!$G$16)&amp;IF(設定!$E$25=TRUE(),SUBSTITUTE(SUBSTITUTE(SUBSTITUTE(SUBSTITUTE(SUBSTITUTE(calc0!M23,ref!$B$27,ref!$C$27),ref!$B$28,ref!$C$28),ref!$B$29,ref!$C$29),ref!$B$30,ref!$C$30),ref!$B$31,ref!$C$31),calc0!M23)&amp;設定!$G$17)</f>
        <v/>
      </c>
      <c r="N23" s="0" t="str">
        <f aca="false">IF(calc0!N23="","",IF(AND(設定!$E$24=TRUE(),NOT(ISERROR(VALUE(calc0!N23)))),設定!$G$19,設定!$G$16)&amp;IF(設定!$E$25=TRUE(),SUBSTITUTE(SUBSTITUTE(SUBSTITUTE(SUBSTITUTE(SUBSTITUTE(calc0!N23,ref!$B$27,ref!$C$27),ref!$B$28,ref!$C$28),ref!$B$29,ref!$C$29),ref!$B$30,ref!$C$30),ref!$B$31,ref!$C$31),calc0!N23)&amp;設定!$G$17)</f>
        <v/>
      </c>
      <c r="O23" s="0" t="str">
        <f aca="false">IF(calc0!O23="","",IF(AND(設定!$E$24=TRUE(),NOT(ISERROR(VALUE(calc0!O23)))),設定!$G$19,設定!$G$16)&amp;IF(設定!$E$25=TRUE(),SUBSTITUTE(SUBSTITUTE(SUBSTITUTE(SUBSTITUTE(SUBSTITUTE(calc0!O23,ref!$B$27,ref!$C$27),ref!$B$28,ref!$C$28),ref!$B$29,ref!$C$29),ref!$B$30,ref!$C$30),ref!$B$31,ref!$C$31),calc0!O23)&amp;設定!$G$17)</f>
        <v/>
      </c>
      <c r="P23" s="0" t="str">
        <f aca="false">IF(calc0!P23="","",IF(AND(設定!$E$24=TRUE(),NOT(ISERROR(VALUE(calc0!P23)))),設定!$G$19,設定!$G$16)&amp;IF(設定!$E$25=TRUE(),SUBSTITUTE(SUBSTITUTE(SUBSTITUTE(SUBSTITUTE(SUBSTITUTE(calc0!P23,ref!$B$27,ref!$C$27),ref!$B$28,ref!$C$28),ref!$B$29,ref!$C$29),ref!$B$30,ref!$C$30),ref!$B$31,ref!$C$31),calc0!P23)&amp;設定!$G$17)</f>
        <v/>
      </c>
      <c r="Q23" s="0" t="str">
        <f aca="false">IF(calc0!Q23="","",IF(AND(設定!$E$24=TRUE(),NOT(ISERROR(VALUE(calc0!Q23)))),設定!$G$19,設定!$G$16)&amp;IF(設定!$E$25=TRUE(),SUBSTITUTE(SUBSTITUTE(SUBSTITUTE(SUBSTITUTE(SUBSTITUTE(calc0!Q23,ref!$B$27,ref!$C$27),ref!$B$28,ref!$C$28),ref!$B$29,ref!$C$29),ref!$B$30,ref!$C$30),ref!$B$31,ref!$C$31),calc0!Q23)&amp;設定!$G$17)</f>
        <v/>
      </c>
      <c r="R23" s="0" t="str">
        <f aca="false">IF(calc0!R23="","",IF(AND(設定!$E$24=TRUE(),NOT(ISERROR(VALUE(calc0!R23)))),設定!$G$19,設定!$G$16)&amp;IF(設定!$E$25=TRUE(),SUBSTITUTE(SUBSTITUTE(SUBSTITUTE(SUBSTITUTE(SUBSTITUTE(calc0!R23,ref!$B$27,ref!$C$27),ref!$B$28,ref!$C$28),ref!$B$29,ref!$C$29),ref!$B$30,ref!$C$30),ref!$B$31,ref!$C$31),calc0!R23)&amp;設定!$G$17)</f>
        <v/>
      </c>
      <c r="S23" s="0" t="str">
        <f aca="false">IF(calc0!S23="","",IF(AND(設定!$E$24=TRUE(),NOT(ISERROR(VALUE(calc0!S23)))),設定!$G$19,設定!$G$16)&amp;IF(設定!$E$25=TRUE(),SUBSTITUTE(SUBSTITUTE(SUBSTITUTE(SUBSTITUTE(SUBSTITUTE(calc0!S23,ref!$B$27,ref!$C$27),ref!$B$28,ref!$C$28),ref!$B$29,ref!$C$29),ref!$B$30,ref!$C$30),ref!$B$31,ref!$C$31),calc0!S23)&amp;設定!$G$17)</f>
        <v/>
      </c>
      <c r="T23" s="0" t="str">
        <f aca="false">IF(calc0!T23="","",IF(AND(設定!$E$24=TRUE(),NOT(ISERROR(VALUE(calc0!T23)))),設定!$G$19,設定!$G$16)&amp;IF(設定!$E$25=TRUE(),SUBSTITUTE(SUBSTITUTE(SUBSTITUTE(SUBSTITUTE(SUBSTITUTE(calc0!T23,ref!$B$27,ref!$C$27),ref!$B$28,ref!$C$28),ref!$B$29,ref!$C$29),ref!$B$30,ref!$C$30),ref!$B$31,ref!$C$31),calc0!T23)&amp;設定!$G$17)</f>
        <v/>
      </c>
      <c r="U23" s="0" t="str">
        <f aca="false">IF(calc0!U23="","",IF(AND(設定!$E$24=TRUE(),NOT(ISERROR(VALUE(calc0!U23)))),設定!$G$19,設定!$G$16)&amp;IF(設定!$E$25=TRUE(),SUBSTITUTE(SUBSTITUTE(SUBSTITUTE(SUBSTITUTE(SUBSTITUTE(calc0!U23,ref!$B$27,ref!$C$27),ref!$B$28,ref!$C$28),ref!$B$29,ref!$C$29),ref!$B$30,ref!$C$30),ref!$B$31,ref!$C$31),calc0!U23)&amp;設定!$G$17)</f>
        <v/>
      </c>
      <c r="V23" s="0" t="str">
        <f aca="false">IF(calc0!V23="","",IF(AND(設定!$E$24=TRUE(),NOT(ISERROR(VALUE(calc0!V23)))),設定!$G$19,設定!$G$16)&amp;IF(設定!$E$25=TRUE(),SUBSTITUTE(SUBSTITUTE(SUBSTITUTE(SUBSTITUTE(SUBSTITUTE(calc0!V23,ref!$B$27,ref!$C$27),ref!$B$28,ref!$C$28),ref!$B$29,ref!$C$29),ref!$B$30,ref!$C$30),ref!$B$31,ref!$C$31),calc0!V23)&amp;設定!$G$17)</f>
        <v/>
      </c>
      <c r="W23" s="0" t="str">
        <f aca="false">IF(calc0!W23="","",IF(AND(設定!$E$24=TRUE(),NOT(ISERROR(VALUE(calc0!W23)))),設定!$G$19,設定!$G$16)&amp;IF(設定!$E$25=TRUE(),SUBSTITUTE(SUBSTITUTE(SUBSTITUTE(SUBSTITUTE(SUBSTITUTE(calc0!W23,ref!$B$27,ref!$C$27),ref!$B$28,ref!$C$28),ref!$B$29,ref!$C$29),ref!$B$30,ref!$C$30),ref!$B$31,ref!$C$31),calc0!W23)&amp;設定!$G$17)</f>
        <v/>
      </c>
      <c r="X23" s="0" t="str">
        <f aca="false">IF(calc0!X23="","",IF(AND(設定!$E$24=TRUE(),NOT(ISERROR(VALUE(calc0!X23)))),設定!$G$19,設定!$G$16)&amp;IF(設定!$E$25=TRUE(),SUBSTITUTE(SUBSTITUTE(SUBSTITUTE(SUBSTITUTE(SUBSTITUTE(calc0!X23,ref!$B$27,ref!$C$27),ref!$B$28,ref!$C$28),ref!$B$29,ref!$C$29),ref!$B$30,ref!$C$30),ref!$B$31,ref!$C$31),calc0!X23)&amp;設定!$G$17)</f>
        <v/>
      </c>
      <c r="Y23" s="0" t="str">
        <f aca="false">IF(calc0!Y23="","",IF(AND(設定!$E$24=TRUE(),NOT(ISERROR(VALUE(calc0!Y23)))),設定!$G$19,設定!$G$16)&amp;IF(設定!$E$25=TRUE(),SUBSTITUTE(SUBSTITUTE(SUBSTITUTE(SUBSTITUTE(SUBSTITUTE(calc0!Y23,ref!$B$27,ref!$C$27),ref!$B$28,ref!$C$28),ref!$B$29,ref!$C$29),ref!$B$30,ref!$C$30),ref!$B$31,ref!$C$31),calc0!Y23)&amp;設定!$G$17)</f>
        <v/>
      </c>
      <c r="Z23" s="0" t="str">
        <f aca="false">IF(calc0!Z23="","",IF(AND(設定!$E$24=TRUE(),NOT(ISERROR(VALUE(calc0!Z23)))),設定!$G$19,設定!$G$16)&amp;IF(設定!$E$25=TRUE(),SUBSTITUTE(SUBSTITUTE(SUBSTITUTE(SUBSTITUTE(SUBSTITUTE(calc0!Z23,ref!$B$27,ref!$C$27),ref!$B$28,ref!$C$28),ref!$B$29,ref!$C$29),ref!$B$30,ref!$C$30),ref!$B$31,ref!$C$31),calc0!Z23)&amp;設定!$G$17)</f>
        <v/>
      </c>
      <c r="AA23" s="0" t="str">
        <f aca="false">IF(calc0!AA23="","",IF(AND(設定!$E$24=TRUE(),NOT(ISERROR(VALUE(calc0!AA23)))),設定!$G$19,設定!$G$16)&amp;IF(設定!$E$25=TRUE(),SUBSTITUTE(SUBSTITUTE(SUBSTITUTE(SUBSTITUTE(SUBSTITUTE(calc0!AA23,ref!$B$27,ref!$C$27),ref!$B$28,ref!$C$28),ref!$B$29,ref!$C$29),ref!$B$30,ref!$C$30),ref!$B$31,ref!$C$31),calc0!AA23)&amp;設定!$G$17)</f>
        <v/>
      </c>
      <c r="AB23" s="0" t="str">
        <f aca="false">IF(calc0!AB23="","",IF(AND(設定!$E$24=TRUE(),NOT(ISERROR(VALUE(calc0!AB23)))),設定!$G$19,設定!$G$16)&amp;IF(設定!$E$25=TRUE(),SUBSTITUTE(SUBSTITUTE(SUBSTITUTE(SUBSTITUTE(SUBSTITUTE(calc0!AB23,ref!$B$27,ref!$C$27),ref!$B$28,ref!$C$28),ref!$B$29,ref!$C$29),ref!$B$30,ref!$C$30),ref!$B$31,ref!$C$31),calc0!AB23)&amp;設定!$G$17)</f>
        <v/>
      </c>
      <c r="AC23" s="0" t="str">
        <f aca="false">IF(calc0!AC23="","",IF(AND(設定!$E$24=TRUE(),NOT(ISERROR(VALUE(calc0!AC23)))),設定!$G$19,設定!$G$16)&amp;IF(設定!$E$25=TRUE(),SUBSTITUTE(SUBSTITUTE(SUBSTITUTE(SUBSTITUTE(SUBSTITUTE(calc0!AC23,ref!$B$27,ref!$C$27),ref!$B$28,ref!$C$28),ref!$B$29,ref!$C$29),ref!$B$30,ref!$C$30),ref!$B$31,ref!$C$31),calc0!AC23)&amp;設定!$G$17)</f>
        <v/>
      </c>
      <c r="AD23" s="0" t="str">
        <f aca="false">IF(calc0!AD23="","",IF(AND(設定!$E$24=TRUE(),NOT(ISERROR(VALUE(calc0!AD23)))),設定!$G$19,設定!$G$16)&amp;IF(設定!$E$25=TRUE(),SUBSTITUTE(SUBSTITUTE(SUBSTITUTE(SUBSTITUTE(SUBSTITUTE(calc0!AD23,ref!$B$27,ref!$C$27),ref!$B$28,ref!$C$28),ref!$B$29,ref!$C$29),ref!$B$30,ref!$C$30),ref!$B$31,ref!$C$31),calc0!AD23)&amp;設定!$G$17)</f>
        <v/>
      </c>
      <c r="AE23" s="0" t="str">
        <f aca="false">IF(calc0!AE23="","",IF(AND(設定!$E$24=TRUE(),NOT(ISERROR(VALUE(calc0!AE23)))),設定!$G$19,設定!$G$16)&amp;IF(設定!$E$25=TRUE(),SUBSTITUTE(SUBSTITUTE(SUBSTITUTE(SUBSTITUTE(SUBSTITUTE(calc0!AE23,ref!$B$27,ref!$C$27),ref!$B$28,ref!$C$28),ref!$B$29,ref!$C$29),ref!$B$30,ref!$C$30),ref!$B$31,ref!$C$31),calc0!AE23)&amp;設定!$G$17)</f>
        <v/>
      </c>
      <c r="AF23" s="0" t="str">
        <f aca="false">IF(calc0!AF23="","",IF(AND(設定!$E$24=TRUE(),NOT(ISERROR(VALUE(calc0!AF23)))),設定!$G$19,設定!$G$16)&amp;IF(設定!$E$25=TRUE(),SUBSTITUTE(SUBSTITUTE(SUBSTITUTE(SUBSTITUTE(SUBSTITUTE(calc0!AF23,ref!$B$27,ref!$C$27),ref!$B$28,ref!$C$28),ref!$B$29,ref!$C$29),ref!$B$30,ref!$C$30),ref!$B$31,ref!$C$31),calc0!AF23)&amp;設定!$G$17)</f>
        <v/>
      </c>
      <c r="AG23" s="0" t="str">
        <f aca="false">IF(calc0!AG23="","",IF(AND(設定!$E$24=TRUE(),NOT(ISERROR(VALUE(calc0!AG23)))),設定!$G$19,設定!$G$16)&amp;IF(設定!$E$25=TRUE(),SUBSTITUTE(SUBSTITUTE(SUBSTITUTE(SUBSTITUTE(SUBSTITUTE(calc0!AG23,ref!$B$27,ref!$C$27),ref!$B$28,ref!$C$28),ref!$B$29,ref!$C$29),ref!$B$30,ref!$C$30),ref!$B$31,ref!$C$31),calc0!AG23)&amp;設定!$G$17)</f>
        <v/>
      </c>
      <c r="AH23" s="0" t="str">
        <f aca="false">IF(calc0!AH23="","",IF(AND(設定!$E$24=TRUE(),NOT(ISERROR(VALUE(calc0!AH23)))),設定!$G$19,設定!$G$16)&amp;IF(設定!$E$25=TRUE(),SUBSTITUTE(SUBSTITUTE(SUBSTITUTE(SUBSTITUTE(SUBSTITUTE(calc0!AH23,ref!$B$27,ref!$C$27),ref!$B$28,ref!$C$28),ref!$B$29,ref!$C$29),ref!$B$30,ref!$C$30),ref!$B$31,ref!$C$31),calc0!AH23)&amp;設定!$G$17)</f>
        <v/>
      </c>
      <c r="AI23" s="0" t="str">
        <f aca="false">IF(calc0!AI23="","",IF(AND(設定!$E$24=TRUE(),NOT(ISERROR(VALUE(calc0!AI23)))),設定!$G$19,設定!$G$16)&amp;IF(設定!$E$25=TRUE(),SUBSTITUTE(SUBSTITUTE(SUBSTITUTE(SUBSTITUTE(SUBSTITUTE(calc0!AI23,ref!$B$27,ref!$C$27),ref!$B$28,ref!$C$28),ref!$B$29,ref!$C$29),ref!$B$30,ref!$C$30),ref!$B$31,ref!$C$31),calc0!AI23)&amp;設定!$G$17)</f>
        <v/>
      </c>
      <c r="AJ23" s="0" t="str">
        <f aca="false">IF(calc0!AJ23="","",IF(AND(設定!$E$24=TRUE(),NOT(ISERROR(VALUE(calc0!AJ23)))),設定!$G$19,設定!$G$16)&amp;IF(設定!$E$25=TRUE(),SUBSTITUTE(SUBSTITUTE(SUBSTITUTE(SUBSTITUTE(SUBSTITUTE(calc0!AJ23,ref!$B$27,ref!$C$27),ref!$B$28,ref!$C$28),ref!$B$29,ref!$C$29),ref!$B$30,ref!$C$30),ref!$B$31,ref!$C$31),calc0!AJ23)&amp;設定!$G$17)</f>
        <v/>
      </c>
      <c r="AK23" s="0" t="str">
        <f aca="false">IF(calc0!AK23="","",IF(AND(設定!$E$24=TRUE(),NOT(ISERROR(VALUE(calc0!AK23)))),設定!$G$19,設定!$G$16)&amp;IF(設定!$E$25=TRUE(),SUBSTITUTE(SUBSTITUTE(SUBSTITUTE(SUBSTITUTE(SUBSTITUTE(calc0!AK23,ref!$B$27,ref!$C$27),ref!$B$28,ref!$C$28),ref!$B$29,ref!$C$29),ref!$B$30,ref!$C$30),ref!$B$31,ref!$C$31),calc0!AK23)&amp;設定!$G$17)</f>
        <v/>
      </c>
      <c r="AL23" s="0" t="str">
        <f aca="false">IF(calc0!AL23="","",IF(AND(設定!$E$24=TRUE(),NOT(ISERROR(VALUE(calc0!AL23)))),設定!$G$19,設定!$G$16)&amp;IF(設定!$E$25=TRUE(),SUBSTITUTE(SUBSTITUTE(SUBSTITUTE(SUBSTITUTE(SUBSTITUTE(calc0!AL23,ref!$B$27,ref!$C$27),ref!$B$28,ref!$C$28),ref!$B$29,ref!$C$29),ref!$B$30,ref!$C$30),ref!$B$31,ref!$C$31),calc0!AL23)&amp;設定!$G$17)</f>
        <v/>
      </c>
      <c r="AM23" s="0" t="str">
        <f aca="false">IF(calc0!AM23="","",IF(AND(設定!$E$24=TRUE(),NOT(ISERROR(VALUE(calc0!AM23)))),設定!$G$19,設定!$G$16)&amp;IF(設定!$E$25=TRUE(),SUBSTITUTE(SUBSTITUTE(SUBSTITUTE(SUBSTITUTE(SUBSTITUTE(calc0!AM23,ref!$B$27,ref!$C$27),ref!$B$28,ref!$C$28),ref!$B$29,ref!$C$29),ref!$B$30,ref!$C$30),ref!$B$31,ref!$C$31),calc0!AM23)&amp;設定!$G$17)</f>
        <v/>
      </c>
      <c r="AN23" s="0" t="str">
        <f aca="false">IF(calc0!AN23="","",IF(AND(設定!$E$24=TRUE(),NOT(ISERROR(VALUE(calc0!AN23)))),設定!$G$19,設定!$G$16)&amp;IF(設定!$E$25=TRUE(),SUBSTITUTE(SUBSTITUTE(SUBSTITUTE(SUBSTITUTE(SUBSTITUTE(calc0!AN23,ref!$B$27,ref!$C$27),ref!$B$28,ref!$C$28),ref!$B$29,ref!$C$29),ref!$B$30,ref!$C$30),ref!$B$31,ref!$C$31),calc0!AN23)&amp;設定!$G$17)</f>
        <v/>
      </c>
      <c r="AO23" s="0" t="str">
        <f aca="false">IF(calc0!AO23="","",IF(AND(設定!$E$24=TRUE(),NOT(ISERROR(VALUE(calc0!AO23)))),設定!$G$19,設定!$G$16)&amp;IF(設定!$E$25=TRUE(),SUBSTITUTE(SUBSTITUTE(SUBSTITUTE(SUBSTITUTE(SUBSTITUTE(calc0!AO23,ref!$B$27,ref!$C$27),ref!$B$28,ref!$C$28),ref!$B$29,ref!$C$29),ref!$B$30,ref!$C$30),ref!$B$31,ref!$C$31),calc0!AO23)&amp;設定!$G$17)</f>
        <v/>
      </c>
      <c r="AP23" s="0" t="str">
        <f aca="false">IF(calc0!AP23="","",IF(AND(設定!$E$24=TRUE(),NOT(ISERROR(VALUE(calc0!AP23)))),設定!$G$19,設定!$G$16)&amp;IF(設定!$E$25=TRUE(),SUBSTITUTE(SUBSTITUTE(SUBSTITUTE(SUBSTITUTE(SUBSTITUTE(calc0!AP23,ref!$B$27,ref!$C$27),ref!$B$28,ref!$C$28),ref!$B$29,ref!$C$29),ref!$B$30,ref!$C$30),ref!$B$31,ref!$C$31),calc0!AP23)&amp;設定!$G$17)</f>
        <v/>
      </c>
      <c r="AQ23" s="0" t="str">
        <f aca="false">IF(calc0!AQ23="","",IF(AND(設定!$E$24=TRUE(),NOT(ISERROR(VALUE(calc0!AQ23)))),設定!$G$19,設定!$G$16)&amp;IF(設定!$E$25=TRUE(),SUBSTITUTE(SUBSTITUTE(SUBSTITUTE(SUBSTITUTE(SUBSTITUTE(calc0!AQ23,ref!$B$27,ref!$C$27),ref!$B$28,ref!$C$28),ref!$B$29,ref!$C$29),ref!$B$30,ref!$C$30),ref!$B$31,ref!$C$31),calc0!AQ23)&amp;設定!$G$17)</f>
        <v/>
      </c>
      <c r="AR23" s="0" t="str">
        <f aca="false">IF(calc0!AR23="","",IF(AND(設定!$E$24=TRUE(),NOT(ISERROR(VALUE(calc0!AR23)))),設定!$G$19,設定!$G$16)&amp;IF(設定!$E$25=TRUE(),SUBSTITUTE(SUBSTITUTE(SUBSTITUTE(SUBSTITUTE(SUBSTITUTE(calc0!AR23,ref!$B$27,ref!$C$27),ref!$B$28,ref!$C$28),ref!$B$29,ref!$C$29),ref!$B$30,ref!$C$30),ref!$B$31,ref!$C$31),calc0!AR23)&amp;設定!$G$17)</f>
        <v/>
      </c>
      <c r="AS23" s="0" t="str">
        <f aca="false">IF(calc0!AS23="","",IF(AND(設定!$E$24=TRUE(),NOT(ISERROR(VALUE(calc0!AS23)))),設定!$G$19,設定!$G$16)&amp;IF(設定!$E$25=TRUE(),SUBSTITUTE(SUBSTITUTE(SUBSTITUTE(SUBSTITUTE(SUBSTITUTE(calc0!AS23,ref!$B$27,ref!$C$27),ref!$B$28,ref!$C$28),ref!$B$29,ref!$C$29),ref!$B$30,ref!$C$30),ref!$B$31,ref!$C$31),calc0!AS23)&amp;設定!$G$17)</f>
        <v/>
      </c>
      <c r="AT23" s="0" t="str">
        <f aca="false">IF(calc0!AT23="","",IF(AND(設定!$E$24=TRUE(),NOT(ISERROR(VALUE(calc0!AT23)))),設定!$G$19,設定!$G$16)&amp;IF(設定!$E$25=TRUE(),SUBSTITUTE(SUBSTITUTE(SUBSTITUTE(SUBSTITUTE(SUBSTITUTE(calc0!AT23,ref!$B$27,ref!$C$27),ref!$B$28,ref!$C$28),ref!$B$29,ref!$C$29),ref!$B$30,ref!$C$30),ref!$B$31,ref!$C$31),calc0!AT23)&amp;設定!$G$17)</f>
        <v/>
      </c>
      <c r="AU23" s="0" t="str">
        <f aca="false">IF(calc0!AU23="","",IF(AND(設定!$E$24=TRUE(),NOT(ISERROR(VALUE(calc0!AU23)))),設定!$G$19,設定!$G$16)&amp;IF(設定!$E$25=TRUE(),SUBSTITUTE(SUBSTITUTE(SUBSTITUTE(SUBSTITUTE(SUBSTITUTE(calc0!AU23,ref!$B$27,ref!$C$27),ref!$B$28,ref!$C$28),ref!$B$29,ref!$C$29),ref!$B$30,ref!$C$30),ref!$B$31,ref!$C$31),calc0!AU23)&amp;設定!$G$17)</f>
        <v/>
      </c>
      <c r="AV23" s="0" t="str">
        <f aca="false">IF(calc0!AV23="","",IF(AND(設定!$E$24=TRUE(),NOT(ISERROR(VALUE(calc0!AV23)))),設定!$G$19,設定!$G$16)&amp;IF(設定!$E$25=TRUE(),SUBSTITUTE(SUBSTITUTE(SUBSTITUTE(SUBSTITUTE(SUBSTITUTE(calc0!AV23,ref!$B$27,ref!$C$27),ref!$B$28,ref!$C$28),ref!$B$29,ref!$C$29),ref!$B$30,ref!$C$30),ref!$B$31,ref!$C$31),calc0!AV23)&amp;設定!$G$17)</f>
        <v/>
      </c>
      <c r="AW23" s="0" t="str">
        <f aca="false">IF(calc0!AW23="","",IF(AND(設定!$E$24=TRUE(),NOT(ISERROR(VALUE(calc0!AW23)))),設定!$G$19,設定!$G$16)&amp;IF(設定!$E$25=TRUE(),SUBSTITUTE(SUBSTITUTE(SUBSTITUTE(SUBSTITUTE(SUBSTITUTE(calc0!AW23,ref!$B$27,ref!$C$27),ref!$B$28,ref!$C$28),ref!$B$29,ref!$C$29),ref!$B$30,ref!$C$30),ref!$B$31,ref!$C$31),calc0!AW23)&amp;設定!$G$17)</f>
        <v/>
      </c>
      <c r="AX23" s="0" t="str">
        <f aca="false">IF(calc0!AX23="","",IF(AND(設定!$E$24=TRUE(),NOT(ISERROR(VALUE(calc0!AX23)))),設定!$G$19,設定!$G$16)&amp;IF(設定!$E$25=TRUE(),SUBSTITUTE(SUBSTITUTE(SUBSTITUTE(SUBSTITUTE(SUBSTITUTE(calc0!AX23,ref!$B$27,ref!$C$27),ref!$B$28,ref!$C$28),ref!$B$29,ref!$C$29),ref!$B$30,ref!$C$30),ref!$B$31,ref!$C$31),calc0!AX23)&amp;設定!$G$17)</f>
        <v/>
      </c>
      <c r="AY23" s="0" t="str">
        <f aca="false">IF(calc0!AY23="","",IF(AND(設定!$E$24=TRUE(),NOT(ISERROR(VALUE(calc0!AY23)))),設定!$G$19,設定!$G$16)&amp;IF(設定!$E$25=TRUE(),SUBSTITUTE(SUBSTITUTE(SUBSTITUTE(SUBSTITUTE(SUBSTITUTE(calc0!AY23,ref!$B$27,ref!$C$27),ref!$B$28,ref!$C$28),ref!$B$29,ref!$C$29),ref!$B$30,ref!$C$30),ref!$B$31,ref!$C$31),calc0!AY23)&amp;設定!$G$17)</f>
        <v/>
      </c>
      <c r="AZ23" s="0" t="str">
        <f aca="false">IF(B23="",IF(ISERROR(MATCH("END",$AZ$2:AZ22,0)),"END",""),ref!$C$12)</f>
        <v/>
      </c>
      <c r="BA23" s="0" t="str">
        <f aca="false">IF(AZ23="END",ref!$C$16,SUBSTITUTE(B23&amp;C23&amp;D23&amp;E23&amp;F23&amp;G23&amp;H23&amp;I23&amp;J23&amp;K23&amp;L23&amp;M23&amp;N23&amp;O23&amp;P23&amp;Q23&amp;R23&amp;S23&amp;T23&amp;U23&amp;V23&amp;W23&amp;X23&amp;Y23&amp;Z23&amp;AA23&amp;AB23&amp;AC23&amp;AD23&amp;AE23&amp;AF23&amp;AG23&amp;AH23&amp;AI23&amp;AJ23&amp;AK23&amp;AL23&amp;AM23&amp;AN23&amp;AO23&amp;AP23&amp;AQ23&amp;AR23&amp;AS23&amp;AT23&amp;AU23&amp;AV23&amp;AW23&amp;AX23&amp;AY23&amp;AZ23,"[|-消える-|]",""))</f>
        <v/>
      </c>
    </row>
    <row r="24" customFormat="false" ht="13.5" hidden="false" customHeight="false" outlineLevel="0" collapsed="false">
      <c r="A24" s="0" t="n">
        <f aca="false">MOD(A23+1,2)</f>
        <v>1</v>
      </c>
      <c r="B24" s="0" t="str">
        <f aca="false">IF(calc0!B24="","",IF(A24=0,設定!$G$14,設定!$G$12)&amp;IF(設定!$E$26=TRUE(),IF(設定!$E$24=TRUE(),設定!$G$19,設定!$G$16)&amp;ROW(A22)&amp;設定!$G$17,"")&amp;IF(ISERROR(VALUE(calc0!B24)),設定!$G$16,IF(設定!$E$24=TRUE(),設定!$G$19,設定!$G$16))&amp;IF(設定!$E$25=TRUE(),SUBSTITUTE(SUBSTITUTE(SUBSTITUTE(SUBSTITUTE(SUBSTITUTE(calc0!B24,ref!$B$27,ref!$C$27),ref!$B$28,ref!$C$28),ref!$B$29,ref!$C$29),ref!$B$30,ref!$C$30),ref!$B$31,ref!$C$31),calc0!B24)&amp;設定!$G$17)</f>
        <v/>
      </c>
      <c r="C24" s="0" t="str">
        <f aca="false">IF(calc0!C24="","",IF(AND(設定!$E$24=TRUE(),NOT(ISERROR(VALUE(calc0!C24)))),設定!$G$19,設定!$G$16)&amp;IF(設定!$E$25=TRUE(),SUBSTITUTE(SUBSTITUTE(SUBSTITUTE(SUBSTITUTE(SUBSTITUTE(calc0!C24,ref!$B$27,ref!$C$27),ref!$B$28,ref!$C$28),ref!$B$29,ref!$C$29),ref!$B$30,ref!$C$30),ref!$B$31,ref!$C$31),calc0!C24)&amp;設定!$G$17)</f>
        <v/>
      </c>
      <c r="D24" s="0" t="str">
        <f aca="false">IF(calc0!D24="","",IF(AND(設定!$E$24=TRUE(),NOT(ISERROR(VALUE(calc0!D24)))),設定!$G$19,設定!$G$16)&amp;IF(設定!$E$25=TRUE(),SUBSTITUTE(SUBSTITUTE(SUBSTITUTE(SUBSTITUTE(SUBSTITUTE(calc0!D24,ref!$B$27,ref!$C$27),ref!$B$28,ref!$C$28),ref!$B$29,ref!$C$29),ref!$B$30,ref!$C$30),ref!$B$31,ref!$C$31),calc0!D24)&amp;設定!$G$17)</f>
        <v/>
      </c>
      <c r="E24" s="0" t="str">
        <f aca="false">IF(calc0!E24="","",IF(AND(設定!$E$24=TRUE(),NOT(ISERROR(VALUE(calc0!E24)))),設定!$G$19,設定!$G$16)&amp;IF(設定!$E$25=TRUE(),SUBSTITUTE(SUBSTITUTE(SUBSTITUTE(SUBSTITUTE(SUBSTITUTE(calc0!E24,ref!$B$27,ref!$C$27),ref!$B$28,ref!$C$28),ref!$B$29,ref!$C$29),ref!$B$30,ref!$C$30),ref!$B$31,ref!$C$31),calc0!E24)&amp;設定!$G$17)</f>
        <v/>
      </c>
      <c r="F24" s="0" t="str">
        <f aca="false">IF(calc0!F24="","",IF(AND(設定!$E$24=TRUE(),NOT(ISERROR(VALUE(calc0!F24)))),設定!$G$19,設定!$G$16)&amp;IF(設定!$E$25=TRUE(),SUBSTITUTE(SUBSTITUTE(SUBSTITUTE(SUBSTITUTE(SUBSTITUTE(calc0!F24,ref!$B$27,ref!$C$27),ref!$B$28,ref!$C$28),ref!$B$29,ref!$C$29),ref!$B$30,ref!$C$30),ref!$B$31,ref!$C$31),calc0!F24)&amp;設定!$G$17)</f>
        <v/>
      </c>
      <c r="G24" s="0" t="str">
        <f aca="false">IF(calc0!G24="","",IF(AND(設定!$E$24=TRUE(),NOT(ISERROR(VALUE(calc0!G24)))),設定!$G$19,設定!$G$16)&amp;IF(設定!$E$25=TRUE(),SUBSTITUTE(SUBSTITUTE(SUBSTITUTE(SUBSTITUTE(SUBSTITUTE(calc0!G24,ref!$B$27,ref!$C$27),ref!$B$28,ref!$C$28),ref!$B$29,ref!$C$29),ref!$B$30,ref!$C$30),ref!$B$31,ref!$C$31),calc0!G24)&amp;設定!$G$17)</f>
        <v/>
      </c>
      <c r="H24" s="0" t="str">
        <f aca="false">IF(calc0!H24="","",IF(AND(設定!$E$24=TRUE(),NOT(ISERROR(VALUE(calc0!H24)))),設定!$G$19,設定!$G$16)&amp;IF(設定!$E$25=TRUE(),SUBSTITUTE(SUBSTITUTE(SUBSTITUTE(SUBSTITUTE(SUBSTITUTE(calc0!H24,ref!$B$27,ref!$C$27),ref!$B$28,ref!$C$28),ref!$B$29,ref!$C$29),ref!$B$30,ref!$C$30),ref!$B$31,ref!$C$31),calc0!H24)&amp;設定!$G$17)</f>
        <v/>
      </c>
      <c r="I24" s="0" t="str">
        <f aca="false">IF(calc0!I24="","",IF(AND(設定!$E$24=TRUE(),NOT(ISERROR(VALUE(calc0!I24)))),設定!$G$19,設定!$G$16)&amp;IF(設定!$E$25=TRUE(),SUBSTITUTE(SUBSTITUTE(SUBSTITUTE(SUBSTITUTE(SUBSTITUTE(calc0!I24,ref!$B$27,ref!$C$27),ref!$B$28,ref!$C$28),ref!$B$29,ref!$C$29),ref!$B$30,ref!$C$30),ref!$B$31,ref!$C$31),calc0!I24)&amp;設定!$G$17)</f>
        <v/>
      </c>
      <c r="J24" s="0" t="str">
        <f aca="false">IF(calc0!J24="","",IF(AND(設定!$E$24=TRUE(),NOT(ISERROR(VALUE(calc0!J24)))),設定!$G$19,設定!$G$16)&amp;IF(設定!$E$25=TRUE(),SUBSTITUTE(SUBSTITUTE(SUBSTITUTE(SUBSTITUTE(SUBSTITUTE(calc0!J24,ref!$B$27,ref!$C$27),ref!$B$28,ref!$C$28),ref!$B$29,ref!$C$29),ref!$B$30,ref!$C$30),ref!$B$31,ref!$C$31),calc0!J24)&amp;設定!$G$17)</f>
        <v/>
      </c>
      <c r="K24" s="0" t="str">
        <f aca="false">IF(calc0!K24="","",IF(AND(設定!$E$24=TRUE(),NOT(ISERROR(VALUE(calc0!K24)))),設定!$G$19,設定!$G$16)&amp;IF(設定!$E$25=TRUE(),SUBSTITUTE(SUBSTITUTE(SUBSTITUTE(SUBSTITUTE(SUBSTITUTE(calc0!K24,ref!$B$27,ref!$C$27),ref!$B$28,ref!$C$28),ref!$B$29,ref!$C$29),ref!$B$30,ref!$C$30),ref!$B$31,ref!$C$31),calc0!K24)&amp;設定!$G$17)</f>
        <v/>
      </c>
      <c r="L24" s="0" t="str">
        <f aca="false">IF(calc0!L24="","",IF(AND(設定!$E$24=TRUE(),NOT(ISERROR(VALUE(calc0!L24)))),設定!$G$19,設定!$G$16)&amp;IF(設定!$E$25=TRUE(),SUBSTITUTE(SUBSTITUTE(SUBSTITUTE(SUBSTITUTE(SUBSTITUTE(calc0!L24,ref!$B$27,ref!$C$27),ref!$B$28,ref!$C$28),ref!$B$29,ref!$C$29),ref!$B$30,ref!$C$30),ref!$B$31,ref!$C$31),calc0!L24)&amp;設定!$G$17)</f>
        <v/>
      </c>
      <c r="M24" s="0" t="str">
        <f aca="false">IF(calc0!M24="","",IF(AND(設定!$E$24=TRUE(),NOT(ISERROR(VALUE(calc0!M24)))),設定!$G$19,設定!$G$16)&amp;IF(設定!$E$25=TRUE(),SUBSTITUTE(SUBSTITUTE(SUBSTITUTE(SUBSTITUTE(SUBSTITUTE(calc0!M24,ref!$B$27,ref!$C$27),ref!$B$28,ref!$C$28),ref!$B$29,ref!$C$29),ref!$B$30,ref!$C$30),ref!$B$31,ref!$C$31),calc0!M24)&amp;設定!$G$17)</f>
        <v/>
      </c>
      <c r="N24" s="0" t="str">
        <f aca="false">IF(calc0!N24="","",IF(AND(設定!$E$24=TRUE(),NOT(ISERROR(VALUE(calc0!N24)))),設定!$G$19,設定!$G$16)&amp;IF(設定!$E$25=TRUE(),SUBSTITUTE(SUBSTITUTE(SUBSTITUTE(SUBSTITUTE(SUBSTITUTE(calc0!N24,ref!$B$27,ref!$C$27),ref!$B$28,ref!$C$28),ref!$B$29,ref!$C$29),ref!$B$30,ref!$C$30),ref!$B$31,ref!$C$31),calc0!N24)&amp;設定!$G$17)</f>
        <v/>
      </c>
      <c r="O24" s="0" t="str">
        <f aca="false">IF(calc0!O24="","",IF(AND(設定!$E$24=TRUE(),NOT(ISERROR(VALUE(calc0!O24)))),設定!$G$19,設定!$G$16)&amp;IF(設定!$E$25=TRUE(),SUBSTITUTE(SUBSTITUTE(SUBSTITUTE(SUBSTITUTE(SUBSTITUTE(calc0!O24,ref!$B$27,ref!$C$27),ref!$B$28,ref!$C$28),ref!$B$29,ref!$C$29),ref!$B$30,ref!$C$30),ref!$B$31,ref!$C$31),calc0!O24)&amp;設定!$G$17)</f>
        <v/>
      </c>
      <c r="P24" s="0" t="str">
        <f aca="false">IF(calc0!P24="","",IF(AND(設定!$E$24=TRUE(),NOT(ISERROR(VALUE(calc0!P24)))),設定!$G$19,設定!$G$16)&amp;IF(設定!$E$25=TRUE(),SUBSTITUTE(SUBSTITUTE(SUBSTITUTE(SUBSTITUTE(SUBSTITUTE(calc0!P24,ref!$B$27,ref!$C$27),ref!$B$28,ref!$C$28),ref!$B$29,ref!$C$29),ref!$B$30,ref!$C$30),ref!$B$31,ref!$C$31),calc0!P24)&amp;設定!$G$17)</f>
        <v/>
      </c>
      <c r="Q24" s="0" t="str">
        <f aca="false">IF(calc0!Q24="","",IF(AND(設定!$E$24=TRUE(),NOT(ISERROR(VALUE(calc0!Q24)))),設定!$G$19,設定!$G$16)&amp;IF(設定!$E$25=TRUE(),SUBSTITUTE(SUBSTITUTE(SUBSTITUTE(SUBSTITUTE(SUBSTITUTE(calc0!Q24,ref!$B$27,ref!$C$27),ref!$B$28,ref!$C$28),ref!$B$29,ref!$C$29),ref!$B$30,ref!$C$30),ref!$B$31,ref!$C$31),calc0!Q24)&amp;設定!$G$17)</f>
        <v/>
      </c>
      <c r="R24" s="0" t="str">
        <f aca="false">IF(calc0!R24="","",IF(AND(設定!$E$24=TRUE(),NOT(ISERROR(VALUE(calc0!R24)))),設定!$G$19,設定!$G$16)&amp;IF(設定!$E$25=TRUE(),SUBSTITUTE(SUBSTITUTE(SUBSTITUTE(SUBSTITUTE(SUBSTITUTE(calc0!R24,ref!$B$27,ref!$C$27),ref!$B$28,ref!$C$28),ref!$B$29,ref!$C$29),ref!$B$30,ref!$C$30),ref!$B$31,ref!$C$31),calc0!R24)&amp;設定!$G$17)</f>
        <v/>
      </c>
      <c r="S24" s="0" t="str">
        <f aca="false">IF(calc0!S24="","",IF(AND(設定!$E$24=TRUE(),NOT(ISERROR(VALUE(calc0!S24)))),設定!$G$19,設定!$G$16)&amp;IF(設定!$E$25=TRUE(),SUBSTITUTE(SUBSTITUTE(SUBSTITUTE(SUBSTITUTE(SUBSTITUTE(calc0!S24,ref!$B$27,ref!$C$27),ref!$B$28,ref!$C$28),ref!$B$29,ref!$C$29),ref!$B$30,ref!$C$30),ref!$B$31,ref!$C$31),calc0!S24)&amp;設定!$G$17)</f>
        <v/>
      </c>
      <c r="T24" s="0" t="str">
        <f aca="false">IF(calc0!T24="","",IF(AND(設定!$E$24=TRUE(),NOT(ISERROR(VALUE(calc0!T24)))),設定!$G$19,設定!$G$16)&amp;IF(設定!$E$25=TRUE(),SUBSTITUTE(SUBSTITUTE(SUBSTITUTE(SUBSTITUTE(SUBSTITUTE(calc0!T24,ref!$B$27,ref!$C$27),ref!$B$28,ref!$C$28),ref!$B$29,ref!$C$29),ref!$B$30,ref!$C$30),ref!$B$31,ref!$C$31),calc0!T24)&amp;設定!$G$17)</f>
        <v/>
      </c>
      <c r="U24" s="0" t="str">
        <f aca="false">IF(calc0!U24="","",IF(AND(設定!$E$24=TRUE(),NOT(ISERROR(VALUE(calc0!U24)))),設定!$G$19,設定!$G$16)&amp;IF(設定!$E$25=TRUE(),SUBSTITUTE(SUBSTITUTE(SUBSTITUTE(SUBSTITUTE(SUBSTITUTE(calc0!U24,ref!$B$27,ref!$C$27),ref!$B$28,ref!$C$28),ref!$B$29,ref!$C$29),ref!$B$30,ref!$C$30),ref!$B$31,ref!$C$31),calc0!U24)&amp;設定!$G$17)</f>
        <v/>
      </c>
      <c r="V24" s="0" t="str">
        <f aca="false">IF(calc0!V24="","",IF(AND(設定!$E$24=TRUE(),NOT(ISERROR(VALUE(calc0!V24)))),設定!$G$19,設定!$G$16)&amp;IF(設定!$E$25=TRUE(),SUBSTITUTE(SUBSTITUTE(SUBSTITUTE(SUBSTITUTE(SUBSTITUTE(calc0!V24,ref!$B$27,ref!$C$27),ref!$B$28,ref!$C$28),ref!$B$29,ref!$C$29),ref!$B$30,ref!$C$30),ref!$B$31,ref!$C$31),calc0!V24)&amp;設定!$G$17)</f>
        <v/>
      </c>
      <c r="W24" s="0" t="str">
        <f aca="false">IF(calc0!W24="","",IF(AND(設定!$E$24=TRUE(),NOT(ISERROR(VALUE(calc0!W24)))),設定!$G$19,設定!$G$16)&amp;IF(設定!$E$25=TRUE(),SUBSTITUTE(SUBSTITUTE(SUBSTITUTE(SUBSTITUTE(SUBSTITUTE(calc0!W24,ref!$B$27,ref!$C$27),ref!$B$28,ref!$C$28),ref!$B$29,ref!$C$29),ref!$B$30,ref!$C$30),ref!$B$31,ref!$C$31),calc0!W24)&amp;設定!$G$17)</f>
        <v/>
      </c>
      <c r="X24" s="0" t="str">
        <f aca="false">IF(calc0!X24="","",IF(AND(設定!$E$24=TRUE(),NOT(ISERROR(VALUE(calc0!X24)))),設定!$G$19,設定!$G$16)&amp;IF(設定!$E$25=TRUE(),SUBSTITUTE(SUBSTITUTE(SUBSTITUTE(SUBSTITUTE(SUBSTITUTE(calc0!X24,ref!$B$27,ref!$C$27),ref!$B$28,ref!$C$28),ref!$B$29,ref!$C$29),ref!$B$30,ref!$C$30),ref!$B$31,ref!$C$31),calc0!X24)&amp;設定!$G$17)</f>
        <v/>
      </c>
      <c r="Y24" s="0" t="str">
        <f aca="false">IF(calc0!Y24="","",IF(AND(設定!$E$24=TRUE(),NOT(ISERROR(VALUE(calc0!Y24)))),設定!$G$19,設定!$G$16)&amp;IF(設定!$E$25=TRUE(),SUBSTITUTE(SUBSTITUTE(SUBSTITUTE(SUBSTITUTE(SUBSTITUTE(calc0!Y24,ref!$B$27,ref!$C$27),ref!$B$28,ref!$C$28),ref!$B$29,ref!$C$29),ref!$B$30,ref!$C$30),ref!$B$31,ref!$C$31),calc0!Y24)&amp;設定!$G$17)</f>
        <v/>
      </c>
      <c r="Z24" s="0" t="str">
        <f aca="false">IF(calc0!Z24="","",IF(AND(設定!$E$24=TRUE(),NOT(ISERROR(VALUE(calc0!Z24)))),設定!$G$19,設定!$G$16)&amp;IF(設定!$E$25=TRUE(),SUBSTITUTE(SUBSTITUTE(SUBSTITUTE(SUBSTITUTE(SUBSTITUTE(calc0!Z24,ref!$B$27,ref!$C$27),ref!$B$28,ref!$C$28),ref!$B$29,ref!$C$29),ref!$B$30,ref!$C$30),ref!$B$31,ref!$C$31),calc0!Z24)&amp;設定!$G$17)</f>
        <v/>
      </c>
      <c r="AA24" s="0" t="str">
        <f aca="false">IF(calc0!AA24="","",IF(AND(設定!$E$24=TRUE(),NOT(ISERROR(VALUE(calc0!AA24)))),設定!$G$19,設定!$G$16)&amp;IF(設定!$E$25=TRUE(),SUBSTITUTE(SUBSTITUTE(SUBSTITUTE(SUBSTITUTE(SUBSTITUTE(calc0!AA24,ref!$B$27,ref!$C$27),ref!$B$28,ref!$C$28),ref!$B$29,ref!$C$29),ref!$B$30,ref!$C$30),ref!$B$31,ref!$C$31),calc0!AA24)&amp;設定!$G$17)</f>
        <v/>
      </c>
      <c r="AB24" s="0" t="str">
        <f aca="false">IF(calc0!AB24="","",IF(AND(設定!$E$24=TRUE(),NOT(ISERROR(VALUE(calc0!AB24)))),設定!$G$19,設定!$G$16)&amp;IF(設定!$E$25=TRUE(),SUBSTITUTE(SUBSTITUTE(SUBSTITUTE(SUBSTITUTE(SUBSTITUTE(calc0!AB24,ref!$B$27,ref!$C$27),ref!$B$28,ref!$C$28),ref!$B$29,ref!$C$29),ref!$B$30,ref!$C$30),ref!$B$31,ref!$C$31),calc0!AB24)&amp;設定!$G$17)</f>
        <v/>
      </c>
      <c r="AC24" s="0" t="str">
        <f aca="false">IF(calc0!AC24="","",IF(AND(設定!$E$24=TRUE(),NOT(ISERROR(VALUE(calc0!AC24)))),設定!$G$19,設定!$G$16)&amp;IF(設定!$E$25=TRUE(),SUBSTITUTE(SUBSTITUTE(SUBSTITUTE(SUBSTITUTE(SUBSTITUTE(calc0!AC24,ref!$B$27,ref!$C$27),ref!$B$28,ref!$C$28),ref!$B$29,ref!$C$29),ref!$B$30,ref!$C$30),ref!$B$31,ref!$C$31),calc0!AC24)&amp;設定!$G$17)</f>
        <v/>
      </c>
      <c r="AD24" s="0" t="str">
        <f aca="false">IF(calc0!AD24="","",IF(AND(設定!$E$24=TRUE(),NOT(ISERROR(VALUE(calc0!AD24)))),設定!$G$19,設定!$G$16)&amp;IF(設定!$E$25=TRUE(),SUBSTITUTE(SUBSTITUTE(SUBSTITUTE(SUBSTITUTE(SUBSTITUTE(calc0!AD24,ref!$B$27,ref!$C$27),ref!$B$28,ref!$C$28),ref!$B$29,ref!$C$29),ref!$B$30,ref!$C$30),ref!$B$31,ref!$C$31),calc0!AD24)&amp;設定!$G$17)</f>
        <v/>
      </c>
      <c r="AE24" s="0" t="str">
        <f aca="false">IF(calc0!AE24="","",IF(AND(設定!$E$24=TRUE(),NOT(ISERROR(VALUE(calc0!AE24)))),設定!$G$19,設定!$G$16)&amp;IF(設定!$E$25=TRUE(),SUBSTITUTE(SUBSTITUTE(SUBSTITUTE(SUBSTITUTE(SUBSTITUTE(calc0!AE24,ref!$B$27,ref!$C$27),ref!$B$28,ref!$C$28),ref!$B$29,ref!$C$29),ref!$B$30,ref!$C$30),ref!$B$31,ref!$C$31),calc0!AE24)&amp;設定!$G$17)</f>
        <v/>
      </c>
      <c r="AF24" s="0" t="str">
        <f aca="false">IF(calc0!AF24="","",IF(AND(設定!$E$24=TRUE(),NOT(ISERROR(VALUE(calc0!AF24)))),設定!$G$19,設定!$G$16)&amp;IF(設定!$E$25=TRUE(),SUBSTITUTE(SUBSTITUTE(SUBSTITUTE(SUBSTITUTE(SUBSTITUTE(calc0!AF24,ref!$B$27,ref!$C$27),ref!$B$28,ref!$C$28),ref!$B$29,ref!$C$29),ref!$B$30,ref!$C$30),ref!$B$31,ref!$C$31),calc0!AF24)&amp;設定!$G$17)</f>
        <v/>
      </c>
      <c r="AG24" s="0" t="str">
        <f aca="false">IF(calc0!AG24="","",IF(AND(設定!$E$24=TRUE(),NOT(ISERROR(VALUE(calc0!AG24)))),設定!$G$19,設定!$G$16)&amp;IF(設定!$E$25=TRUE(),SUBSTITUTE(SUBSTITUTE(SUBSTITUTE(SUBSTITUTE(SUBSTITUTE(calc0!AG24,ref!$B$27,ref!$C$27),ref!$B$28,ref!$C$28),ref!$B$29,ref!$C$29),ref!$B$30,ref!$C$30),ref!$B$31,ref!$C$31),calc0!AG24)&amp;設定!$G$17)</f>
        <v/>
      </c>
      <c r="AH24" s="0" t="str">
        <f aca="false">IF(calc0!AH24="","",IF(AND(設定!$E$24=TRUE(),NOT(ISERROR(VALUE(calc0!AH24)))),設定!$G$19,設定!$G$16)&amp;IF(設定!$E$25=TRUE(),SUBSTITUTE(SUBSTITUTE(SUBSTITUTE(SUBSTITUTE(SUBSTITUTE(calc0!AH24,ref!$B$27,ref!$C$27),ref!$B$28,ref!$C$28),ref!$B$29,ref!$C$29),ref!$B$30,ref!$C$30),ref!$B$31,ref!$C$31),calc0!AH24)&amp;設定!$G$17)</f>
        <v/>
      </c>
      <c r="AI24" s="0" t="str">
        <f aca="false">IF(calc0!AI24="","",IF(AND(設定!$E$24=TRUE(),NOT(ISERROR(VALUE(calc0!AI24)))),設定!$G$19,設定!$G$16)&amp;IF(設定!$E$25=TRUE(),SUBSTITUTE(SUBSTITUTE(SUBSTITUTE(SUBSTITUTE(SUBSTITUTE(calc0!AI24,ref!$B$27,ref!$C$27),ref!$B$28,ref!$C$28),ref!$B$29,ref!$C$29),ref!$B$30,ref!$C$30),ref!$B$31,ref!$C$31),calc0!AI24)&amp;設定!$G$17)</f>
        <v/>
      </c>
      <c r="AJ24" s="0" t="str">
        <f aca="false">IF(calc0!AJ24="","",IF(AND(設定!$E$24=TRUE(),NOT(ISERROR(VALUE(calc0!AJ24)))),設定!$G$19,設定!$G$16)&amp;IF(設定!$E$25=TRUE(),SUBSTITUTE(SUBSTITUTE(SUBSTITUTE(SUBSTITUTE(SUBSTITUTE(calc0!AJ24,ref!$B$27,ref!$C$27),ref!$B$28,ref!$C$28),ref!$B$29,ref!$C$29),ref!$B$30,ref!$C$30),ref!$B$31,ref!$C$31),calc0!AJ24)&amp;設定!$G$17)</f>
        <v/>
      </c>
      <c r="AK24" s="0" t="str">
        <f aca="false">IF(calc0!AK24="","",IF(AND(設定!$E$24=TRUE(),NOT(ISERROR(VALUE(calc0!AK24)))),設定!$G$19,設定!$G$16)&amp;IF(設定!$E$25=TRUE(),SUBSTITUTE(SUBSTITUTE(SUBSTITUTE(SUBSTITUTE(SUBSTITUTE(calc0!AK24,ref!$B$27,ref!$C$27),ref!$B$28,ref!$C$28),ref!$B$29,ref!$C$29),ref!$B$30,ref!$C$30),ref!$B$31,ref!$C$31),calc0!AK24)&amp;設定!$G$17)</f>
        <v/>
      </c>
      <c r="AL24" s="0" t="str">
        <f aca="false">IF(calc0!AL24="","",IF(AND(設定!$E$24=TRUE(),NOT(ISERROR(VALUE(calc0!AL24)))),設定!$G$19,設定!$G$16)&amp;IF(設定!$E$25=TRUE(),SUBSTITUTE(SUBSTITUTE(SUBSTITUTE(SUBSTITUTE(SUBSTITUTE(calc0!AL24,ref!$B$27,ref!$C$27),ref!$B$28,ref!$C$28),ref!$B$29,ref!$C$29),ref!$B$30,ref!$C$30),ref!$B$31,ref!$C$31),calc0!AL24)&amp;設定!$G$17)</f>
        <v/>
      </c>
      <c r="AM24" s="0" t="str">
        <f aca="false">IF(calc0!AM24="","",IF(AND(設定!$E$24=TRUE(),NOT(ISERROR(VALUE(calc0!AM24)))),設定!$G$19,設定!$G$16)&amp;IF(設定!$E$25=TRUE(),SUBSTITUTE(SUBSTITUTE(SUBSTITUTE(SUBSTITUTE(SUBSTITUTE(calc0!AM24,ref!$B$27,ref!$C$27),ref!$B$28,ref!$C$28),ref!$B$29,ref!$C$29),ref!$B$30,ref!$C$30),ref!$B$31,ref!$C$31),calc0!AM24)&amp;設定!$G$17)</f>
        <v/>
      </c>
      <c r="AN24" s="0" t="str">
        <f aca="false">IF(calc0!AN24="","",IF(AND(設定!$E$24=TRUE(),NOT(ISERROR(VALUE(calc0!AN24)))),設定!$G$19,設定!$G$16)&amp;IF(設定!$E$25=TRUE(),SUBSTITUTE(SUBSTITUTE(SUBSTITUTE(SUBSTITUTE(SUBSTITUTE(calc0!AN24,ref!$B$27,ref!$C$27),ref!$B$28,ref!$C$28),ref!$B$29,ref!$C$29),ref!$B$30,ref!$C$30),ref!$B$31,ref!$C$31),calc0!AN24)&amp;設定!$G$17)</f>
        <v/>
      </c>
      <c r="AO24" s="0" t="str">
        <f aca="false">IF(calc0!AO24="","",IF(AND(設定!$E$24=TRUE(),NOT(ISERROR(VALUE(calc0!AO24)))),設定!$G$19,設定!$G$16)&amp;IF(設定!$E$25=TRUE(),SUBSTITUTE(SUBSTITUTE(SUBSTITUTE(SUBSTITUTE(SUBSTITUTE(calc0!AO24,ref!$B$27,ref!$C$27),ref!$B$28,ref!$C$28),ref!$B$29,ref!$C$29),ref!$B$30,ref!$C$30),ref!$B$31,ref!$C$31),calc0!AO24)&amp;設定!$G$17)</f>
        <v/>
      </c>
      <c r="AP24" s="0" t="str">
        <f aca="false">IF(calc0!AP24="","",IF(AND(設定!$E$24=TRUE(),NOT(ISERROR(VALUE(calc0!AP24)))),設定!$G$19,設定!$G$16)&amp;IF(設定!$E$25=TRUE(),SUBSTITUTE(SUBSTITUTE(SUBSTITUTE(SUBSTITUTE(SUBSTITUTE(calc0!AP24,ref!$B$27,ref!$C$27),ref!$B$28,ref!$C$28),ref!$B$29,ref!$C$29),ref!$B$30,ref!$C$30),ref!$B$31,ref!$C$31),calc0!AP24)&amp;設定!$G$17)</f>
        <v/>
      </c>
      <c r="AQ24" s="0" t="str">
        <f aca="false">IF(calc0!AQ24="","",IF(AND(設定!$E$24=TRUE(),NOT(ISERROR(VALUE(calc0!AQ24)))),設定!$G$19,設定!$G$16)&amp;IF(設定!$E$25=TRUE(),SUBSTITUTE(SUBSTITUTE(SUBSTITUTE(SUBSTITUTE(SUBSTITUTE(calc0!AQ24,ref!$B$27,ref!$C$27),ref!$B$28,ref!$C$28),ref!$B$29,ref!$C$29),ref!$B$30,ref!$C$30),ref!$B$31,ref!$C$31),calc0!AQ24)&amp;設定!$G$17)</f>
        <v/>
      </c>
      <c r="AR24" s="0" t="str">
        <f aca="false">IF(calc0!AR24="","",IF(AND(設定!$E$24=TRUE(),NOT(ISERROR(VALUE(calc0!AR24)))),設定!$G$19,設定!$G$16)&amp;IF(設定!$E$25=TRUE(),SUBSTITUTE(SUBSTITUTE(SUBSTITUTE(SUBSTITUTE(SUBSTITUTE(calc0!AR24,ref!$B$27,ref!$C$27),ref!$B$28,ref!$C$28),ref!$B$29,ref!$C$29),ref!$B$30,ref!$C$30),ref!$B$31,ref!$C$31),calc0!AR24)&amp;設定!$G$17)</f>
        <v/>
      </c>
      <c r="AS24" s="0" t="str">
        <f aca="false">IF(calc0!AS24="","",IF(AND(設定!$E$24=TRUE(),NOT(ISERROR(VALUE(calc0!AS24)))),設定!$G$19,設定!$G$16)&amp;IF(設定!$E$25=TRUE(),SUBSTITUTE(SUBSTITUTE(SUBSTITUTE(SUBSTITUTE(SUBSTITUTE(calc0!AS24,ref!$B$27,ref!$C$27),ref!$B$28,ref!$C$28),ref!$B$29,ref!$C$29),ref!$B$30,ref!$C$30),ref!$B$31,ref!$C$31),calc0!AS24)&amp;設定!$G$17)</f>
        <v/>
      </c>
      <c r="AT24" s="0" t="str">
        <f aca="false">IF(calc0!AT24="","",IF(AND(設定!$E$24=TRUE(),NOT(ISERROR(VALUE(calc0!AT24)))),設定!$G$19,設定!$G$16)&amp;IF(設定!$E$25=TRUE(),SUBSTITUTE(SUBSTITUTE(SUBSTITUTE(SUBSTITUTE(SUBSTITUTE(calc0!AT24,ref!$B$27,ref!$C$27),ref!$B$28,ref!$C$28),ref!$B$29,ref!$C$29),ref!$B$30,ref!$C$30),ref!$B$31,ref!$C$31),calc0!AT24)&amp;設定!$G$17)</f>
        <v/>
      </c>
      <c r="AU24" s="0" t="str">
        <f aca="false">IF(calc0!AU24="","",IF(AND(設定!$E$24=TRUE(),NOT(ISERROR(VALUE(calc0!AU24)))),設定!$G$19,設定!$G$16)&amp;IF(設定!$E$25=TRUE(),SUBSTITUTE(SUBSTITUTE(SUBSTITUTE(SUBSTITUTE(SUBSTITUTE(calc0!AU24,ref!$B$27,ref!$C$27),ref!$B$28,ref!$C$28),ref!$B$29,ref!$C$29),ref!$B$30,ref!$C$30),ref!$B$31,ref!$C$31),calc0!AU24)&amp;設定!$G$17)</f>
        <v/>
      </c>
      <c r="AV24" s="0" t="str">
        <f aca="false">IF(calc0!AV24="","",IF(AND(設定!$E$24=TRUE(),NOT(ISERROR(VALUE(calc0!AV24)))),設定!$G$19,設定!$G$16)&amp;IF(設定!$E$25=TRUE(),SUBSTITUTE(SUBSTITUTE(SUBSTITUTE(SUBSTITUTE(SUBSTITUTE(calc0!AV24,ref!$B$27,ref!$C$27),ref!$B$28,ref!$C$28),ref!$B$29,ref!$C$29),ref!$B$30,ref!$C$30),ref!$B$31,ref!$C$31),calc0!AV24)&amp;設定!$G$17)</f>
        <v/>
      </c>
      <c r="AW24" s="0" t="str">
        <f aca="false">IF(calc0!AW24="","",IF(AND(設定!$E$24=TRUE(),NOT(ISERROR(VALUE(calc0!AW24)))),設定!$G$19,設定!$G$16)&amp;IF(設定!$E$25=TRUE(),SUBSTITUTE(SUBSTITUTE(SUBSTITUTE(SUBSTITUTE(SUBSTITUTE(calc0!AW24,ref!$B$27,ref!$C$27),ref!$B$28,ref!$C$28),ref!$B$29,ref!$C$29),ref!$B$30,ref!$C$30),ref!$B$31,ref!$C$31),calc0!AW24)&amp;設定!$G$17)</f>
        <v/>
      </c>
      <c r="AX24" s="0" t="str">
        <f aca="false">IF(calc0!AX24="","",IF(AND(設定!$E$24=TRUE(),NOT(ISERROR(VALUE(calc0!AX24)))),設定!$G$19,設定!$G$16)&amp;IF(設定!$E$25=TRUE(),SUBSTITUTE(SUBSTITUTE(SUBSTITUTE(SUBSTITUTE(SUBSTITUTE(calc0!AX24,ref!$B$27,ref!$C$27),ref!$B$28,ref!$C$28),ref!$B$29,ref!$C$29),ref!$B$30,ref!$C$30),ref!$B$31,ref!$C$31),calc0!AX24)&amp;設定!$G$17)</f>
        <v/>
      </c>
      <c r="AY24" s="0" t="str">
        <f aca="false">IF(calc0!AY24="","",IF(AND(設定!$E$24=TRUE(),NOT(ISERROR(VALUE(calc0!AY24)))),設定!$G$19,設定!$G$16)&amp;IF(設定!$E$25=TRUE(),SUBSTITUTE(SUBSTITUTE(SUBSTITUTE(SUBSTITUTE(SUBSTITUTE(calc0!AY24,ref!$B$27,ref!$C$27),ref!$B$28,ref!$C$28),ref!$B$29,ref!$C$29),ref!$B$30,ref!$C$30),ref!$B$31,ref!$C$31),calc0!AY24)&amp;設定!$G$17)</f>
        <v/>
      </c>
      <c r="AZ24" s="0" t="str">
        <f aca="false">IF(B24="",IF(ISERROR(MATCH("END",$AZ$2:AZ23,0)),"END",""),ref!$C$12)</f>
        <v/>
      </c>
      <c r="BA24" s="0" t="str">
        <f aca="false">IF(AZ24="END",ref!$C$16,SUBSTITUTE(B24&amp;C24&amp;D24&amp;E24&amp;F24&amp;G24&amp;H24&amp;I24&amp;J24&amp;K24&amp;L24&amp;M24&amp;N24&amp;O24&amp;P24&amp;Q24&amp;R24&amp;S24&amp;T24&amp;U24&amp;V24&amp;W24&amp;X24&amp;Y24&amp;Z24&amp;AA24&amp;AB24&amp;AC24&amp;AD24&amp;AE24&amp;AF24&amp;AG24&amp;AH24&amp;AI24&amp;AJ24&amp;AK24&amp;AL24&amp;AM24&amp;AN24&amp;AO24&amp;AP24&amp;AQ24&amp;AR24&amp;AS24&amp;AT24&amp;AU24&amp;AV24&amp;AW24&amp;AX24&amp;AY24&amp;AZ24,"[|-消える-|]",""))</f>
        <v/>
      </c>
    </row>
    <row r="25" customFormat="false" ht="13.5" hidden="false" customHeight="false" outlineLevel="0" collapsed="false">
      <c r="A25" s="0" t="n">
        <f aca="false">MOD(A24+1,2)</f>
        <v>0</v>
      </c>
      <c r="B25" s="0" t="str">
        <f aca="false">IF(calc0!B25="","",IF(A25=0,設定!$G$14,設定!$G$12)&amp;IF(設定!$E$26=TRUE(),IF(設定!$E$24=TRUE(),設定!$G$19,設定!$G$16)&amp;ROW(A23)&amp;設定!$G$17,"")&amp;IF(ISERROR(VALUE(calc0!B25)),設定!$G$16,IF(設定!$E$24=TRUE(),設定!$G$19,設定!$G$16))&amp;IF(設定!$E$25=TRUE(),SUBSTITUTE(SUBSTITUTE(SUBSTITUTE(SUBSTITUTE(SUBSTITUTE(calc0!B25,ref!$B$27,ref!$C$27),ref!$B$28,ref!$C$28),ref!$B$29,ref!$C$29),ref!$B$30,ref!$C$30),ref!$B$31,ref!$C$31),calc0!B25)&amp;設定!$G$17)</f>
        <v/>
      </c>
      <c r="C25" s="0" t="str">
        <f aca="false">IF(calc0!C25="","",IF(AND(設定!$E$24=TRUE(),NOT(ISERROR(VALUE(calc0!C25)))),設定!$G$19,設定!$G$16)&amp;IF(設定!$E$25=TRUE(),SUBSTITUTE(SUBSTITUTE(SUBSTITUTE(SUBSTITUTE(SUBSTITUTE(calc0!C25,ref!$B$27,ref!$C$27),ref!$B$28,ref!$C$28),ref!$B$29,ref!$C$29),ref!$B$30,ref!$C$30),ref!$B$31,ref!$C$31),calc0!C25)&amp;設定!$G$17)</f>
        <v/>
      </c>
      <c r="D25" s="0" t="str">
        <f aca="false">IF(calc0!D25="","",IF(AND(設定!$E$24=TRUE(),NOT(ISERROR(VALUE(calc0!D25)))),設定!$G$19,設定!$G$16)&amp;IF(設定!$E$25=TRUE(),SUBSTITUTE(SUBSTITUTE(SUBSTITUTE(SUBSTITUTE(SUBSTITUTE(calc0!D25,ref!$B$27,ref!$C$27),ref!$B$28,ref!$C$28),ref!$B$29,ref!$C$29),ref!$B$30,ref!$C$30),ref!$B$31,ref!$C$31),calc0!D25)&amp;設定!$G$17)</f>
        <v/>
      </c>
      <c r="E25" s="0" t="str">
        <f aca="false">IF(calc0!E25="","",IF(AND(設定!$E$24=TRUE(),NOT(ISERROR(VALUE(calc0!E25)))),設定!$G$19,設定!$G$16)&amp;IF(設定!$E$25=TRUE(),SUBSTITUTE(SUBSTITUTE(SUBSTITUTE(SUBSTITUTE(SUBSTITUTE(calc0!E25,ref!$B$27,ref!$C$27),ref!$B$28,ref!$C$28),ref!$B$29,ref!$C$29),ref!$B$30,ref!$C$30),ref!$B$31,ref!$C$31),calc0!E25)&amp;設定!$G$17)</f>
        <v/>
      </c>
      <c r="F25" s="0" t="str">
        <f aca="false">IF(calc0!F25="","",IF(AND(設定!$E$24=TRUE(),NOT(ISERROR(VALUE(calc0!F25)))),設定!$G$19,設定!$G$16)&amp;IF(設定!$E$25=TRUE(),SUBSTITUTE(SUBSTITUTE(SUBSTITUTE(SUBSTITUTE(SUBSTITUTE(calc0!F25,ref!$B$27,ref!$C$27),ref!$B$28,ref!$C$28),ref!$B$29,ref!$C$29),ref!$B$30,ref!$C$30),ref!$B$31,ref!$C$31),calc0!F25)&amp;設定!$G$17)</f>
        <v/>
      </c>
      <c r="G25" s="0" t="str">
        <f aca="false">IF(calc0!G25="","",IF(AND(設定!$E$24=TRUE(),NOT(ISERROR(VALUE(calc0!G25)))),設定!$G$19,設定!$G$16)&amp;IF(設定!$E$25=TRUE(),SUBSTITUTE(SUBSTITUTE(SUBSTITUTE(SUBSTITUTE(SUBSTITUTE(calc0!G25,ref!$B$27,ref!$C$27),ref!$B$28,ref!$C$28),ref!$B$29,ref!$C$29),ref!$B$30,ref!$C$30),ref!$B$31,ref!$C$31),calc0!G25)&amp;設定!$G$17)</f>
        <v/>
      </c>
      <c r="H25" s="0" t="str">
        <f aca="false">IF(calc0!H25="","",IF(AND(設定!$E$24=TRUE(),NOT(ISERROR(VALUE(calc0!H25)))),設定!$G$19,設定!$G$16)&amp;IF(設定!$E$25=TRUE(),SUBSTITUTE(SUBSTITUTE(SUBSTITUTE(SUBSTITUTE(SUBSTITUTE(calc0!H25,ref!$B$27,ref!$C$27),ref!$B$28,ref!$C$28),ref!$B$29,ref!$C$29),ref!$B$30,ref!$C$30),ref!$B$31,ref!$C$31),calc0!H25)&amp;設定!$G$17)</f>
        <v/>
      </c>
      <c r="I25" s="0" t="str">
        <f aca="false">IF(calc0!I25="","",IF(AND(設定!$E$24=TRUE(),NOT(ISERROR(VALUE(calc0!I25)))),設定!$G$19,設定!$G$16)&amp;IF(設定!$E$25=TRUE(),SUBSTITUTE(SUBSTITUTE(SUBSTITUTE(SUBSTITUTE(SUBSTITUTE(calc0!I25,ref!$B$27,ref!$C$27),ref!$B$28,ref!$C$28),ref!$B$29,ref!$C$29),ref!$B$30,ref!$C$30),ref!$B$31,ref!$C$31),calc0!I25)&amp;設定!$G$17)</f>
        <v/>
      </c>
      <c r="J25" s="0" t="str">
        <f aca="false">IF(calc0!J25="","",IF(AND(設定!$E$24=TRUE(),NOT(ISERROR(VALUE(calc0!J25)))),設定!$G$19,設定!$G$16)&amp;IF(設定!$E$25=TRUE(),SUBSTITUTE(SUBSTITUTE(SUBSTITUTE(SUBSTITUTE(SUBSTITUTE(calc0!J25,ref!$B$27,ref!$C$27),ref!$B$28,ref!$C$28),ref!$B$29,ref!$C$29),ref!$B$30,ref!$C$30),ref!$B$31,ref!$C$31),calc0!J25)&amp;設定!$G$17)</f>
        <v/>
      </c>
      <c r="K25" s="0" t="str">
        <f aca="false">IF(calc0!K25="","",IF(AND(設定!$E$24=TRUE(),NOT(ISERROR(VALUE(calc0!K25)))),設定!$G$19,設定!$G$16)&amp;IF(設定!$E$25=TRUE(),SUBSTITUTE(SUBSTITUTE(SUBSTITUTE(SUBSTITUTE(SUBSTITUTE(calc0!K25,ref!$B$27,ref!$C$27),ref!$B$28,ref!$C$28),ref!$B$29,ref!$C$29),ref!$B$30,ref!$C$30),ref!$B$31,ref!$C$31),calc0!K25)&amp;設定!$G$17)</f>
        <v/>
      </c>
      <c r="L25" s="0" t="str">
        <f aca="false">IF(calc0!L25="","",IF(AND(設定!$E$24=TRUE(),NOT(ISERROR(VALUE(calc0!L25)))),設定!$G$19,設定!$G$16)&amp;IF(設定!$E$25=TRUE(),SUBSTITUTE(SUBSTITUTE(SUBSTITUTE(SUBSTITUTE(SUBSTITUTE(calc0!L25,ref!$B$27,ref!$C$27),ref!$B$28,ref!$C$28),ref!$B$29,ref!$C$29),ref!$B$30,ref!$C$30),ref!$B$31,ref!$C$31),calc0!L25)&amp;設定!$G$17)</f>
        <v/>
      </c>
      <c r="M25" s="0" t="str">
        <f aca="false">IF(calc0!M25="","",IF(AND(設定!$E$24=TRUE(),NOT(ISERROR(VALUE(calc0!M25)))),設定!$G$19,設定!$G$16)&amp;IF(設定!$E$25=TRUE(),SUBSTITUTE(SUBSTITUTE(SUBSTITUTE(SUBSTITUTE(SUBSTITUTE(calc0!M25,ref!$B$27,ref!$C$27),ref!$B$28,ref!$C$28),ref!$B$29,ref!$C$29),ref!$B$30,ref!$C$30),ref!$B$31,ref!$C$31),calc0!M25)&amp;設定!$G$17)</f>
        <v/>
      </c>
      <c r="N25" s="0" t="str">
        <f aca="false">IF(calc0!N25="","",IF(AND(設定!$E$24=TRUE(),NOT(ISERROR(VALUE(calc0!N25)))),設定!$G$19,設定!$G$16)&amp;IF(設定!$E$25=TRUE(),SUBSTITUTE(SUBSTITUTE(SUBSTITUTE(SUBSTITUTE(SUBSTITUTE(calc0!N25,ref!$B$27,ref!$C$27),ref!$B$28,ref!$C$28),ref!$B$29,ref!$C$29),ref!$B$30,ref!$C$30),ref!$B$31,ref!$C$31),calc0!N25)&amp;設定!$G$17)</f>
        <v/>
      </c>
      <c r="O25" s="0" t="str">
        <f aca="false">IF(calc0!O25="","",IF(AND(設定!$E$24=TRUE(),NOT(ISERROR(VALUE(calc0!O25)))),設定!$G$19,設定!$G$16)&amp;IF(設定!$E$25=TRUE(),SUBSTITUTE(SUBSTITUTE(SUBSTITUTE(SUBSTITUTE(SUBSTITUTE(calc0!O25,ref!$B$27,ref!$C$27),ref!$B$28,ref!$C$28),ref!$B$29,ref!$C$29),ref!$B$30,ref!$C$30),ref!$B$31,ref!$C$31),calc0!O25)&amp;設定!$G$17)</f>
        <v/>
      </c>
      <c r="P25" s="0" t="str">
        <f aca="false">IF(calc0!P25="","",IF(AND(設定!$E$24=TRUE(),NOT(ISERROR(VALUE(calc0!P25)))),設定!$G$19,設定!$G$16)&amp;IF(設定!$E$25=TRUE(),SUBSTITUTE(SUBSTITUTE(SUBSTITUTE(SUBSTITUTE(SUBSTITUTE(calc0!P25,ref!$B$27,ref!$C$27),ref!$B$28,ref!$C$28),ref!$B$29,ref!$C$29),ref!$B$30,ref!$C$30),ref!$B$31,ref!$C$31),calc0!P25)&amp;設定!$G$17)</f>
        <v/>
      </c>
      <c r="Q25" s="0" t="str">
        <f aca="false">IF(calc0!Q25="","",IF(AND(設定!$E$24=TRUE(),NOT(ISERROR(VALUE(calc0!Q25)))),設定!$G$19,設定!$G$16)&amp;IF(設定!$E$25=TRUE(),SUBSTITUTE(SUBSTITUTE(SUBSTITUTE(SUBSTITUTE(SUBSTITUTE(calc0!Q25,ref!$B$27,ref!$C$27),ref!$B$28,ref!$C$28),ref!$B$29,ref!$C$29),ref!$B$30,ref!$C$30),ref!$B$31,ref!$C$31),calc0!Q25)&amp;設定!$G$17)</f>
        <v/>
      </c>
      <c r="R25" s="0" t="str">
        <f aca="false">IF(calc0!R25="","",IF(AND(設定!$E$24=TRUE(),NOT(ISERROR(VALUE(calc0!R25)))),設定!$G$19,設定!$G$16)&amp;IF(設定!$E$25=TRUE(),SUBSTITUTE(SUBSTITUTE(SUBSTITUTE(SUBSTITUTE(SUBSTITUTE(calc0!R25,ref!$B$27,ref!$C$27),ref!$B$28,ref!$C$28),ref!$B$29,ref!$C$29),ref!$B$30,ref!$C$30),ref!$B$31,ref!$C$31),calc0!R25)&amp;設定!$G$17)</f>
        <v/>
      </c>
      <c r="S25" s="0" t="str">
        <f aca="false">IF(calc0!S25="","",IF(AND(設定!$E$24=TRUE(),NOT(ISERROR(VALUE(calc0!S25)))),設定!$G$19,設定!$G$16)&amp;IF(設定!$E$25=TRUE(),SUBSTITUTE(SUBSTITUTE(SUBSTITUTE(SUBSTITUTE(SUBSTITUTE(calc0!S25,ref!$B$27,ref!$C$27),ref!$B$28,ref!$C$28),ref!$B$29,ref!$C$29),ref!$B$30,ref!$C$30),ref!$B$31,ref!$C$31),calc0!S25)&amp;設定!$G$17)</f>
        <v/>
      </c>
      <c r="T25" s="0" t="str">
        <f aca="false">IF(calc0!T25="","",IF(AND(設定!$E$24=TRUE(),NOT(ISERROR(VALUE(calc0!T25)))),設定!$G$19,設定!$G$16)&amp;IF(設定!$E$25=TRUE(),SUBSTITUTE(SUBSTITUTE(SUBSTITUTE(SUBSTITUTE(SUBSTITUTE(calc0!T25,ref!$B$27,ref!$C$27),ref!$B$28,ref!$C$28),ref!$B$29,ref!$C$29),ref!$B$30,ref!$C$30),ref!$B$31,ref!$C$31),calc0!T25)&amp;設定!$G$17)</f>
        <v/>
      </c>
      <c r="U25" s="0" t="str">
        <f aca="false">IF(calc0!U25="","",IF(AND(設定!$E$24=TRUE(),NOT(ISERROR(VALUE(calc0!U25)))),設定!$G$19,設定!$G$16)&amp;IF(設定!$E$25=TRUE(),SUBSTITUTE(SUBSTITUTE(SUBSTITUTE(SUBSTITUTE(SUBSTITUTE(calc0!U25,ref!$B$27,ref!$C$27),ref!$B$28,ref!$C$28),ref!$B$29,ref!$C$29),ref!$B$30,ref!$C$30),ref!$B$31,ref!$C$31),calc0!U25)&amp;設定!$G$17)</f>
        <v/>
      </c>
      <c r="V25" s="0" t="str">
        <f aca="false">IF(calc0!V25="","",IF(AND(設定!$E$24=TRUE(),NOT(ISERROR(VALUE(calc0!V25)))),設定!$G$19,設定!$G$16)&amp;IF(設定!$E$25=TRUE(),SUBSTITUTE(SUBSTITUTE(SUBSTITUTE(SUBSTITUTE(SUBSTITUTE(calc0!V25,ref!$B$27,ref!$C$27),ref!$B$28,ref!$C$28),ref!$B$29,ref!$C$29),ref!$B$30,ref!$C$30),ref!$B$31,ref!$C$31),calc0!V25)&amp;設定!$G$17)</f>
        <v/>
      </c>
      <c r="W25" s="0" t="str">
        <f aca="false">IF(calc0!W25="","",IF(AND(設定!$E$24=TRUE(),NOT(ISERROR(VALUE(calc0!W25)))),設定!$G$19,設定!$G$16)&amp;IF(設定!$E$25=TRUE(),SUBSTITUTE(SUBSTITUTE(SUBSTITUTE(SUBSTITUTE(SUBSTITUTE(calc0!W25,ref!$B$27,ref!$C$27),ref!$B$28,ref!$C$28),ref!$B$29,ref!$C$29),ref!$B$30,ref!$C$30),ref!$B$31,ref!$C$31),calc0!W25)&amp;設定!$G$17)</f>
        <v/>
      </c>
      <c r="X25" s="0" t="str">
        <f aca="false">IF(calc0!X25="","",IF(AND(設定!$E$24=TRUE(),NOT(ISERROR(VALUE(calc0!X25)))),設定!$G$19,設定!$G$16)&amp;IF(設定!$E$25=TRUE(),SUBSTITUTE(SUBSTITUTE(SUBSTITUTE(SUBSTITUTE(SUBSTITUTE(calc0!X25,ref!$B$27,ref!$C$27),ref!$B$28,ref!$C$28),ref!$B$29,ref!$C$29),ref!$B$30,ref!$C$30),ref!$B$31,ref!$C$31),calc0!X25)&amp;設定!$G$17)</f>
        <v/>
      </c>
      <c r="Y25" s="0" t="str">
        <f aca="false">IF(calc0!Y25="","",IF(AND(設定!$E$24=TRUE(),NOT(ISERROR(VALUE(calc0!Y25)))),設定!$G$19,設定!$G$16)&amp;IF(設定!$E$25=TRUE(),SUBSTITUTE(SUBSTITUTE(SUBSTITUTE(SUBSTITUTE(SUBSTITUTE(calc0!Y25,ref!$B$27,ref!$C$27),ref!$B$28,ref!$C$28),ref!$B$29,ref!$C$29),ref!$B$30,ref!$C$30),ref!$B$31,ref!$C$31),calc0!Y25)&amp;設定!$G$17)</f>
        <v/>
      </c>
      <c r="Z25" s="0" t="str">
        <f aca="false">IF(calc0!Z25="","",IF(AND(設定!$E$24=TRUE(),NOT(ISERROR(VALUE(calc0!Z25)))),設定!$G$19,設定!$G$16)&amp;IF(設定!$E$25=TRUE(),SUBSTITUTE(SUBSTITUTE(SUBSTITUTE(SUBSTITUTE(SUBSTITUTE(calc0!Z25,ref!$B$27,ref!$C$27),ref!$B$28,ref!$C$28),ref!$B$29,ref!$C$29),ref!$B$30,ref!$C$30),ref!$B$31,ref!$C$31),calc0!Z25)&amp;設定!$G$17)</f>
        <v/>
      </c>
      <c r="AA25" s="0" t="str">
        <f aca="false">IF(calc0!AA25="","",IF(AND(設定!$E$24=TRUE(),NOT(ISERROR(VALUE(calc0!AA25)))),設定!$G$19,設定!$G$16)&amp;IF(設定!$E$25=TRUE(),SUBSTITUTE(SUBSTITUTE(SUBSTITUTE(SUBSTITUTE(SUBSTITUTE(calc0!AA25,ref!$B$27,ref!$C$27),ref!$B$28,ref!$C$28),ref!$B$29,ref!$C$29),ref!$B$30,ref!$C$30),ref!$B$31,ref!$C$31),calc0!AA25)&amp;設定!$G$17)</f>
        <v/>
      </c>
      <c r="AB25" s="0" t="str">
        <f aca="false">IF(calc0!AB25="","",IF(AND(設定!$E$24=TRUE(),NOT(ISERROR(VALUE(calc0!AB25)))),設定!$G$19,設定!$G$16)&amp;IF(設定!$E$25=TRUE(),SUBSTITUTE(SUBSTITUTE(SUBSTITUTE(SUBSTITUTE(SUBSTITUTE(calc0!AB25,ref!$B$27,ref!$C$27),ref!$B$28,ref!$C$28),ref!$B$29,ref!$C$29),ref!$B$30,ref!$C$30),ref!$B$31,ref!$C$31),calc0!AB25)&amp;設定!$G$17)</f>
        <v/>
      </c>
      <c r="AC25" s="0" t="str">
        <f aca="false">IF(calc0!AC25="","",IF(AND(設定!$E$24=TRUE(),NOT(ISERROR(VALUE(calc0!AC25)))),設定!$G$19,設定!$G$16)&amp;IF(設定!$E$25=TRUE(),SUBSTITUTE(SUBSTITUTE(SUBSTITUTE(SUBSTITUTE(SUBSTITUTE(calc0!AC25,ref!$B$27,ref!$C$27),ref!$B$28,ref!$C$28),ref!$B$29,ref!$C$29),ref!$B$30,ref!$C$30),ref!$B$31,ref!$C$31),calc0!AC25)&amp;設定!$G$17)</f>
        <v/>
      </c>
      <c r="AD25" s="0" t="str">
        <f aca="false">IF(calc0!AD25="","",IF(AND(設定!$E$24=TRUE(),NOT(ISERROR(VALUE(calc0!AD25)))),設定!$G$19,設定!$G$16)&amp;IF(設定!$E$25=TRUE(),SUBSTITUTE(SUBSTITUTE(SUBSTITUTE(SUBSTITUTE(SUBSTITUTE(calc0!AD25,ref!$B$27,ref!$C$27),ref!$B$28,ref!$C$28),ref!$B$29,ref!$C$29),ref!$B$30,ref!$C$30),ref!$B$31,ref!$C$31),calc0!AD25)&amp;設定!$G$17)</f>
        <v/>
      </c>
      <c r="AE25" s="0" t="str">
        <f aca="false">IF(calc0!AE25="","",IF(AND(設定!$E$24=TRUE(),NOT(ISERROR(VALUE(calc0!AE25)))),設定!$G$19,設定!$G$16)&amp;IF(設定!$E$25=TRUE(),SUBSTITUTE(SUBSTITUTE(SUBSTITUTE(SUBSTITUTE(SUBSTITUTE(calc0!AE25,ref!$B$27,ref!$C$27),ref!$B$28,ref!$C$28),ref!$B$29,ref!$C$29),ref!$B$30,ref!$C$30),ref!$B$31,ref!$C$31),calc0!AE25)&amp;設定!$G$17)</f>
        <v/>
      </c>
      <c r="AF25" s="0" t="str">
        <f aca="false">IF(calc0!AF25="","",IF(AND(設定!$E$24=TRUE(),NOT(ISERROR(VALUE(calc0!AF25)))),設定!$G$19,設定!$G$16)&amp;IF(設定!$E$25=TRUE(),SUBSTITUTE(SUBSTITUTE(SUBSTITUTE(SUBSTITUTE(SUBSTITUTE(calc0!AF25,ref!$B$27,ref!$C$27),ref!$B$28,ref!$C$28),ref!$B$29,ref!$C$29),ref!$B$30,ref!$C$30),ref!$B$31,ref!$C$31),calc0!AF25)&amp;設定!$G$17)</f>
        <v/>
      </c>
      <c r="AG25" s="0" t="str">
        <f aca="false">IF(calc0!AG25="","",IF(AND(設定!$E$24=TRUE(),NOT(ISERROR(VALUE(calc0!AG25)))),設定!$G$19,設定!$G$16)&amp;IF(設定!$E$25=TRUE(),SUBSTITUTE(SUBSTITUTE(SUBSTITUTE(SUBSTITUTE(SUBSTITUTE(calc0!AG25,ref!$B$27,ref!$C$27),ref!$B$28,ref!$C$28),ref!$B$29,ref!$C$29),ref!$B$30,ref!$C$30),ref!$B$31,ref!$C$31),calc0!AG25)&amp;設定!$G$17)</f>
        <v/>
      </c>
      <c r="AH25" s="0" t="str">
        <f aca="false">IF(calc0!AH25="","",IF(AND(設定!$E$24=TRUE(),NOT(ISERROR(VALUE(calc0!AH25)))),設定!$G$19,設定!$G$16)&amp;IF(設定!$E$25=TRUE(),SUBSTITUTE(SUBSTITUTE(SUBSTITUTE(SUBSTITUTE(SUBSTITUTE(calc0!AH25,ref!$B$27,ref!$C$27),ref!$B$28,ref!$C$28),ref!$B$29,ref!$C$29),ref!$B$30,ref!$C$30),ref!$B$31,ref!$C$31),calc0!AH25)&amp;設定!$G$17)</f>
        <v/>
      </c>
      <c r="AI25" s="0" t="str">
        <f aca="false">IF(calc0!AI25="","",IF(AND(設定!$E$24=TRUE(),NOT(ISERROR(VALUE(calc0!AI25)))),設定!$G$19,設定!$G$16)&amp;IF(設定!$E$25=TRUE(),SUBSTITUTE(SUBSTITUTE(SUBSTITUTE(SUBSTITUTE(SUBSTITUTE(calc0!AI25,ref!$B$27,ref!$C$27),ref!$B$28,ref!$C$28),ref!$B$29,ref!$C$29),ref!$B$30,ref!$C$30),ref!$B$31,ref!$C$31),calc0!AI25)&amp;設定!$G$17)</f>
        <v/>
      </c>
      <c r="AJ25" s="0" t="str">
        <f aca="false">IF(calc0!AJ25="","",IF(AND(設定!$E$24=TRUE(),NOT(ISERROR(VALUE(calc0!AJ25)))),設定!$G$19,設定!$G$16)&amp;IF(設定!$E$25=TRUE(),SUBSTITUTE(SUBSTITUTE(SUBSTITUTE(SUBSTITUTE(SUBSTITUTE(calc0!AJ25,ref!$B$27,ref!$C$27),ref!$B$28,ref!$C$28),ref!$B$29,ref!$C$29),ref!$B$30,ref!$C$30),ref!$B$31,ref!$C$31),calc0!AJ25)&amp;設定!$G$17)</f>
        <v/>
      </c>
      <c r="AK25" s="0" t="str">
        <f aca="false">IF(calc0!AK25="","",IF(AND(設定!$E$24=TRUE(),NOT(ISERROR(VALUE(calc0!AK25)))),設定!$G$19,設定!$G$16)&amp;IF(設定!$E$25=TRUE(),SUBSTITUTE(SUBSTITUTE(SUBSTITUTE(SUBSTITUTE(SUBSTITUTE(calc0!AK25,ref!$B$27,ref!$C$27),ref!$B$28,ref!$C$28),ref!$B$29,ref!$C$29),ref!$B$30,ref!$C$30),ref!$B$31,ref!$C$31),calc0!AK25)&amp;設定!$G$17)</f>
        <v/>
      </c>
      <c r="AL25" s="0" t="str">
        <f aca="false">IF(calc0!AL25="","",IF(AND(設定!$E$24=TRUE(),NOT(ISERROR(VALUE(calc0!AL25)))),設定!$G$19,設定!$G$16)&amp;IF(設定!$E$25=TRUE(),SUBSTITUTE(SUBSTITUTE(SUBSTITUTE(SUBSTITUTE(SUBSTITUTE(calc0!AL25,ref!$B$27,ref!$C$27),ref!$B$28,ref!$C$28),ref!$B$29,ref!$C$29),ref!$B$30,ref!$C$30),ref!$B$31,ref!$C$31),calc0!AL25)&amp;設定!$G$17)</f>
        <v/>
      </c>
      <c r="AM25" s="0" t="str">
        <f aca="false">IF(calc0!AM25="","",IF(AND(設定!$E$24=TRUE(),NOT(ISERROR(VALUE(calc0!AM25)))),設定!$G$19,設定!$G$16)&amp;IF(設定!$E$25=TRUE(),SUBSTITUTE(SUBSTITUTE(SUBSTITUTE(SUBSTITUTE(SUBSTITUTE(calc0!AM25,ref!$B$27,ref!$C$27),ref!$B$28,ref!$C$28),ref!$B$29,ref!$C$29),ref!$B$30,ref!$C$30),ref!$B$31,ref!$C$31),calc0!AM25)&amp;設定!$G$17)</f>
        <v/>
      </c>
      <c r="AN25" s="0" t="str">
        <f aca="false">IF(calc0!AN25="","",IF(AND(設定!$E$24=TRUE(),NOT(ISERROR(VALUE(calc0!AN25)))),設定!$G$19,設定!$G$16)&amp;IF(設定!$E$25=TRUE(),SUBSTITUTE(SUBSTITUTE(SUBSTITUTE(SUBSTITUTE(SUBSTITUTE(calc0!AN25,ref!$B$27,ref!$C$27),ref!$B$28,ref!$C$28),ref!$B$29,ref!$C$29),ref!$B$30,ref!$C$30),ref!$B$31,ref!$C$31),calc0!AN25)&amp;設定!$G$17)</f>
        <v/>
      </c>
      <c r="AO25" s="0" t="str">
        <f aca="false">IF(calc0!AO25="","",IF(AND(設定!$E$24=TRUE(),NOT(ISERROR(VALUE(calc0!AO25)))),設定!$G$19,設定!$G$16)&amp;IF(設定!$E$25=TRUE(),SUBSTITUTE(SUBSTITUTE(SUBSTITUTE(SUBSTITUTE(SUBSTITUTE(calc0!AO25,ref!$B$27,ref!$C$27),ref!$B$28,ref!$C$28),ref!$B$29,ref!$C$29),ref!$B$30,ref!$C$30),ref!$B$31,ref!$C$31),calc0!AO25)&amp;設定!$G$17)</f>
        <v/>
      </c>
      <c r="AP25" s="0" t="str">
        <f aca="false">IF(calc0!AP25="","",IF(AND(設定!$E$24=TRUE(),NOT(ISERROR(VALUE(calc0!AP25)))),設定!$G$19,設定!$G$16)&amp;IF(設定!$E$25=TRUE(),SUBSTITUTE(SUBSTITUTE(SUBSTITUTE(SUBSTITUTE(SUBSTITUTE(calc0!AP25,ref!$B$27,ref!$C$27),ref!$B$28,ref!$C$28),ref!$B$29,ref!$C$29),ref!$B$30,ref!$C$30),ref!$B$31,ref!$C$31),calc0!AP25)&amp;設定!$G$17)</f>
        <v/>
      </c>
      <c r="AQ25" s="0" t="str">
        <f aca="false">IF(calc0!AQ25="","",IF(AND(設定!$E$24=TRUE(),NOT(ISERROR(VALUE(calc0!AQ25)))),設定!$G$19,設定!$G$16)&amp;IF(設定!$E$25=TRUE(),SUBSTITUTE(SUBSTITUTE(SUBSTITUTE(SUBSTITUTE(SUBSTITUTE(calc0!AQ25,ref!$B$27,ref!$C$27),ref!$B$28,ref!$C$28),ref!$B$29,ref!$C$29),ref!$B$30,ref!$C$30),ref!$B$31,ref!$C$31),calc0!AQ25)&amp;設定!$G$17)</f>
        <v/>
      </c>
      <c r="AR25" s="0" t="str">
        <f aca="false">IF(calc0!AR25="","",IF(AND(設定!$E$24=TRUE(),NOT(ISERROR(VALUE(calc0!AR25)))),設定!$G$19,設定!$G$16)&amp;IF(設定!$E$25=TRUE(),SUBSTITUTE(SUBSTITUTE(SUBSTITUTE(SUBSTITUTE(SUBSTITUTE(calc0!AR25,ref!$B$27,ref!$C$27),ref!$B$28,ref!$C$28),ref!$B$29,ref!$C$29),ref!$B$30,ref!$C$30),ref!$B$31,ref!$C$31),calc0!AR25)&amp;設定!$G$17)</f>
        <v/>
      </c>
      <c r="AS25" s="0" t="str">
        <f aca="false">IF(calc0!AS25="","",IF(AND(設定!$E$24=TRUE(),NOT(ISERROR(VALUE(calc0!AS25)))),設定!$G$19,設定!$G$16)&amp;IF(設定!$E$25=TRUE(),SUBSTITUTE(SUBSTITUTE(SUBSTITUTE(SUBSTITUTE(SUBSTITUTE(calc0!AS25,ref!$B$27,ref!$C$27),ref!$B$28,ref!$C$28),ref!$B$29,ref!$C$29),ref!$B$30,ref!$C$30),ref!$B$31,ref!$C$31),calc0!AS25)&amp;設定!$G$17)</f>
        <v/>
      </c>
      <c r="AT25" s="0" t="str">
        <f aca="false">IF(calc0!AT25="","",IF(AND(設定!$E$24=TRUE(),NOT(ISERROR(VALUE(calc0!AT25)))),設定!$G$19,設定!$G$16)&amp;IF(設定!$E$25=TRUE(),SUBSTITUTE(SUBSTITUTE(SUBSTITUTE(SUBSTITUTE(SUBSTITUTE(calc0!AT25,ref!$B$27,ref!$C$27),ref!$B$28,ref!$C$28),ref!$B$29,ref!$C$29),ref!$B$30,ref!$C$30),ref!$B$31,ref!$C$31),calc0!AT25)&amp;設定!$G$17)</f>
        <v/>
      </c>
      <c r="AU25" s="0" t="str">
        <f aca="false">IF(calc0!AU25="","",IF(AND(設定!$E$24=TRUE(),NOT(ISERROR(VALUE(calc0!AU25)))),設定!$G$19,設定!$G$16)&amp;IF(設定!$E$25=TRUE(),SUBSTITUTE(SUBSTITUTE(SUBSTITUTE(SUBSTITUTE(SUBSTITUTE(calc0!AU25,ref!$B$27,ref!$C$27),ref!$B$28,ref!$C$28),ref!$B$29,ref!$C$29),ref!$B$30,ref!$C$30),ref!$B$31,ref!$C$31),calc0!AU25)&amp;設定!$G$17)</f>
        <v/>
      </c>
      <c r="AV25" s="0" t="str">
        <f aca="false">IF(calc0!AV25="","",IF(AND(設定!$E$24=TRUE(),NOT(ISERROR(VALUE(calc0!AV25)))),設定!$G$19,設定!$G$16)&amp;IF(設定!$E$25=TRUE(),SUBSTITUTE(SUBSTITUTE(SUBSTITUTE(SUBSTITUTE(SUBSTITUTE(calc0!AV25,ref!$B$27,ref!$C$27),ref!$B$28,ref!$C$28),ref!$B$29,ref!$C$29),ref!$B$30,ref!$C$30),ref!$B$31,ref!$C$31),calc0!AV25)&amp;設定!$G$17)</f>
        <v/>
      </c>
      <c r="AW25" s="0" t="str">
        <f aca="false">IF(calc0!AW25="","",IF(AND(設定!$E$24=TRUE(),NOT(ISERROR(VALUE(calc0!AW25)))),設定!$G$19,設定!$G$16)&amp;IF(設定!$E$25=TRUE(),SUBSTITUTE(SUBSTITUTE(SUBSTITUTE(SUBSTITUTE(SUBSTITUTE(calc0!AW25,ref!$B$27,ref!$C$27),ref!$B$28,ref!$C$28),ref!$B$29,ref!$C$29),ref!$B$30,ref!$C$30),ref!$B$31,ref!$C$31),calc0!AW25)&amp;設定!$G$17)</f>
        <v/>
      </c>
      <c r="AX25" s="0" t="str">
        <f aca="false">IF(calc0!AX25="","",IF(AND(設定!$E$24=TRUE(),NOT(ISERROR(VALUE(calc0!AX25)))),設定!$G$19,設定!$G$16)&amp;IF(設定!$E$25=TRUE(),SUBSTITUTE(SUBSTITUTE(SUBSTITUTE(SUBSTITUTE(SUBSTITUTE(calc0!AX25,ref!$B$27,ref!$C$27),ref!$B$28,ref!$C$28),ref!$B$29,ref!$C$29),ref!$B$30,ref!$C$30),ref!$B$31,ref!$C$31),calc0!AX25)&amp;設定!$G$17)</f>
        <v/>
      </c>
      <c r="AY25" s="0" t="str">
        <f aca="false">IF(calc0!AY25="","",IF(AND(設定!$E$24=TRUE(),NOT(ISERROR(VALUE(calc0!AY25)))),設定!$G$19,設定!$G$16)&amp;IF(設定!$E$25=TRUE(),SUBSTITUTE(SUBSTITUTE(SUBSTITUTE(SUBSTITUTE(SUBSTITUTE(calc0!AY25,ref!$B$27,ref!$C$27),ref!$B$28,ref!$C$28),ref!$B$29,ref!$C$29),ref!$B$30,ref!$C$30),ref!$B$31,ref!$C$31),calc0!AY25)&amp;設定!$G$17)</f>
        <v/>
      </c>
      <c r="AZ25" s="0" t="str">
        <f aca="false">IF(B25="",IF(ISERROR(MATCH("END",$AZ$2:AZ24,0)),"END",""),ref!$C$12)</f>
        <v/>
      </c>
      <c r="BA25" s="0" t="str">
        <f aca="false">IF(AZ25="END",ref!$C$16,SUBSTITUTE(B25&amp;C25&amp;D25&amp;E25&amp;F25&amp;G25&amp;H25&amp;I25&amp;J25&amp;K25&amp;L25&amp;M25&amp;N25&amp;O25&amp;P25&amp;Q25&amp;R25&amp;S25&amp;T25&amp;U25&amp;V25&amp;W25&amp;X25&amp;Y25&amp;Z25&amp;AA25&amp;AB25&amp;AC25&amp;AD25&amp;AE25&amp;AF25&amp;AG25&amp;AH25&amp;AI25&amp;AJ25&amp;AK25&amp;AL25&amp;AM25&amp;AN25&amp;AO25&amp;AP25&amp;AQ25&amp;AR25&amp;AS25&amp;AT25&amp;AU25&amp;AV25&amp;AW25&amp;AX25&amp;AY25&amp;AZ25,"[|-消える-|]",""))</f>
        <v/>
      </c>
    </row>
    <row r="26" customFormat="false" ht="13.5" hidden="false" customHeight="false" outlineLevel="0" collapsed="false">
      <c r="A26" s="0" t="n">
        <f aca="false">MOD(A25+1,2)</f>
        <v>1</v>
      </c>
      <c r="B26" s="0" t="str">
        <f aca="false">IF(calc0!B26="","",IF(A26=0,設定!$G$14,設定!$G$12)&amp;IF(設定!$E$26=TRUE(),IF(設定!$E$24=TRUE(),設定!$G$19,設定!$G$16)&amp;ROW(A24)&amp;設定!$G$17,"")&amp;IF(ISERROR(VALUE(calc0!B26)),設定!$G$16,IF(設定!$E$24=TRUE(),設定!$G$19,設定!$G$16))&amp;IF(設定!$E$25=TRUE(),SUBSTITUTE(SUBSTITUTE(SUBSTITUTE(SUBSTITUTE(SUBSTITUTE(calc0!B26,ref!$B$27,ref!$C$27),ref!$B$28,ref!$C$28),ref!$B$29,ref!$C$29),ref!$B$30,ref!$C$30),ref!$B$31,ref!$C$31),calc0!B26)&amp;設定!$G$17)</f>
        <v/>
      </c>
      <c r="C26" s="0" t="str">
        <f aca="false">IF(calc0!C26="","",IF(AND(設定!$E$24=TRUE(),NOT(ISERROR(VALUE(calc0!C26)))),設定!$G$19,設定!$G$16)&amp;IF(設定!$E$25=TRUE(),SUBSTITUTE(SUBSTITUTE(SUBSTITUTE(SUBSTITUTE(SUBSTITUTE(calc0!C26,ref!$B$27,ref!$C$27),ref!$B$28,ref!$C$28),ref!$B$29,ref!$C$29),ref!$B$30,ref!$C$30),ref!$B$31,ref!$C$31),calc0!C26)&amp;設定!$G$17)</f>
        <v/>
      </c>
      <c r="D26" s="0" t="str">
        <f aca="false">IF(calc0!D26="","",IF(AND(設定!$E$24=TRUE(),NOT(ISERROR(VALUE(calc0!D26)))),設定!$G$19,設定!$G$16)&amp;IF(設定!$E$25=TRUE(),SUBSTITUTE(SUBSTITUTE(SUBSTITUTE(SUBSTITUTE(SUBSTITUTE(calc0!D26,ref!$B$27,ref!$C$27),ref!$B$28,ref!$C$28),ref!$B$29,ref!$C$29),ref!$B$30,ref!$C$30),ref!$B$31,ref!$C$31),calc0!D26)&amp;設定!$G$17)</f>
        <v/>
      </c>
      <c r="E26" s="0" t="str">
        <f aca="false">IF(calc0!E26="","",IF(AND(設定!$E$24=TRUE(),NOT(ISERROR(VALUE(calc0!E26)))),設定!$G$19,設定!$G$16)&amp;IF(設定!$E$25=TRUE(),SUBSTITUTE(SUBSTITUTE(SUBSTITUTE(SUBSTITUTE(SUBSTITUTE(calc0!E26,ref!$B$27,ref!$C$27),ref!$B$28,ref!$C$28),ref!$B$29,ref!$C$29),ref!$B$30,ref!$C$30),ref!$B$31,ref!$C$31),calc0!E26)&amp;設定!$G$17)</f>
        <v/>
      </c>
      <c r="F26" s="0" t="str">
        <f aca="false">IF(calc0!F26="","",IF(AND(設定!$E$24=TRUE(),NOT(ISERROR(VALUE(calc0!F26)))),設定!$G$19,設定!$G$16)&amp;IF(設定!$E$25=TRUE(),SUBSTITUTE(SUBSTITUTE(SUBSTITUTE(SUBSTITUTE(SUBSTITUTE(calc0!F26,ref!$B$27,ref!$C$27),ref!$B$28,ref!$C$28),ref!$B$29,ref!$C$29),ref!$B$30,ref!$C$30),ref!$B$31,ref!$C$31),calc0!F26)&amp;設定!$G$17)</f>
        <v/>
      </c>
      <c r="G26" s="0" t="str">
        <f aca="false">IF(calc0!G26="","",IF(AND(設定!$E$24=TRUE(),NOT(ISERROR(VALUE(calc0!G26)))),設定!$G$19,設定!$G$16)&amp;IF(設定!$E$25=TRUE(),SUBSTITUTE(SUBSTITUTE(SUBSTITUTE(SUBSTITUTE(SUBSTITUTE(calc0!G26,ref!$B$27,ref!$C$27),ref!$B$28,ref!$C$28),ref!$B$29,ref!$C$29),ref!$B$30,ref!$C$30),ref!$B$31,ref!$C$31),calc0!G26)&amp;設定!$G$17)</f>
        <v/>
      </c>
      <c r="H26" s="0" t="str">
        <f aca="false">IF(calc0!H26="","",IF(AND(設定!$E$24=TRUE(),NOT(ISERROR(VALUE(calc0!H26)))),設定!$G$19,設定!$G$16)&amp;IF(設定!$E$25=TRUE(),SUBSTITUTE(SUBSTITUTE(SUBSTITUTE(SUBSTITUTE(SUBSTITUTE(calc0!H26,ref!$B$27,ref!$C$27),ref!$B$28,ref!$C$28),ref!$B$29,ref!$C$29),ref!$B$30,ref!$C$30),ref!$B$31,ref!$C$31),calc0!H26)&amp;設定!$G$17)</f>
        <v/>
      </c>
      <c r="I26" s="0" t="str">
        <f aca="false">IF(calc0!I26="","",IF(AND(設定!$E$24=TRUE(),NOT(ISERROR(VALUE(calc0!I26)))),設定!$G$19,設定!$G$16)&amp;IF(設定!$E$25=TRUE(),SUBSTITUTE(SUBSTITUTE(SUBSTITUTE(SUBSTITUTE(SUBSTITUTE(calc0!I26,ref!$B$27,ref!$C$27),ref!$B$28,ref!$C$28),ref!$B$29,ref!$C$29),ref!$B$30,ref!$C$30),ref!$B$31,ref!$C$31),calc0!I26)&amp;設定!$G$17)</f>
        <v/>
      </c>
      <c r="J26" s="0" t="str">
        <f aca="false">IF(calc0!J26="","",IF(AND(設定!$E$24=TRUE(),NOT(ISERROR(VALUE(calc0!J26)))),設定!$G$19,設定!$G$16)&amp;IF(設定!$E$25=TRUE(),SUBSTITUTE(SUBSTITUTE(SUBSTITUTE(SUBSTITUTE(SUBSTITUTE(calc0!J26,ref!$B$27,ref!$C$27),ref!$B$28,ref!$C$28),ref!$B$29,ref!$C$29),ref!$B$30,ref!$C$30),ref!$B$31,ref!$C$31),calc0!J26)&amp;設定!$G$17)</f>
        <v/>
      </c>
      <c r="K26" s="0" t="str">
        <f aca="false">IF(calc0!K26="","",IF(AND(設定!$E$24=TRUE(),NOT(ISERROR(VALUE(calc0!K26)))),設定!$G$19,設定!$G$16)&amp;IF(設定!$E$25=TRUE(),SUBSTITUTE(SUBSTITUTE(SUBSTITUTE(SUBSTITUTE(SUBSTITUTE(calc0!K26,ref!$B$27,ref!$C$27),ref!$B$28,ref!$C$28),ref!$B$29,ref!$C$29),ref!$B$30,ref!$C$30),ref!$B$31,ref!$C$31),calc0!K26)&amp;設定!$G$17)</f>
        <v/>
      </c>
      <c r="L26" s="0" t="str">
        <f aca="false">IF(calc0!L26="","",IF(AND(設定!$E$24=TRUE(),NOT(ISERROR(VALUE(calc0!L26)))),設定!$G$19,設定!$G$16)&amp;IF(設定!$E$25=TRUE(),SUBSTITUTE(SUBSTITUTE(SUBSTITUTE(SUBSTITUTE(SUBSTITUTE(calc0!L26,ref!$B$27,ref!$C$27),ref!$B$28,ref!$C$28),ref!$B$29,ref!$C$29),ref!$B$30,ref!$C$30),ref!$B$31,ref!$C$31),calc0!L26)&amp;設定!$G$17)</f>
        <v/>
      </c>
      <c r="M26" s="0" t="str">
        <f aca="false">IF(calc0!M26="","",IF(AND(設定!$E$24=TRUE(),NOT(ISERROR(VALUE(calc0!M26)))),設定!$G$19,設定!$G$16)&amp;IF(設定!$E$25=TRUE(),SUBSTITUTE(SUBSTITUTE(SUBSTITUTE(SUBSTITUTE(SUBSTITUTE(calc0!M26,ref!$B$27,ref!$C$27),ref!$B$28,ref!$C$28),ref!$B$29,ref!$C$29),ref!$B$30,ref!$C$30),ref!$B$31,ref!$C$31),calc0!M26)&amp;設定!$G$17)</f>
        <v/>
      </c>
      <c r="N26" s="0" t="str">
        <f aca="false">IF(calc0!N26="","",IF(AND(設定!$E$24=TRUE(),NOT(ISERROR(VALUE(calc0!N26)))),設定!$G$19,設定!$G$16)&amp;IF(設定!$E$25=TRUE(),SUBSTITUTE(SUBSTITUTE(SUBSTITUTE(SUBSTITUTE(SUBSTITUTE(calc0!N26,ref!$B$27,ref!$C$27),ref!$B$28,ref!$C$28),ref!$B$29,ref!$C$29),ref!$B$30,ref!$C$30),ref!$B$31,ref!$C$31),calc0!N26)&amp;設定!$G$17)</f>
        <v/>
      </c>
      <c r="O26" s="0" t="str">
        <f aca="false">IF(calc0!O26="","",IF(AND(設定!$E$24=TRUE(),NOT(ISERROR(VALUE(calc0!O26)))),設定!$G$19,設定!$G$16)&amp;IF(設定!$E$25=TRUE(),SUBSTITUTE(SUBSTITUTE(SUBSTITUTE(SUBSTITUTE(SUBSTITUTE(calc0!O26,ref!$B$27,ref!$C$27),ref!$B$28,ref!$C$28),ref!$B$29,ref!$C$29),ref!$B$30,ref!$C$30),ref!$B$31,ref!$C$31),calc0!O26)&amp;設定!$G$17)</f>
        <v/>
      </c>
      <c r="P26" s="0" t="str">
        <f aca="false">IF(calc0!P26="","",IF(AND(設定!$E$24=TRUE(),NOT(ISERROR(VALUE(calc0!P26)))),設定!$G$19,設定!$G$16)&amp;IF(設定!$E$25=TRUE(),SUBSTITUTE(SUBSTITUTE(SUBSTITUTE(SUBSTITUTE(SUBSTITUTE(calc0!P26,ref!$B$27,ref!$C$27),ref!$B$28,ref!$C$28),ref!$B$29,ref!$C$29),ref!$B$30,ref!$C$30),ref!$B$31,ref!$C$31),calc0!P26)&amp;設定!$G$17)</f>
        <v/>
      </c>
      <c r="Q26" s="0" t="str">
        <f aca="false">IF(calc0!Q26="","",IF(AND(設定!$E$24=TRUE(),NOT(ISERROR(VALUE(calc0!Q26)))),設定!$G$19,設定!$G$16)&amp;IF(設定!$E$25=TRUE(),SUBSTITUTE(SUBSTITUTE(SUBSTITUTE(SUBSTITUTE(SUBSTITUTE(calc0!Q26,ref!$B$27,ref!$C$27),ref!$B$28,ref!$C$28),ref!$B$29,ref!$C$29),ref!$B$30,ref!$C$30),ref!$B$31,ref!$C$31),calc0!Q26)&amp;設定!$G$17)</f>
        <v/>
      </c>
      <c r="R26" s="0" t="str">
        <f aca="false">IF(calc0!R26="","",IF(AND(設定!$E$24=TRUE(),NOT(ISERROR(VALUE(calc0!R26)))),設定!$G$19,設定!$G$16)&amp;IF(設定!$E$25=TRUE(),SUBSTITUTE(SUBSTITUTE(SUBSTITUTE(SUBSTITUTE(SUBSTITUTE(calc0!R26,ref!$B$27,ref!$C$27),ref!$B$28,ref!$C$28),ref!$B$29,ref!$C$29),ref!$B$30,ref!$C$30),ref!$B$31,ref!$C$31),calc0!R26)&amp;設定!$G$17)</f>
        <v/>
      </c>
      <c r="S26" s="0" t="str">
        <f aca="false">IF(calc0!S26="","",IF(AND(設定!$E$24=TRUE(),NOT(ISERROR(VALUE(calc0!S26)))),設定!$G$19,設定!$G$16)&amp;IF(設定!$E$25=TRUE(),SUBSTITUTE(SUBSTITUTE(SUBSTITUTE(SUBSTITUTE(SUBSTITUTE(calc0!S26,ref!$B$27,ref!$C$27),ref!$B$28,ref!$C$28),ref!$B$29,ref!$C$29),ref!$B$30,ref!$C$30),ref!$B$31,ref!$C$31),calc0!S26)&amp;設定!$G$17)</f>
        <v/>
      </c>
      <c r="T26" s="0" t="str">
        <f aca="false">IF(calc0!T26="","",IF(AND(設定!$E$24=TRUE(),NOT(ISERROR(VALUE(calc0!T26)))),設定!$G$19,設定!$G$16)&amp;IF(設定!$E$25=TRUE(),SUBSTITUTE(SUBSTITUTE(SUBSTITUTE(SUBSTITUTE(SUBSTITUTE(calc0!T26,ref!$B$27,ref!$C$27),ref!$B$28,ref!$C$28),ref!$B$29,ref!$C$29),ref!$B$30,ref!$C$30),ref!$B$31,ref!$C$31),calc0!T26)&amp;設定!$G$17)</f>
        <v/>
      </c>
      <c r="U26" s="0" t="str">
        <f aca="false">IF(calc0!U26="","",IF(AND(設定!$E$24=TRUE(),NOT(ISERROR(VALUE(calc0!U26)))),設定!$G$19,設定!$G$16)&amp;IF(設定!$E$25=TRUE(),SUBSTITUTE(SUBSTITUTE(SUBSTITUTE(SUBSTITUTE(SUBSTITUTE(calc0!U26,ref!$B$27,ref!$C$27),ref!$B$28,ref!$C$28),ref!$B$29,ref!$C$29),ref!$B$30,ref!$C$30),ref!$B$31,ref!$C$31),calc0!U26)&amp;設定!$G$17)</f>
        <v/>
      </c>
      <c r="V26" s="0" t="str">
        <f aca="false">IF(calc0!V26="","",IF(AND(設定!$E$24=TRUE(),NOT(ISERROR(VALUE(calc0!V26)))),設定!$G$19,設定!$G$16)&amp;IF(設定!$E$25=TRUE(),SUBSTITUTE(SUBSTITUTE(SUBSTITUTE(SUBSTITUTE(SUBSTITUTE(calc0!V26,ref!$B$27,ref!$C$27),ref!$B$28,ref!$C$28),ref!$B$29,ref!$C$29),ref!$B$30,ref!$C$30),ref!$B$31,ref!$C$31),calc0!V26)&amp;設定!$G$17)</f>
        <v/>
      </c>
      <c r="W26" s="0" t="str">
        <f aca="false">IF(calc0!W26="","",IF(AND(設定!$E$24=TRUE(),NOT(ISERROR(VALUE(calc0!W26)))),設定!$G$19,設定!$G$16)&amp;IF(設定!$E$25=TRUE(),SUBSTITUTE(SUBSTITUTE(SUBSTITUTE(SUBSTITUTE(SUBSTITUTE(calc0!W26,ref!$B$27,ref!$C$27),ref!$B$28,ref!$C$28),ref!$B$29,ref!$C$29),ref!$B$30,ref!$C$30),ref!$B$31,ref!$C$31),calc0!W26)&amp;設定!$G$17)</f>
        <v/>
      </c>
      <c r="X26" s="0" t="str">
        <f aca="false">IF(calc0!X26="","",IF(AND(設定!$E$24=TRUE(),NOT(ISERROR(VALUE(calc0!X26)))),設定!$G$19,設定!$G$16)&amp;IF(設定!$E$25=TRUE(),SUBSTITUTE(SUBSTITUTE(SUBSTITUTE(SUBSTITUTE(SUBSTITUTE(calc0!X26,ref!$B$27,ref!$C$27),ref!$B$28,ref!$C$28),ref!$B$29,ref!$C$29),ref!$B$30,ref!$C$30),ref!$B$31,ref!$C$31),calc0!X26)&amp;設定!$G$17)</f>
        <v/>
      </c>
      <c r="Y26" s="0" t="str">
        <f aca="false">IF(calc0!Y26="","",IF(AND(設定!$E$24=TRUE(),NOT(ISERROR(VALUE(calc0!Y26)))),設定!$G$19,設定!$G$16)&amp;IF(設定!$E$25=TRUE(),SUBSTITUTE(SUBSTITUTE(SUBSTITUTE(SUBSTITUTE(SUBSTITUTE(calc0!Y26,ref!$B$27,ref!$C$27),ref!$B$28,ref!$C$28),ref!$B$29,ref!$C$29),ref!$B$30,ref!$C$30),ref!$B$31,ref!$C$31),calc0!Y26)&amp;設定!$G$17)</f>
        <v/>
      </c>
      <c r="Z26" s="0" t="str">
        <f aca="false">IF(calc0!Z26="","",IF(AND(設定!$E$24=TRUE(),NOT(ISERROR(VALUE(calc0!Z26)))),設定!$G$19,設定!$G$16)&amp;IF(設定!$E$25=TRUE(),SUBSTITUTE(SUBSTITUTE(SUBSTITUTE(SUBSTITUTE(SUBSTITUTE(calc0!Z26,ref!$B$27,ref!$C$27),ref!$B$28,ref!$C$28),ref!$B$29,ref!$C$29),ref!$B$30,ref!$C$30),ref!$B$31,ref!$C$31),calc0!Z26)&amp;設定!$G$17)</f>
        <v/>
      </c>
      <c r="AA26" s="0" t="str">
        <f aca="false">IF(calc0!AA26="","",IF(AND(設定!$E$24=TRUE(),NOT(ISERROR(VALUE(calc0!AA26)))),設定!$G$19,設定!$G$16)&amp;IF(設定!$E$25=TRUE(),SUBSTITUTE(SUBSTITUTE(SUBSTITUTE(SUBSTITUTE(SUBSTITUTE(calc0!AA26,ref!$B$27,ref!$C$27),ref!$B$28,ref!$C$28),ref!$B$29,ref!$C$29),ref!$B$30,ref!$C$30),ref!$B$31,ref!$C$31),calc0!AA26)&amp;設定!$G$17)</f>
        <v/>
      </c>
      <c r="AB26" s="0" t="str">
        <f aca="false">IF(calc0!AB26="","",IF(AND(設定!$E$24=TRUE(),NOT(ISERROR(VALUE(calc0!AB26)))),設定!$G$19,設定!$G$16)&amp;IF(設定!$E$25=TRUE(),SUBSTITUTE(SUBSTITUTE(SUBSTITUTE(SUBSTITUTE(SUBSTITUTE(calc0!AB26,ref!$B$27,ref!$C$27),ref!$B$28,ref!$C$28),ref!$B$29,ref!$C$29),ref!$B$30,ref!$C$30),ref!$B$31,ref!$C$31),calc0!AB26)&amp;設定!$G$17)</f>
        <v/>
      </c>
      <c r="AC26" s="0" t="str">
        <f aca="false">IF(calc0!AC26="","",IF(AND(設定!$E$24=TRUE(),NOT(ISERROR(VALUE(calc0!AC26)))),設定!$G$19,設定!$G$16)&amp;IF(設定!$E$25=TRUE(),SUBSTITUTE(SUBSTITUTE(SUBSTITUTE(SUBSTITUTE(SUBSTITUTE(calc0!AC26,ref!$B$27,ref!$C$27),ref!$B$28,ref!$C$28),ref!$B$29,ref!$C$29),ref!$B$30,ref!$C$30),ref!$B$31,ref!$C$31),calc0!AC26)&amp;設定!$G$17)</f>
        <v/>
      </c>
      <c r="AD26" s="0" t="str">
        <f aca="false">IF(calc0!AD26="","",IF(AND(設定!$E$24=TRUE(),NOT(ISERROR(VALUE(calc0!AD26)))),設定!$G$19,設定!$G$16)&amp;IF(設定!$E$25=TRUE(),SUBSTITUTE(SUBSTITUTE(SUBSTITUTE(SUBSTITUTE(SUBSTITUTE(calc0!AD26,ref!$B$27,ref!$C$27),ref!$B$28,ref!$C$28),ref!$B$29,ref!$C$29),ref!$B$30,ref!$C$30),ref!$B$31,ref!$C$31),calc0!AD26)&amp;設定!$G$17)</f>
        <v/>
      </c>
      <c r="AE26" s="0" t="str">
        <f aca="false">IF(calc0!AE26="","",IF(AND(設定!$E$24=TRUE(),NOT(ISERROR(VALUE(calc0!AE26)))),設定!$G$19,設定!$G$16)&amp;IF(設定!$E$25=TRUE(),SUBSTITUTE(SUBSTITUTE(SUBSTITUTE(SUBSTITUTE(SUBSTITUTE(calc0!AE26,ref!$B$27,ref!$C$27),ref!$B$28,ref!$C$28),ref!$B$29,ref!$C$29),ref!$B$30,ref!$C$30),ref!$B$31,ref!$C$31),calc0!AE26)&amp;設定!$G$17)</f>
        <v/>
      </c>
      <c r="AF26" s="0" t="str">
        <f aca="false">IF(calc0!AF26="","",IF(AND(設定!$E$24=TRUE(),NOT(ISERROR(VALUE(calc0!AF26)))),設定!$G$19,設定!$G$16)&amp;IF(設定!$E$25=TRUE(),SUBSTITUTE(SUBSTITUTE(SUBSTITUTE(SUBSTITUTE(SUBSTITUTE(calc0!AF26,ref!$B$27,ref!$C$27),ref!$B$28,ref!$C$28),ref!$B$29,ref!$C$29),ref!$B$30,ref!$C$30),ref!$B$31,ref!$C$31),calc0!AF26)&amp;設定!$G$17)</f>
        <v/>
      </c>
      <c r="AG26" s="0" t="str">
        <f aca="false">IF(calc0!AG26="","",IF(AND(設定!$E$24=TRUE(),NOT(ISERROR(VALUE(calc0!AG26)))),設定!$G$19,設定!$G$16)&amp;IF(設定!$E$25=TRUE(),SUBSTITUTE(SUBSTITUTE(SUBSTITUTE(SUBSTITUTE(SUBSTITUTE(calc0!AG26,ref!$B$27,ref!$C$27),ref!$B$28,ref!$C$28),ref!$B$29,ref!$C$29),ref!$B$30,ref!$C$30),ref!$B$31,ref!$C$31),calc0!AG26)&amp;設定!$G$17)</f>
        <v/>
      </c>
      <c r="AH26" s="0" t="str">
        <f aca="false">IF(calc0!AH26="","",IF(AND(設定!$E$24=TRUE(),NOT(ISERROR(VALUE(calc0!AH26)))),設定!$G$19,設定!$G$16)&amp;IF(設定!$E$25=TRUE(),SUBSTITUTE(SUBSTITUTE(SUBSTITUTE(SUBSTITUTE(SUBSTITUTE(calc0!AH26,ref!$B$27,ref!$C$27),ref!$B$28,ref!$C$28),ref!$B$29,ref!$C$29),ref!$B$30,ref!$C$30),ref!$B$31,ref!$C$31),calc0!AH26)&amp;設定!$G$17)</f>
        <v/>
      </c>
      <c r="AI26" s="0" t="str">
        <f aca="false">IF(calc0!AI26="","",IF(AND(設定!$E$24=TRUE(),NOT(ISERROR(VALUE(calc0!AI26)))),設定!$G$19,設定!$G$16)&amp;IF(設定!$E$25=TRUE(),SUBSTITUTE(SUBSTITUTE(SUBSTITUTE(SUBSTITUTE(SUBSTITUTE(calc0!AI26,ref!$B$27,ref!$C$27),ref!$B$28,ref!$C$28),ref!$B$29,ref!$C$29),ref!$B$30,ref!$C$30),ref!$B$31,ref!$C$31),calc0!AI26)&amp;設定!$G$17)</f>
        <v/>
      </c>
      <c r="AJ26" s="0" t="str">
        <f aca="false">IF(calc0!AJ26="","",IF(AND(設定!$E$24=TRUE(),NOT(ISERROR(VALUE(calc0!AJ26)))),設定!$G$19,設定!$G$16)&amp;IF(設定!$E$25=TRUE(),SUBSTITUTE(SUBSTITUTE(SUBSTITUTE(SUBSTITUTE(SUBSTITUTE(calc0!AJ26,ref!$B$27,ref!$C$27),ref!$B$28,ref!$C$28),ref!$B$29,ref!$C$29),ref!$B$30,ref!$C$30),ref!$B$31,ref!$C$31),calc0!AJ26)&amp;設定!$G$17)</f>
        <v/>
      </c>
      <c r="AK26" s="0" t="str">
        <f aca="false">IF(calc0!AK26="","",IF(AND(設定!$E$24=TRUE(),NOT(ISERROR(VALUE(calc0!AK26)))),設定!$G$19,設定!$G$16)&amp;IF(設定!$E$25=TRUE(),SUBSTITUTE(SUBSTITUTE(SUBSTITUTE(SUBSTITUTE(SUBSTITUTE(calc0!AK26,ref!$B$27,ref!$C$27),ref!$B$28,ref!$C$28),ref!$B$29,ref!$C$29),ref!$B$30,ref!$C$30),ref!$B$31,ref!$C$31),calc0!AK26)&amp;設定!$G$17)</f>
        <v/>
      </c>
      <c r="AL26" s="0" t="str">
        <f aca="false">IF(calc0!AL26="","",IF(AND(設定!$E$24=TRUE(),NOT(ISERROR(VALUE(calc0!AL26)))),設定!$G$19,設定!$G$16)&amp;IF(設定!$E$25=TRUE(),SUBSTITUTE(SUBSTITUTE(SUBSTITUTE(SUBSTITUTE(SUBSTITUTE(calc0!AL26,ref!$B$27,ref!$C$27),ref!$B$28,ref!$C$28),ref!$B$29,ref!$C$29),ref!$B$30,ref!$C$30),ref!$B$31,ref!$C$31),calc0!AL26)&amp;設定!$G$17)</f>
        <v/>
      </c>
      <c r="AM26" s="0" t="str">
        <f aca="false">IF(calc0!AM26="","",IF(AND(設定!$E$24=TRUE(),NOT(ISERROR(VALUE(calc0!AM26)))),設定!$G$19,設定!$G$16)&amp;IF(設定!$E$25=TRUE(),SUBSTITUTE(SUBSTITUTE(SUBSTITUTE(SUBSTITUTE(SUBSTITUTE(calc0!AM26,ref!$B$27,ref!$C$27),ref!$B$28,ref!$C$28),ref!$B$29,ref!$C$29),ref!$B$30,ref!$C$30),ref!$B$31,ref!$C$31),calc0!AM26)&amp;設定!$G$17)</f>
        <v/>
      </c>
      <c r="AN26" s="0" t="str">
        <f aca="false">IF(calc0!AN26="","",IF(AND(設定!$E$24=TRUE(),NOT(ISERROR(VALUE(calc0!AN26)))),設定!$G$19,設定!$G$16)&amp;IF(設定!$E$25=TRUE(),SUBSTITUTE(SUBSTITUTE(SUBSTITUTE(SUBSTITUTE(SUBSTITUTE(calc0!AN26,ref!$B$27,ref!$C$27),ref!$B$28,ref!$C$28),ref!$B$29,ref!$C$29),ref!$B$30,ref!$C$30),ref!$B$31,ref!$C$31),calc0!AN26)&amp;設定!$G$17)</f>
        <v/>
      </c>
      <c r="AO26" s="0" t="str">
        <f aca="false">IF(calc0!AO26="","",IF(AND(設定!$E$24=TRUE(),NOT(ISERROR(VALUE(calc0!AO26)))),設定!$G$19,設定!$G$16)&amp;IF(設定!$E$25=TRUE(),SUBSTITUTE(SUBSTITUTE(SUBSTITUTE(SUBSTITUTE(SUBSTITUTE(calc0!AO26,ref!$B$27,ref!$C$27),ref!$B$28,ref!$C$28),ref!$B$29,ref!$C$29),ref!$B$30,ref!$C$30),ref!$B$31,ref!$C$31),calc0!AO26)&amp;設定!$G$17)</f>
        <v/>
      </c>
      <c r="AP26" s="0" t="str">
        <f aca="false">IF(calc0!AP26="","",IF(AND(設定!$E$24=TRUE(),NOT(ISERROR(VALUE(calc0!AP26)))),設定!$G$19,設定!$G$16)&amp;IF(設定!$E$25=TRUE(),SUBSTITUTE(SUBSTITUTE(SUBSTITUTE(SUBSTITUTE(SUBSTITUTE(calc0!AP26,ref!$B$27,ref!$C$27),ref!$B$28,ref!$C$28),ref!$B$29,ref!$C$29),ref!$B$30,ref!$C$30),ref!$B$31,ref!$C$31),calc0!AP26)&amp;設定!$G$17)</f>
        <v/>
      </c>
      <c r="AQ26" s="0" t="str">
        <f aca="false">IF(calc0!AQ26="","",IF(AND(設定!$E$24=TRUE(),NOT(ISERROR(VALUE(calc0!AQ26)))),設定!$G$19,設定!$G$16)&amp;IF(設定!$E$25=TRUE(),SUBSTITUTE(SUBSTITUTE(SUBSTITUTE(SUBSTITUTE(SUBSTITUTE(calc0!AQ26,ref!$B$27,ref!$C$27),ref!$B$28,ref!$C$28),ref!$B$29,ref!$C$29),ref!$B$30,ref!$C$30),ref!$B$31,ref!$C$31),calc0!AQ26)&amp;設定!$G$17)</f>
        <v/>
      </c>
      <c r="AR26" s="0" t="str">
        <f aca="false">IF(calc0!AR26="","",IF(AND(設定!$E$24=TRUE(),NOT(ISERROR(VALUE(calc0!AR26)))),設定!$G$19,設定!$G$16)&amp;IF(設定!$E$25=TRUE(),SUBSTITUTE(SUBSTITUTE(SUBSTITUTE(SUBSTITUTE(SUBSTITUTE(calc0!AR26,ref!$B$27,ref!$C$27),ref!$B$28,ref!$C$28),ref!$B$29,ref!$C$29),ref!$B$30,ref!$C$30),ref!$B$31,ref!$C$31),calc0!AR26)&amp;設定!$G$17)</f>
        <v/>
      </c>
      <c r="AS26" s="0" t="str">
        <f aca="false">IF(calc0!AS26="","",IF(AND(設定!$E$24=TRUE(),NOT(ISERROR(VALUE(calc0!AS26)))),設定!$G$19,設定!$G$16)&amp;IF(設定!$E$25=TRUE(),SUBSTITUTE(SUBSTITUTE(SUBSTITUTE(SUBSTITUTE(SUBSTITUTE(calc0!AS26,ref!$B$27,ref!$C$27),ref!$B$28,ref!$C$28),ref!$B$29,ref!$C$29),ref!$B$30,ref!$C$30),ref!$B$31,ref!$C$31),calc0!AS26)&amp;設定!$G$17)</f>
        <v/>
      </c>
      <c r="AT26" s="0" t="str">
        <f aca="false">IF(calc0!AT26="","",IF(AND(設定!$E$24=TRUE(),NOT(ISERROR(VALUE(calc0!AT26)))),設定!$G$19,設定!$G$16)&amp;IF(設定!$E$25=TRUE(),SUBSTITUTE(SUBSTITUTE(SUBSTITUTE(SUBSTITUTE(SUBSTITUTE(calc0!AT26,ref!$B$27,ref!$C$27),ref!$B$28,ref!$C$28),ref!$B$29,ref!$C$29),ref!$B$30,ref!$C$30),ref!$B$31,ref!$C$31),calc0!AT26)&amp;設定!$G$17)</f>
        <v/>
      </c>
      <c r="AU26" s="0" t="str">
        <f aca="false">IF(calc0!AU26="","",IF(AND(設定!$E$24=TRUE(),NOT(ISERROR(VALUE(calc0!AU26)))),設定!$G$19,設定!$G$16)&amp;IF(設定!$E$25=TRUE(),SUBSTITUTE(SUBSTITUTE(SUBSTITUTE(SUBSTITUTE(SUBSTITUTE(calc0!AU26,ref!$B$27,ref!$C$27),ref!$B$28,ref!$C$28),ref!$B$29,ref!$C$29),ref!$B$30,ref!$C$30),ref!$B$31,ref!$C$31),calc0!AU26)&amp;設定!$G$17)</f>
        <v/>
      </c>
      <c r="AV26" s="0" t="str">
        <f aca="false">IF(calc0!AV26="","",IF(AND(設定!$E$24=TRUE(),NOT(ISERROR(VALUE(calc0!AV26)))),設定!$G$19,設定!$G$16)&amp;IF(設定!$E$25=TRUE(),SUBSTITUTE(SUBSTITUTE(SUBSTITUTE(SUBSTITUTE(SUBSTITUTE(calc0!AV26,ref!$B$27,ref!$C$27),ref!$B$28,ref!$C$28),ref!$B$29,ref!$C$29),ref!$B$30,ref!$C$30),ref!$B$31,ref!$C$31),calc0!AV26)&amp;設定!$G$17)</f>
        <v/>
      </c>
      <c r="AW26" s="0" t="str">
        <f aca="false">IF(calc0!AW26="","",IF(AND(設定!$E$24=TRUE(),NOT(ISERROR(VALUE(calc0!AW26)))),設定!$G$19,設定!$G$16)&amp;IF(設定!$E$25=TRUE(),SUBSTITUTE(SUBSTITUTE(SUBSTITUTE(SUBSTITUTE(SUBSTITUTE(calc0!AW26,ref!$B$27,ref!$C$27),ref!$B$28,ref!$C$28),ref!$B$29,ref!$C$29),ref!$B$30,ref!$C$30),ref!$B$31,ref!$C$31),calc0!AW26)&amp;設定!$G$17)</f>
        <v/>
      </c>
      <c r="AX26" s="0" t="str">
        <f aca="false">IF(calc0!AX26="","",IF(AND(設定!$E$24=TRUE(),NOT(ISERROR(VALUE(calc0!AX26)))),設定!$G$19,設定!$G$16)&amp;IF(設定!$E$25=TRUE(),SUBSTITUTE(SUBSTITUTE(SUBSTITUTE(SUBSTITUTE(SUBSTITUTE(calc0!AX26,ref!$B$27,ref!$C$27),ref!$B$28,ref!$C$28),ref!$B$29,ref!$C$29),ref!$B$30,ref!$C$30),ref!$B$31,ref!$C$31),calc0!AX26)&amp;設定!$G$17)</f>
        <v/>
      </c>
      <c r="AY26" s="0" t="str">
        <f aca="false">IF(calc0!AY26="","",IF(AND(設定!$E$24=TRUE(),NOT(ISERROR(VALUE(calc0!AY26)))),設定!$G$19,設定!$G$16)&amp;IF(設定!$E$25=TRUE(),SUBSTITUTE(SUBSTITUTE(SUBSTITUTE(SUBSTITUTE(SUBSTITUTE(calc0!AY26,ref!$B$27,ref!$C$27),ref!$B$28,ref!$C$28),ref!$B$29,ref!$C$29),ref!$B$30,ref!$C$30),ref!$B$31,ref!$C$31),calc0!AY26)&amp;設定!$G$17)</f>
        <v/>
      </c>
      <c r="AZ26" s="0" t="str">
        <f aca="false">IF(B26="",IF(ISERROR(MATCH("END",$AZ$2:AZ25,0)),"END",""),ref!$C$12)</f>
        <v/>
      </c>
      <c r="BA26" s="0" t="str">
        <f aca="false">IF(AZ26="END",ref!$C$16,SUBSTITUTE(B26&amp;C26&amp;D26&amp;E26&amp;F26&amp;G26&amp;H26&amp;I26&amp;J26&amp;K26&amp;L26&amp;M26&amp;N26&amp;O26&amp;P26&amp;Q26&amp;R26&amp;S26&amp;T26&amp;U26&amp;V26&amp;W26&amp;X26&amp;Y26&amp;Z26&amp;AA26&amp;AB26&amp;AC26&amp;AD26&amp;AE26&amp;AF26&amp;AG26&amp;AH26&amp;AI26&amp;AJ26&amp;AK26&amp;AL26&amp;AM26&amp;AN26&amp;AO26&amp;AP26&amp;AQ26&amp;AR26&amp;AS26&amp;AT26&amp;AU26&amp;AV26&amp;AW26&amp;AX26&amp;AY26&amp;AZ26,"[|-消える-|]",""))</f>
        <v/>
      </c>
    </row>
    <row r="27" customFormat="false" ht="13.5" hidden="false" customHeight="false" outlineLevel="0" collapsed="false">
      <c r="A27" s="0" t="n">
        <f aca="false">MOD(A26+1,2)</f>
        <v>0</v>
      </c>
      <c r="B27" s="0" t="str">
        <f aca="false">IF(calc0!B27="","",IF(A27=0,設定!$G$14,設定!$G$12)&amp;IF(設定!$E$26=TRUE(),IF(設定!$E$24=TRUE(),設定!$G$19,設定!$G$16)&amp;ROW(A25)&amp;設定!$G$17,"")&amp;IF(ISERROR(VALUE(calc0!B27)),設定!$G$16,IF(設定!$E$24=TRUE(),設定!$G$19,設定!$G$16))&amp;IF(設定!$E$25=TRUE(),SUBSTITUTE(SUBSTITUTE(SUBSTITUTE(SUBSTITUTE(SUBSTITUTE(calc0!B27,ref!$B$27,ref!$C$27),ref!$B$28,ref!$C$28),ref!$B$29,ref!$C$29),ref!$B$30,ref!$C$30),ref!$B$31,ref!$C$31),calc0!B27)&amp;設定!$G$17)</f>
        <v/>
      </c>
      <c r="C27" s="0" t="str">
        <f aca="false">IF(calc0!C27="","",IF(AND(設定!$E$24=TRUE(),NOT(ISERROR(VALUE(calc0!C27)))),設定!$G$19,設定!$G$16)&amp;IF(設定!$E$25=TRUE(),SUBSTITUTE(SUBSTITUTE(SUBSTITUTE(SUBSTITUTE(SUBSTITUTE(calc0!C27,ref!$B$27,ref!$C$27),ref!$B$28,ref!$C$28),ref!$B$29,ref!$C$29),ref!$B$30,ref!$C$30),ref!$B$31,ref!$C$31),calc0!C27)&amp;設定!$G$17)</f>
        <v/>
      </c>
      <c r="D27" s="0" t="str">
        <f aca="false">IF(calc0!D27="","",IF(AND(設定!$E$24=TRUE(),NOT(ISERROR(VALUE(calc0!D27)))),設定!$G$19,設定!$G$16)&amp;IF(設定!$E$25=TRUE(),SUBSTITUTE(SUBSTITUTE(SUBSTITUTE(SUBSTITUTE(SUBSTITUTE(calc0!D27,ref!$B$27,ref!$C$27),ref!$B$28,ref!$C$28),ref!$B$29,ref!$C$29),ref!$B$30,ref!$C$30),ref!$B$31,ref!$C$31),calc0!D27)&amp;設定!$G$17)</f>
        <v/>
      </c>
      <c r="E27" s="0" t="str">
        <f aca="false">IF(calc0!E27="","",IF(AND(設定!$E$24=TRUE(),NOT(ISERROR(VALUE(calc0!E27)))),設定!$G$19,設定!$G$16)&amp;IF(設定!$E$25=TRUE(),SUBSTITUTE(SUBSTITUTE(SUBSTITUTE(SUBSTITUTE(SUBSTITUTE(calc0!E27,ref!$B$27,ref!$C$27),ref!$B$28,ref!$C$28),ref!$B$29,ref!$C$29),ref!$B$30,ref!$C$30),ref!$B$31,ref!$C$31),calc0!E27)&amp;設定!$G$17)</f>
        <v/>
      </c>
      <c r="F27" s="0" t="str">
        <f aca="false">IF(calc0!F27="","",IF(AND(設定!$E$24=TRUE(),NOT(ISERROR(VALUE(calc0!F27)))),設定!$G$19,設定!$G$16)&amp;IF(設定!$E$25=TRUE(),SUBSTITUTE(SUBSTITUTE(SUBSTITUTE(SUBSTITUTE(SUBSTITUTE(calc0!F27,ref!$B$27,ref!$C$27),ref!$B$28,ref!$C$28),ref!$B$29,ref!$C$29),ref!$B$30,ref!$C$30),ref!$B$31,ref!$C$31),calc0!F27)&amp;設定!$G$17)</f>
        <v/>
      </c>
      <c r="G27" s="0" t="str">
        <f aca="false">IF(calc0!G27="","",IF(AND(設定!$E$24=TRUE(),NOT(ISERROR(VALUE(calc0!G27)))),設定!$G$19,設定!$G$16)&amp;IF(設定!$E$25=TRUE(),SUBSTITUTE(SUBSTITUTE(SUBSTITUTE(SUBSTITUTE(SUBSTITUTE(calc0!G27,ref!$B$27,ref!$C$27),ref!$B$28,ref!$C$28),ref!$B$29,ref!$C$29),ref!$B$30,ref!$C$30),ref!$B$31,ref!$C$31),calc0!G27)&amp;設定!$G$17)</f>
        <v/>
      </c>
      <c r="H27" s="0" t="str">
        <f aca="false">IF(calc0!H27="","",IF(AND(設定!$E$24=TRUE(),NOT(ISERROR(VALUE(calc0!H27)))),設定!$G$19,設定!$G$16)&amp;IF(設定!$E$25=TRUE(),SUBSTITUTE(SUBSTITUTE(SUBSTITUTE(SUBSTITUTE(SUBSTITUTE(calc0!H27,ref!$B$27,ref!$C$27),ref!$B$28,ref!$C$28),ref!$B$29,ref!$C$29),ref!$B$30,ref!$C$30),ref!$B$31,ref!$C$31),calc0!H27)&amp;設定!$G$17)</f>
        <v/>
      </c>
      <c r="I27" s="0" t="str">
        <f aca="false">IF(calc0!I27="","",IF(AND(設定!$E$24=TRUE(),NOT(ISERROR(VALUE(calc0!I27)))),設定!$G$19,設定!$G$16)&amp;IF(設定!$E$25=TRUE(),SUBSTITUTE(SUBSTITUTE(SUBSTITUTE(SUBSTITUTE(SUBSTITUTE(calc0!I27,ref!$B$27,ref!$C$27),ref!$B$28,ref!$C$28),ref!$B$29,ref!$C$29),ref!$B$30,ref!$C$30),ref!$B$31,ref!$C$31),calc0!I27)&amp;設定!$G$17)</f>
        <v/>
      </c>
      <c r="J27" s="0" t="str">
        <f aca="false">IF(calc0!J27="","",IF(AND(設定!$E$24=TRUE(),NOT(ISERROR(VALUE(calc0!J27)))),設定!$G$19,設定!$G$16)&amp;IF(設定!$E$25=TRUE(),SUBSTITUTE(SUBSTITUTE(SUBSTITUTE(SUBSTITUTE(SUBSTITUTE(calc0!J27,ref!$B$27,ref!$C$27),ref!$B$28,ref!$C$28),ref!$B$29,ref!$C$29),ref!$B$30,ref!$C$30),ref!$B$31,ref!$C$31),calc0!J27)&amp;設定!$G$17)</f>
        <v/>
      </c>
      <c r="K27" s="0" t="str">
        <f aca="false">IF(calc0!K27="","",IF(AND(設定!$E$24=TRUE(),NOT(ISERROR(VALUE(calc0!K27)))),設定!$G$19,設定!$G$16)&amp;IF(設定!$E$25=TRUE(),SUBSTITUTE(SUBSTITUTE(SUBSTITUTE(SUBSTITUTE(SUBSTITUTE(calc0!K27,ref!$B$27,ref!$C$27),ref!$B$28,ref!$C$28),ref!$B$29,ref!$C$29),ref!$B$30,ref!$C$30),ref!$B$31,ref!$C$31),calc0!K27)&amp;設定!$G$17)</f>
        <v/>
      </c>
      <c r="L27" s="0" t="str">
        <f aca="false">IF(calc0!L27="","",IF(AND(設定!$E$24=TRUE(),NOT(ISERROR(VALUE(calc0!L27)))),設定!$G$19,設定!$G$16)&amp;IF(設定!$E$25=TRUE(),SUBSTITUTE(SUBSTITUTE(SUBSTITUTE(SUBSTITUTE(SUBSTITUTE(calc0!L27,ref!$B$27,ref!$C$27),ref!$B$28,ref!$C$28),ref!$B$29,ref!$C$29),ref!$B$30,ref!$C$30),ref!$B$31,ref!$C$31),calc0!L27)&amp;設定!$G$17)</f>
        <v/>
      </c>
      <c r="M27" s="0" t="str">
        <f aca="false">IF(calc0!M27="","",IF(AND(設定!$E$24=TRUE(),NOT(ISERROR(VALUE(calc0!M27)))),設定!$G$19,設定!$G$16)&amp;IF(設定!$E$25=TRUE(),SUBSTITUTE(SUBSTITUTE(SUBSTITUTE(SUBSTITUTE(SUBSTITUTE(calc0!M27,ref!$B$27,ref!$C$27),ref!$B$28,ref!$C$28),ref!$B$29,ref!$C$29),ref!$B$30,ref!$C$30),ref!$B$31,ref!$C$31),calc0!M27)&amp;設定!$G$17)</f>
        <v/>
      </c>
      <c r="N27" s="0" t="str">
        <f aca="false">IF(calc0!N27="","",IF(AND(設定!$E$24=TRUE(),NOT(ISERROR(VALUE(calc0!N27)))),設定!$G$19,設定!$G$16)&amp;IF(設定!$E$25=TRUE(),SUBSTITUTE(SUBSTITUTE(SUBSTITUTE(SUBSTITUTE(SUBSTITUTE(calc0!N27,ref!$B$27,ref!$C$27),ref!$B$28,ref!$C$28),ref!$B$29,ref!$C$29),ref!$B$30,ref!$C$30),ref!$B$31,ref!$C$31),calc0!N27)&amp;設定!$G$17)</f>
        <v/>
      </c>
      <c r="O27" s="0" t="str">
        <f aca="false">IF(calc0!O27="","",IF(AND(設定!$E$24=TRUE(),NOT(ISERROR(VALUE(calc0!O27)))),設定!$G$19,設定!$G$16)&amp;IF(設定!$E$25=TRUE(),SUBSTITUTE(SUBSTITUTE(SUBSTITUTE(SUBSTITUTE(SUBSTITUTE(calc0!O27,ref!$B$27,ref!$C$27),ref!$B$28,ref!$C$28),ref!$B$29,ref!$C$29),ref!$B$30,ref!$C$30),ref!$B$31,ref!$C$31),calc0!O27)&amp;設定!$G$17)</f>
        <v/>
      </c>
      <c r="P27" s="0" t="str">
        <f aca="false">IF(calc0!P27="","",IF(AND(設定!$E$24=TRUE(),NOT(ISERROR(VALUE(calc0!P27)))),設定!$G$19,設定!$G$16)&amp;IF(設定!$E$25=TRUE(),SUBSTITUTE(SUBSTITUTE(SUBSTITUTE(SUBSTITUTE(SUBSTITUTE(calc0!P27,ref!$B$27,ref!$C$27),ref!$B$28,ref!$C$28),ref!$B$29,ref!$C$29),ref!$B$30,ref!$C$30),ref!$B$31,ref!$C$31),calc0!P27)&amp;設定!$G$17)</f>
        <v/>
      </c>
      <c r="Q27" s="0" t="str">
        <f aca="false">IF(calc0!Q27="","",IF(AND(設定!$E$24=TRUE(),NOT(ISERROR(VALUE(calc0!Q27)))),設定!$G$19,設定!$G$16)&amp;IF(設定!$E$25=TRUE(),SUBSTITUTE(SUBSTITUTE(SUBSTITUTE(SUBSTITUTE(SUBSTITUTE(calc0!Q27,ref!$B$27,ref!$C$27),ref!$B$28,ref!$C$28),ref!$B$29,ref!$C$29),ref!$B$30,ref!$C$30),ref!$B$31,ref!$C$31),calc0!Q27)&amp;設定!$G$17)</f>
        <v/>
      </c>
      <c r="R27" s="0" t="str">
        <f aca="false">IF(calc0!R27="","",IF(AND(設定!$E$24=TRUE(),NOT(ISERROR(VALUE(calc0!R27)))),設定!$G$19,設定!$G$16)&amp;IF(設定!$E$25=TRUE(),SUBSTITUTE(SUBSTITUTE(SUBSTITUTE(SUBSTITUTE(SUBSTITUTE(calc0!R27,ref!$B$27,ref!$C$27),ref!$B$28,ref!$C$28),ref!$B$29,ref!$C$29),ref!$B$30,ref!$C$30),ref!$B$31,ref!$C$31),calc0!R27)&amp;設定!$G$17)</f>
        <v/>
      </c>
      <c r="S27" s="0" t="str">
        <f aca="false">IF(calc0!S27="","",IF(AND(設定!$E$24=TRUE(),NOT(ISERROR(VALUE(calc0!S27)))),設定!$G$19,設定!$G$16)&amp;IF(設定!$E$25=TRUE(),SUBSTITUTE(SUBSTITUTE(SUBSTITUTE(SUBSTITUTE(SUBSTITUTE(calc0!S27,ref!$B$27,ref!$C$27),ref!$B$28,ref!$C$28),ref!$B$29,ref!$C$29),ref!$B$30,ref!$C$30),ref!$B$31,ref!$C$31),calc0!S27)&amp;設定!$G$17)</f>
        <v/>
      </c>
      <c r="T27" s="0" t="str">
        <f aca="false">IF(calc0!T27="","",IF(AND(設定!$E$24=TRUE(),NOT(ISERROR(VALUE(calc0!T27)))),設定!$G$19,設定!$G$16)&amp;IF(設定!$E$25=TRUE(),SUBSTITUTE(SUBSTITUTE(SUBSTITUTE(SUBSTITUTE(SUBSTITUTE(calc0!T27,ref!$B$27,ref!$C$27),ref!$B$28,ref!$C$28),ref!$B$29,ref!$C$29),ref!$B$30,ref!$C$30),ref!$B$31,ref!$C$31),calc0!T27)&amp;設定!$G$17)</f>
        <v/>
      </c>
      <c r="U27" s="0" t="str">
        <f aca="false">IF(calc0!U27="","",IF(AND(設定!$E$24=TRUE(),NOT(ISERROR(VALUE(calc0!U27)))),設定!$G$19,設定!$G$16)&amp;IF(設定!$E$25=TRUE(),SUBSTITUTE(SUBSTITUTE(SUBSTITUTE(SUBSTITUTE(SUBSTITUTE(calc0!U27,ref!$B$27,ref!$C$27),ref!$B$28,ref!$C$28),ref!$B$29,ref!$C$29),ref!$B$30,ref!$C$30),ref!$B$31,ref!$C$31),calc0!U27)&amp;設定!$G$17)</f>
        <v/>
      </c>
      <c r="V27" s="0" t="str">
        <f aca="false">IF(calc0!V27="","",IF(AND(設定!$E$24=TRUE(),NOT(ISERROR(VALUE(calc0!V27)))),設定!$G$19,設定!$G$16)&amp;IF(設定!$E$25=TRUE(),SUBSTITUTE(SUBSTITUTE(SUBSTITUTE(SUBSTITUTE(SUBSTITUTE(calc0!V27,ref!$B$27,ref!$C$27),ref!$B$28,ref!$C$28),ref!$B$29,ref!$C$29),ref!$B$30,ref!$C$30),ref!$B$31,ref!$C$31),calc0!V27)&amp;設定!$G$17)</f>
        <v/>
      </c>
      <c r="W27" s="0" t="str">
        <f aca="false">IF(calc0!W27="","",IF(AND(設定!$E$24=TRUE(),NOT(ISERROR(VALUE(calc0!W27)))),設定!$G$19,設定!$G$16)&amp;IF(設定!$E$25=TRUE(),SUBSTITUTE(SUBSTITUTE(SUBSTITUTE(SUBSTITUTE(SUBSTITUTE(calc0!W27,ref!$B$27,ref!$C$27),ref!$B$28,ref!$C$28),ref!$B$29,ref!$C$29),ref!$B$30,ref!$C$30),ref!$B$31,ref!$C$31),calc0!W27)&amp;設定!$G$17)</f>
        <v/>
      </c>
      <c r="X27" s="0" t="str">
        <f aca="false">IF(calc0!X27="","",IF(AND(設定!$E$24=TRUE(),NOT(ISERROR(VALUE(calc0!X27)))),設定!$G$19,設定!$G$16)&amp;IF(設定!$E$25=TRUE(),SUBSTITUTE(SUBSTITUTE(SUBSTITUTE(SUBSTITUTE(SUBSTITUTE(calc0!X27,ref!$B$27,ref!$C$27),ref!$B$28,ref!$C$28),ref!$B$29,ref!$C$29),ref!$B$30,ref!$C$30),ref!$B$31,ref!$C$31),calc0!X27)&amp;設定!$G$17)</f>
        <v/>
      </c>
      <c r="Y27" s="0" t="str">
        <f aca="false">IF(calc0!Y27="","",IF(AND(設定!$E$24=TRUE(),NOT(ISERROR(VALUE(calc0!Y27)))),設定!$G$19,設定!$G$16)&amp;IF(設定!$E$25=TRUE(),SUBSTITUTE(SUBSTITUTE(SUBSTITUTE(SUBSTITUTE(SUBSTITUTE(calc0!Y27,ref!$B$27,ref!$C$27),ref!$B$28,ref!$C$28),ref!$B$29,ref!$C$29),ref!$B$30,ref!$C$30),ref!$B$31,ref!$C$31),calc0!Y27)&amp;設定!$G$17)</f>
        <v/>
      </c>
      <c r="Z27" s="0" t="str">
        <f aca="false">IF(calc0!Z27="","",IF(AND(設定!$E$24=TRUE(),NOT(ISERROR(VALUE(calc0!Z27)))),設定!$G$19,設定!$G$16)&amp;IF(設定!$E$25=TRUE(),SUBSTITUTE(SUBSTITUTE(SUBSTITUTE(SUBSTITUTE(SUBSTITUTE(calc0!Z27,ref!$B$27,ref!$C$27),ref!$B$28,ref!$C$28),ref!$B$29,ref!$C$29),ref!$B$30,ref!$C$30),ref!$B$31,ref!$C$31),calc0!Z27)&amp;設定!$G$17)</f>
        <v/>
      </c>
      <c r="AA27" s="0" t="str">
        <f aca="false">IF(calc0!AA27="","",IF(AND(設定!$E$24=TRUE(),NOT(ISERROR(VALUE(calc0!AA27)))),設定!$G$19,設定!$G$16)&amp;IF(設定!$E$25=TRUE(),SUBSTITUTE(SUBSTITUTE(SUBSTITUTE(SUBSTITUTE(SUBSTITUTE(calc0!AA27,ref!$B$27,ref!$C$27),ref!$B$28,ref!$C$28),ref!$B$29,ref!$C$29),ref!$B$30,ref!$C$30),ref!$B$31,ref!$C$31),calc0!AA27)&amp;設定!$G$17)</f>
        <v/>
      </c>
      <c r="AB27" s="0" t="str">
        <f aca="false">IF(calc0!AB27="","",IF(AND(設定!$E$24=TRUE(),NOT(ISERROR(VALUE(calc0!AB27)))),設定!$G$19,設定!$G$16)&amp;IF(設定!$E$25=TRUE(),SUBSTITUTE(SUBSTITUTE(SUBSTITUTE(SUBSTITUTE(SUBSTITUTE(calc0!AB27,ref!$B$27,ref!$C$27),ref!$B$28,ref!$C$28),ref!$B$29,ref!$C$29),ref!$B$30,ref!$C$30),ref!$B$31,ref!$C$31),calc0!AB27)&amp;設定!$G$17)</f>
        <v/>
      </c>
      <c r="AC27" s="0" t="str">
        <f aca="false">IF(calc0!AC27="","",IF(AND(設定!$E$24=TRUE(),NOT(ISERROR(VALUE(calc0!AC27)))),設定!$G$19,設定!$G$16)&amp;IF(設定!$E$25=TRUE(),SUBSTITUTE(SUBSTITUTE(SUBSTITUTE(SUBSTITUTE(SUBSTITUTE(calc0!AC27,ref!$B$27,ref!$C$27),ref!$B$28,ref!$C$28),ref!$B$29,ref!$C$29),ref!$B$30,ref!$C$30),ref!$B$31,ref!$C$31),calc0!AC27)&amp;設定!$G$17)</f>
        <v/>
      </c>
      <c r="AD27" s="0" t="str">
        <f aca="false">IF(calc0!AD27="","",IF(AND(設定!$E$24=TRUE(),NOT(ISERROR(VALUE(calc0!AD27)))),設定!$G$19,設定!$G$16)&amp;IF(設定!$E$25=TRUE(),SUBSTITUTE(SUBSTITUTE(SUBSTITUTE(SUBSTITUTE(SUBSTITUTE(calc0!AD27,ref!$B$27,ref!$C$27),ref!$B$28,ref!$C$28),ref!$B$29,ref!$C$29),ref!$B$30,ref!$C$30),ref!$B$31,ref!$C$31),calc0!AD27)&amp;設定!$G$17)</f>
        <v/>
      </c>
      <c r="AE27" s="0" t="str">
        <f aca="false">IF(calc0!AE27="","",IF(AND(設定!$E$24=TRUE(),NOT(ISERROR(VALUE(calc0!AE27)))),設定!$G$19,設定!$G$16)&amp;IF(設定!$E$25=TRUE(),SUBSTITUTE(SUBSTITUTE(SUBSTITUTE(SUBSTITUTE(SUBSTITUTE(calc0!AE27,ref!$B$27,ref!$C$27),ref!$B$28,ref!$C$28),ref!$B$29,ref!$C$29),ref!$B$30,ref!$C$30),ref!$B$31,ref!$C$31),calc0!AE27)&amp;設定!$G$17)</f>
        <v/>
      </c>
      <c r="AF27" s="0" t="str">
        <f aca="false">IF(calc0!AF27="","",IF(AND(設定!$E$24=TRUE(),NOT(ISERROR(VALUE(calc0!AF27)))),設定!$G$19,設定!$G$16)&amp;IF(設定!$E$25=TRUE(),SUBSTITUTE(SUBSTITUTE(SUBSTITUTE(SUBSTITUTE(SUBSTITUTE(calc0!AF27,ref!$B$27,ref!$C$27),ref!$B$28,ref!$C$28),ref!$B$29,ref!$C$29),ref!$B$30,ref!$C$30),ref!$B$31,ref!$C$31),calc0!AF27)&amp;設定!$G$17)</f>
        <v/>
      </c>
      <c r="AG27" s="0" t="str">
        <f aca="false">IF(calc0!AG27="","",IF(AND(設定!$E$24=TRUE(),NOT(ISERROR(VALUE(calc0!AG27)))),設定!$G$19,設定!$G$16)&amp;IF(設定!$E$25=TRUE(),SUBSTITUTE(SUBSTITUTE(SUBSTITUTE(SUBSTITUTE(SUBSTITUTE(calc0!AG27,ref!$B$27,ref!$C$27),ref!$B$28,ref!$C$28),ref!$B$29,ref!$C$29),ref!$B$30,ref!$C$30),ref!$B$31,ref!$C$31),calc0!AG27)&amp;設定!$G$17)</f>
        <v/>
      </c>
      <c r="AH27" s="0" t="str">
        <f aca="false">IF(calc0!AH27="","",IF(AND(設定!$E$24=TRUE(),NOT(ISERROR(VALUE(calc0!AH27)))),設定!$G$19,設定!$G$16)&amp;IF(設定!$E$25=TRUE(),SUBSTITUTE(SUBSTITUTE(SUBSTITUTE(SUBSTITUTE(SUBSTITUTE(calc0!AH27,ref!$B$27,ref!$C$27),ref!$B$28,ref!$C$28),ref!$B$29,ref!$C$29),ref!$B$30,ref!$C$30),ref!$B$31,ref!$C$31),calc0!AH27)&amp;設定!$G$17)</f>
        <v/>
      </c>
      <c r="AI27" s="0" t="str">
        <f aca="false">IF(calc0!AI27="","",IF(AND(設定!$E$24=TRUE(),NOT(ISERROR(VALUE(calc0!AI27)))),設定!$G$19,設定!$G$16)&amp;IF(設定!$E$25=TRUE(),SUBSTITUTE(SUBSTITUTE(SUBSTITUTE(SUBSTITUTE(SUBSTITUTE(calc0!AI27,ref!$B$27,ref!$C$27),ref!$B$28,ref!$C$28),ref!$B$29,ref!$C$29),ref!$B$30,ref!$C$30),ref!$B$31,ref!$C$31),calc0!AI27)&amp;設定!$G$17)</f>
        <v/>
      </c>
      <c r="AJ27" s="0" t="str">
        <f aca="false">IF(calc0!AJ27="","",IF(AND(設定!$E$24=TRUE(),NOT(ISERROR(VALUE(calc0!AJ27)))),設定!$G$19,設定!$G$16)&amp;IF(設定!$E$25=TRUE(),SUBSTITUTE(SUBSTITUTE(SUBSTITUTE(SUBSTITUTE(SUBSTITUTE(calc0!AJ27,ref!$B$27,ref!$C$27),ref!$B$28,ref!$C$28),ref!$B$29,ref!$C$29),ref!$B$30,ref!$C$30),ref!$B$31,ref!$C$31),calc0!AJ27)&amp;設定!$G$17)</f>
        <v/>
      </c>
      <c r="AK27" s="0" t="str">
        <f aca="false">IF(calc0!AK27="","",IF(AND(設定!$E$24=TRUE(),NOT(ISERROR(VALUE(calc0!AK27)))),設定!$G$19,設定!$G$16)&amp;IF(設定!$E$25=TRUE(),SUBSTITUTE(SUBSTITUTE(SUBSTITUTE(SUBSTITUTE(SUBSTITUTE(calc0!AK27,ref!$B$27,ref!$C$27),ref!$B$28,ref!$C$28),ref!$B$29,ref!$C$29),ref!$B$30,ref!$C$30),ref!$B$31,ref!$C$31),calc0!AK27)&amp;設定!$G$17)</f>
        <v/>
      </c>
      <c r="AL27" s="0" t="str">
        <f aca="false">IF(calc0!AL27="","",IF(AND(設定!$E$24=TRUE(),NOT(ISERROR(VALUE(calc0!AL27)))),設定!$G$19,設定!$G$16)&amp;IF(設定!$E$25=TRUE(),SUBSTITUTE(SUBSTITUTE(SUBSTITUTE(SUBSTITUTE(SUBSTITUTE(calc0!AL27,ref!$B$27,ref!$C$27),ref!$B$28,ref!$C$28),ref!$B$29,ref!$C$29),ref!$B$30,ref!$C$30),ref!$B$31,ref!$C$31),calc0!AL27)&amp;設定!$G$17)</f>
        <v/>
      </c>
      <c r="AM27" s="0" t="str">
        <f aca="false">IF(calc0!AM27="","",IF(AND(設定!$E$24=TRUE(),NOT(ISERROR(VALUE(calc0!AM27)))),設定!$G$19,設定!$G$16)&amp;IF(設定!$E$25=TRUE(),SUBSTITUTE(SUBSTITUTE(SUBSTITUTE(SUBSTITUTE(SUBSTITUTE(calc0!AM27,ref!$B$27,ref!$C$27),ref!$B$28,ref!$C$28),ref!$B$29,ref!$C$29),ref!$B$30,ref!$C$30),ref!$B$31,ref!$C$31),calc0!AM27)&amp;設定!$G$17)</f>
        <v/>
      </c>
      <c r="AN27" s="0" t="str">
        <f aca="false">IF(calc0!AN27="","",IF(AND(設定!$E$24=TRUE(),NOT(ISERROR(VALUE(calc0!AN27)))),設定!$G$19,設定!$G$16)&amp;IF(設定!$E$25=TRUE(),SUBSTITUTE(SUBSTITUTE(SUBSTITUTE(SUBSTITUTE(SUBSTITUTE(calc0!AN27,ref!$B$27,ref!$C$27),ref!$B$28,ref!$C$28),ref!$B$29,ref!$C$29),ref!$B$30,ref!$C$30),ref!$B$31,ref!$C$31),calc0!AN27)&amp;設定!$G$17)</f>
        <v/>
      </c>
      <c r="AO27" s="0" t="str">
        <f aca="false">IF(calc0!AO27="","",IF(AND(設定!$E$24=TRUE(),NOT(ISERROR(VALUE(calc0!AO27)))),設定!$G$19,設定!$G$16)&amp;IF(設定!$E$25=TRUE(),SUBSTITUTE(SUBSTITUTE(SUBSTITUTE(SUBSTITUTE(SUBSTITUTE(calc0!AO27,ref!$B$27,ref!$C$27),ref!$B$28,ref!$C$28),ref!$B$29,ref!$C$29),ref!$B$30,ref!$C$30),ref!$B$31,ref!$C$31),calc0!AO27)&amp;設定!$G$17)</f>
        <v/>
      </c>
      <c r="AP27" s="0" t="str">
        <f aca="false">IF(calc0!AP27="","",IF(AND(設定!$E$24=TRUE(),NOT(ISERROR(VALUE(calc0!AP27)))),設定!$G$19,設定!$G$16)&amp;IF(設定!$E$25=TRUE(),SUBSTITUTE(SUBSTITUTE(SUBSTITUTE(SUBSTITUTE(SUBSTITUTE(calc0!AP27,ref!$B$27,ref!$C$27),ref!$B$28,ref!$C$28),ref!$B$29,ref!$C$29),ref!$B$30,ref!$C$30),ref!$B$31,ref!$C$31),calc0!AP27)&amp;設定!$G$17)</f>
        <v/>
      </c>
      <c r="AQ27" s="0" t="str">
        <f aca="false">IF(calc0!AQ27="","",IF(AND(設定!$E$24=TRUE(),NOT(ISERROR(VALUE(calc0!AQ27)))),設定!$G$19,設定!$G$16)&amp;IF(設定!$E$25=TRUE(),SUBSTITUTE(SUBSTITUTE(SUBSTITUTE(SUBSTITUTE(SUBSTITUTE(calc0!AQ27,ref!$B$27,ref!$C$27),ref!$B$28,ref!$C$28),ref!$B$29,ref!$C$29),ref!$B$30,ref!$C$30),ref!$B$31,ref!$C$31),calc0!AQ27)&amp;設定!$G$17)</f>
        <v/>
      </c>
      <c r="AR27" s="0" t="str">
        <f aca="false">IF(calc0!AR27="","",IF(AND(設定!$E$24=TRUE(),NOT(ISERROR(VALUE(calc0!AR27)))),設定!$G$19,設定!$G$16)&amp;IF(設定!$E$25=TRUE(),SUBSTITUTE(SUBSTITUTE(SUBSTITUTE(SUBSTITUTE(SUBSTITUTE(calc0!AR27,ref!$B$27,ref!$C$27),ref!$B$28,ref!$C$28),ref!$B$29,ref!$C$29),ref!$B$30,ref!$C$30),ref!$B$31,ref!$C$31),calc0!AR27)&amp;設定!$G$17)</f>
        <v/>
      </c>
      <c r="AS27" s="0" t="str">
        <f aca="false">IF(calc0!AS27="","",IF(AND(設定!$E$24=TRUE(),NOT(ISERROR(VALUE(calc0!AS27)))),設定!$G$19,設定!$G$16)&amp;IF(設定!$E$25=TRUE(),SUBSTITUTE(SUBSTITUTE(SUBSTITUTE(SUBSTITUTE(SUBSTITUTE(calc0!AS27,ref!$B$27,ref!$C$27),ref!$B$28,ref!$C$28),ref!$B$29,ref!$C$29),ref!$B$30,ref!$C$30),ref!$B$31,ref!$C$31),calc0!AS27)&amp;設定!$G$17)</f>
        <v/>
      </c>
      <c r="AT27" s="0" t="str">
        <f aca="false">IF(calc0!AT27="","",IF(AND(設定!$E$24=TRUE(),NOT(ISERROR(VALUE(calc0!AT27)))),設定!$G$19,設定!$G$16)&amp;IF(設定!$E$25=TRUE(),SUBSTITUTE(SUBSTITUTE(SUBSTITUTE(SUBSTITUTE(SUBSTITUTE(calc0!AT27,ref!$B$27,ref!$C$27),ref!$B$28,ref!$C$28),ref!$B$29,ref!$C$29),ref!$B$30,ref!$C$30),ref!$B$31,ref!$C$31),calc0!AT27)&amp;設定!$G$17)</f>
        <v/>
      </c>
      <c r="AU27" s="0" t="str">
        <f aca="false">IF(calc0!AU27="","",IF(AND(設定!$E$24=TRUE(),NOT(ISERROR(VALUE(calc0!AU27)))),設定!$G$19,設定!$G$16)&amp;IF(設定!$E$25=TRUE(),SUBSTITUTE(SUBSTITUTE(SUBSTITUTE(SUBSTITUTE(SUBSTITUTE(calc0!AU27,ref!$B$27,ref!$C$27),ref!$B$28,ref!$C$28),ref!$B$29,ref!$C$29),ref!$B$30,ref!$C$30),ref!$B$31,ref!$C$31),calc0!AU27)&amp;設定!$G$17)</f>
        <v/>
      </c>
      <c r="AV27" s="0" t="str">
        <f aca="false">IF(calc0!AV27="","",IF(AND(設定!$E$24=TRUE(),NOT(ISERROR(VALUE(calc0!AV27)))),設定!$G$19,設定!$G$16)&amp;IF(設定!$E$25=TRUE(),SUBSTITUTE(SUBSTITUTE(SUBSTITUTE(SUBSTITUTE(SUBSTITUTE(calc0!AV27,ref!$B$27,ref!$C$27),ref!$B$28,ref!$C$28),ref!$B$29,ref!$C$29),ref!$B$30,ref!$C$30),ref!$B$31,ref!$C$31),calc0!AV27)&amp;設定!$G$17)</f>
        <v/>
      </c>
      <c r="AW27" s="0" t="str">
        <f aca="false">IF(calc0!AW27="","",IF(AND(設定!$E$24=TRUE(),NOT(ISERROR(VALUE(calc0!AW27)))),設定!$G$19,設定!$G$16)&amp;IF(設定!$E$25=TRUE(),SUBSTITUTE(SUBSTITUTE(SUBSTITUTE(SUBSTITUTE(SUBSTITUTE(calc0!AW27,ref!$B$27,ref!$C$27),ref!$B$28,ref!$C$28),ref!$B$29,ref!$C$29),ref!$B$30,ref!$C$30),ref!$B$31,ref!$C$31),calc0!AW27)&amp;設定!$G$17)</f>
        <v/>
      </c>
      <c r="AX27" s="0" t="str">
        <f aca="false">IF(calc0!AX27="","",IF(AND(設定!$E$24=TRUE(),NOT(ISERROR(VALUE(calc0!AX27)))),設定!$G$19,設定!$G$16)&amp;IF(設定!$E$25=TRUE(),SUBSTITUTE(SUBSTITUTE(SUBSTITUTE(SUBSTITUTE(SUBSTITUTE(calc0!AX27,ref!$B$27,ref!$C$27),ref!$B$28,ref!$C$28),ref!$B$29,ref!$C$29),ref!$B$30,ref!$C$30),ref!$B$31,ref!$C$31),calc0!AX27)&amp;設定!$G$17)</f>
        <v/>
      </c>
      <c r="AY27" s="0" t="str">
        <f aca="false">IF(calc0!AY27="","",IF(AND(設定!$E$24=TRUE(),NOT(ISERROR(VALUE(calc0!AY27)))),設定!$G$19,設定!$G$16)&amp;IF(設定!$E$25=TRUE(),SUBSTITUTE(SUBSTITUTE(SUBSTITUTE(SUBSTITUTE(SUBSTITUTE(calc0!AY27,ref!$B$27,ref!$C$27),ref!$B$28,ref!$C$28),ref!$B$29,ref!$C$29),ref!$B$30,ref!$C$30),ref!$B$31,ref!$C$31),calc0!AY27)&amp;設定!$G$17)</f>
        <v/>
      </c>
      <c r="AZ27" s="0" t="str">
        <f aca="false">IF(B27="",IF(ISERROR(MATCH("END",$AZ$2:AZ26,0)),"END",""),ref!$C$12)</f>
        <v/>
      </c>
      <c r="BA27" s="0" t="str">
        <f aca="false">IF(AZ27="END",ref!$C$16,SUBSTITUTE(B27&amp;C27&amp;D27&amp;E27&amp;F27&amp;G27&amp;H27&amp;I27&amp;J27&amp;K27&amp;L27&amp;M27&amp;N27&amp;O27&amp;P27&amp;Q27&amp;R27&amp;S27&amp;T27&amp;U27&amp;V27&amp;W27&amp;X27&amp;Y27&amp;Z27&amp;AA27&amp;AB27&amp;AC27&amp;AD27&amp;AE27&amp;AF27&amp;AG27&amp;AH27&amp;AI27&amp;AJ27&amp;AK27&amp;AL27&amp;AM27&amp;AN27&amp;AO27&amp;AP27&amp;AQ27&amp;AR27&amp;AS27&amp;AT27&amp;AU27&amp;AV27&amp;AW27&amp;AX27&amp;AY27&amp;AZ27,"[|-消える-|]",""))</f>
        <v/>
      </c>
    </row>
    <row r="28" customFormat="false" ht="13.5" hidden="false" customHeight="false" outlineLevel="0" collapsed="false">
      <c r="A28" s="0" t="n">
        <f aca="false">MOD(A27+1,2)</f>
        <v>1</v>
      </c>
      <c r="B28" s="0" t="str">
        <f aca="false">IF(calc0!B28="","",IF(A28=0,設定!$G$14,設定!$G$12)&amp;IF(設定!$E$26=TRUE(),IF(設定!$E$24=TRUE(),設定!$G$19,設定!$G$16)&amp;ROW(A26)&amp;設定!$G$17,"")&amp;IF(ISERROR(VALUE(calc0!B28)),設定!$G$16,IF(設定!$E$24=TRUE(),設定!$G$19,設定!$G$16))&amp;IF(設定!$E$25=TRUE(),SUBSTITUTE(SUBSTITUTE(SUBSTITUTE(SUBSTITUTE(SUBSTITUTE(calc0!B28,ref!$B$27,ref!$C$27),ref!$B$28,ref!$C$28),ref!$B$29,ref!$C$29),ref!$B$30,ref!$C$30),ref!$B$31,ref!$C$31),calc0!B28)&amp;設定!$G$17)</f>
        <v/>
      </c>
      <c r="C28" s="0" t="str">
        <f aca="false">IF(calc0!C28="","",IF(AND(設定!$E$24=TRUE(),NOT(ISERROR(VALUE(calc0!C28)))),設定!$G$19,設定!$G$16)&amp;IF(設定!$E$25=TRUE(),SUBSTITUTE(SUBSTITUTE(SUBSTITUTE(SUBSTITUTE(SUBSTITUTE(calc0!C28,ref!$B$27,ref!$C$27),ref!$B$28,ref!$C$28),ref!$B$29,ref!$C$29),ref!$B$30,ref!$C$30),ref!$B$31,ref!$C$31),calc0!C28)&amp;設定!$G$17)</f>
        <v/>
      </c>
      <c r="D28" s="0" t="str">
        <f aca="false">IF(calc0!D28="","",IF(AND(設定!$E$24=TRUE(),NOT(ISERROR(VALUE(calc0!D28)))),設定!$G$19,設定!$G$16)&amp;IF(設定!$E$25=TRUE(),SUBSTITUTE(SUBSTITUTE(SUBSTITUTE(SUBSTITUTE(SUBSTITUTE(calc0!D28,ref!$B$27,ref!$C$27),ref!$B$28,ref!$C$28),ref!$B$29,ref!$C$29),ref!$B$30,ref!$C$30),ref!$B$31,ref!$C$31),calc0!D28)&amp;設定!$G$17)</f>
        <v/>
      </c>
      <c r="E28" s="0" t="str">
        <f aca="false">IF(calc0!E28="","",IF(AND(設定!$E$24=TRUE(),NOT(ISERROR(VALUE(calc0!E28)))),設定!$G$19,設定!$G$16)&amp;IF(設定!$E$25=TRUE(),SUBSTITUTE(SUBSTITUTE(SUBSTITUTE(SUBSTITUTE(SUBSTITUTE(calc0!E28,ref!$B$27,ref!$C$27),ref!$B$28,ref!$C$28),ref!$B$29,ref!$C$29),ref!$B$30,ref!$C$30),ref!$B$31,ref!$C$31),calc0!E28)&amp;設定!$G$17)</f>
        <v/>
      </c>
      <c r="F28" s="0" t="str">
        <f aca="false">IF(calc0!F28="","",IF(AND(設定!$E$24=TRUE(),NOT(ISERROR(VALUE(calc0!F28)))),設定!$G$19,設定!$G$16)&amp;IF(設定!$E$25=TRUE(),SUBSTITUTE(SUBSTITUTE(SUBSTITUTE(SUBSTITUTE(SUBSTITUTE(calc0!F28,ref!$B$27,ref!$C$27),ref!$B$28,ref!$C$28),ref!$B$29,ref!$C$29),ref!$B$30,ref!$C$30),ref!$B$31,ref!$C$31),calc0!F28)&amp;設定!$G$17)</f>
        <v/>
      </c>
      <c r="G28" s="0" t="str">
        <f aca="false">IF(calc0!G28="","",IF(AND(設定!$E$24=TRUE(),NOT(ISERROR(VALUE(calc0!G28)))),設定!$G$19,設定!$G$16)&amp;IF(設定!$E$25=TRUE(),SUBSTITUTE(SUBSTITUTE(SUBSTITUTE(SUBSTITUTE(SUBSTITUTE(calc0!G28,ref!$B$27,ref!$C$27),ref!$B$28,ref!$C$28),ref!$B$29,ref!$C$29),ref!$B$30,ref!$C$30),ref!$B$31,ref!$C$31),calc0!G28)&amp;設定!$G$17)</f>
        <v/>
      </c>
      <c r="H28" s="0" t="str">
        <f aca="false">IF(calc0!H28="","",IF(AND(設定!$E$24=TRUE(),NOT(ISERROR(VALUE(calc0!H28)))),設定!$G$19,設定!$G$16)&amp;IF(設定!$E$25=TRUE(),SUBSTITUTE(SUBSTITUTE(SUBSTITUTE(SUBSTITUTE(SUBSTITUTE(calc0!H28,ref!$B$27,ref!$C$27),ref!$B$28,ref!$C$28),ref!$B$29,ref!$C$29),ref!$B$30,ref!$C$30),ref!$B$31,ref!$C$31),calc0!H28)&amp;設定!$G$17)</f>
        <v/>
      </c>
      <c r="I28" s="0" t="str">
        <f aca="false">IF(calc0!I28="","",IF(AND(設定!$E$24=TRUE(),NOT(ISERROR(VALUE(calc0!I28)))),設定!$G$19,設定!$G$16)&amp;IF(設定!$E$25=TRUE(),SUBSTITUTE(SUBSTITUTE(SUBSTITUTE(SUBSTITUTE(SUBSTITUTE(calc0!I28,ref!$B$27,ref!$C$27),ref!$B$28,ref!$C$28),ref!$B$29,ref!$C$29),ref!$B$30,ref!$C$30),ref!$B$31,ref!$C$31),calc0!I28)&amp;設定!$G$17)</f>
        <v/>
      </c>
      <c r="J28" s="0" t="str">
        <f aca="false">IF(calc0!J28="","",IF(AND(設定!$E$24=TRUE(),NOT(ISERROR(VALUE(calc0!J28)))),設定!$G$19,設定!$G$16)&amp;IF(設定!$E$25=TRUE(),SUBSTITUTE(SUBSTITUTE(SUBSTITUTE(SUBSTITUTE(SUBSTITUTE(calc0!J28,ref!$B$27,ref!$C$27),ref!$B$28,ref!$C$28),ref!$B$29,ref!$C$29),ref!$B$30,ref!$C$30),ref!$B$31,ref!$C$31),calc0!J28)&amp;設定!$G$17)</f>
        <v/>
      </c>
      <c r="K28" s="0" t="str">
        <f aca="false">IF(calc0!K28="","",IF(AND(設定!$E$24=TRUE(),NOT(ISERROR(VALUE(calc0!K28)))),設定!$G$19,設定!$G$16)&amp;IF(設定!$E$25=TRUE(),SUBSTITUTE(SUBSTITUTE(SUBSTITUTE(SUBSTITUTE(SUBSTITUTE(calc0!K28,ref!$B$27,ref!$C$27),ref!$B$28,ref!$C$28),ref!$B$29,ref!$C$29),ref!$B$30,ref!$C$30),ref!$B$31,ref!$C$31),calc0!K28)&amp;設定!$G$17)</f>
        <v/>
      </c>
      <c r="L28" s="0" t="str">
        <f aca="false">IF(calc0!L28="","",IF(AND(設定!$E$24=TRUE(),NOT(ISERROR(VALUE(calc0!L28)))),設定!$G$19,設定!$G$16)&amp;IF(設定!$E$25=TRUE(),SUBSTITUTE(SUBSTITUTE(SUBSTITUTE(SUBSTITUTE(SUBSTITUTE(calc0!L28,ref!$B$27,ref!$C$27),ref!$B$28,ref!$C$28),ref!$B$29,ref!$C$29),ref!$B$30,ref!$C$30),ref!$B$31,ref!$C$31),calc0!L28)&amp;設定!$G$17)</f>
        <v/>
      </c>
      <c r="M28" s="0" t="str">
        <f aca="false">IF(calc0!M28="","",IF(AND(設定!$E$24=TRUE(),NOT(ISERROR(VALUE(calc0!M28)))),設定!$G$19,設定!$G$16)&amp;IF(設定!$E$25=TRUE(),SUBSTITUTE(SUBSTITUTE(SUBSTITUTE(SUBSTITUTE(SUBSTITUTE(calc0!M28,ref!$B$27,ref!$C$27),ref!$B$28,ref!$C$28),ref!$B$29,ref!$C$29),ref!$B$30,ref!$C$30),ref!$B$31,ref!$C$31),calc0!M28)&amp;設定!$G$17)</f>
        <v/>
      </c>
      <c r="N28" s="0" t="str">
        <f aca="false">IF(calc0!N28="","",IF(AND(設定!$E$24=TRUE(),NOT(ISERROR(VALUE(calc0!N28)))),設定!$G$19,設定!$G$16)&amp;IF(設定!$E$25=TRUE(),SUBSTITUTE(SUBSTITUTE(SUBSTITUTE(SUBSTITUTE(SUBSTITUTE(calc0!N28,ref!$B$27,ref!$C$27),ref!$B$28,ref!$C$28),ref!$B$29,ref!$C$29),ref!$B$30,ref!$C$30),ref!$B$31,ref!$C$31),calc0!N28)&amp;設定!$G$17)</f>
        <v/>
      </c>
      <c r="O28" s="0" t="str">
        <f aca="false">IF(calc0!O28="","",IF(AND(設定!$E$24=TRUE(),NOT(ISERROR(VALUE(calc0!O28)))),設定!$G$19,設定!$G$16)&amp;IF(設定!$E$25=TRUE(),SUBSTITUTE(SUBSTITUTE(SUBSTITUTE(SUBSTITUTE(SUBSTITUTE(calc0!O28,ref!$B$27,ref!$C$27),ref!$B$28,ref!$C$28),ref!$B$29,ref!$C$29),ref!$B$30,ref!$C$30),ref!$B$31,ref!$C$31),calc0!O28)&amp;設定!$G$17)</f>
        <v/>
      </c>
      <c r="P28" s="0" t="str">
        <f aca="false">IF(calc0!P28="","",IF(AND(設定!$E$24=TRUE(),NOT(ISERROR(VALUE(calc0!P28)))),設定!$G$19,設定!$G$16)&amp;IF(設定!$E$25=TRUE(),SUBSTITUTE(SUBSTITUTE(SUBSTITUTE(SUBSTITUTE(SUBSTITUTE(calc0!P28,ref!$B$27,ref!$C$27),ref!$B$28,ref!$C$28),ref!$B$29,ref!$C$29),ref!$B$30,ref!$C$30),ref!$B$31,ref!$C$31),calc0!P28)&amp;設定!$G$17)</f>
        <v/>
      </c>
      <c r="Q28" s="0" t="str">
        <f aca="false">IF(calc0!Q28="","",IF(AND(設定!$E$24=TRUE(),NOT(ISERROR(VALUE(calc0!Q28)))),設定!$G$19,設定!$G$16)&amp;IF(設定!$E$25=TRUE(),SUBSTITUTE(SUBSTITUTE(SUBSTITUTE(SUBSTITUTE(SUBSTITUTE(calc0!Q28,ref!$B$27,ref!$C$27),ref!$B$28,ref!$C$28),ref!$B$29,ref!$C$29),ref!$B$30,ref!$C$30),ref!$B$31,ref!$C$31),calc0!Q28)&amp;設定!$G$17)</f>
        <v/>
      </c>
      <c r="R28" s="0" t="str">
        <f aca="false">IF(calc0!R28="","",IF(AND(設定!$E$24=TRUE(),NOT(ISERROR(VALUE(calc0!R28)))),設定!$G$19,設定!$G$16)&amp;IF(設定!$E$25=TRUE(),SUBSTITUTE(SUBSTITUTE(SUBSTITUTE(SUBSTITUTE(SUBSTITUTE(calc0!R28,ref!$B$27,ref!$C$27),ref!$B$28,ref!$C$28),ref!$B$29,ref!$C$29),ref!$B$30,ref!$C$30),ref!$B$31,ref!$C$31),calc0!R28)&amp;設定!$G$17)</f>
        <v/>
      </c>
      <c r="S28" s="0" t="str">
        <f aca="false">IF(calc0!S28="","",IF(AND(設定!$E$24=TRUE(),NOT(ISERROR(VALUE(calc0!S28)))),設定!$G$19,設定!$G$16)&amp;IF(設定!$E$25=TRUE(),SUBSTITUTE(SUBSTITUTE(SUBSTITUTE(SUBSTITUTE(SUBSTITUTE(calc0!S28,ref!$B$27,ref!$C$27),ref!$B$28,ref!$C$28),ref!$B$29,ref!$C$29),ref!$B$30,ref!$C$30),ref!$B$31,ref!$C$31),calc0!S28)&amp;設定!$G$17)</f>
        <v/>
      </c>
      <c r="T28" s="0" t="str">
        <f aca="false">IF(calc0!T28="","",IF(AND(設定!$E$24=TRUE(),NOT(ISERROR(VALUE(calc0!T28)))),設定!$G$19,設定!$G$16)&amp;IF(設定!$E$25=TRUE(),SUBSTITUTE(SUBSTITUTE(SUBSTITUTE(SUBSTITUTE(SUBSTITUTE(calc0!T28,ref!$B$27,ref!$C$27),ref!$B$28,ref!$C$28),ref!$B$29,ref!$C$29),ref!$B$30,ref!$C$30),ref!$B$31,ref!$C$31),calc0!T28)&amp;設定!$G$17)</f>
        <v/>
      </c>
      <c r="U28" s="0" t="str">
        <f aca="false">IF(calc0!U28="","",IF(AND(設定!$E$24=TRUE(),NOT(ISERROR(VALUE(calc0!U28)))),設定!$G$19,設定!$G$16)&amp;IF(設定!$E$25=TRUE(),SUBSTITUTE(SUBSTITUTE(SUBSTITUTE(SUBSTITUTE(SUBSTITUTE(calc0!U28,ref!$B$27,ref!$C$27),ref!$B$28,ref!$C$28),ref!$B$29,ref!$C$29),ref!$B$30,ref!$C$30),ref!$B$31,ref!$C$31),calc0!U28)&amp;設定!$G$17)</f>
        <v/>
      </c>
      <c r="V28" s="0" t="str">
        <f aca="false">IF(calc0!V28="","",IF(AND(設定!$E$24=TRUE(),NOT(ISERROR(VALUE(calc0!V28)))),設定!$G$19,設定!$G$16)&amp;IF(設定!$E$25=TRUE(),SUBSTITUTE(SUBSTITUTE(SUBSTITUTE(SUBSTITUTE(SUBSTITUTE(calc0!V28,ref!$B$27,ref!$C$27),ref!$B$28,ref!$C$28),ref!$B$29,ref!$C$29),ref!$B$30,ref!$C$30),ref!$B$31,ref!$C$31),calc0!V28)&amp;設定!$G$17)</f>
        <v/>
      </c>
      <c r="W28" s="0" t="str">
        <f aca="false">IF(calc0!W28="","",IF(AND(設定!$E$24=TRUE(),NOT(ISERROR(VALUE(calc0!W28)))),設定!$G$19,設定!$G$16)&amp;IF(設定!$E$25=TRUE(),SUBSTITUTE(SUBSTITUTE(SUBSTITUTE(SUBSTITUTE(SUBSTITUTE(calc0!W28,ref!$B$27,ref!$C$27),ref!$B$28,ref!$C$28),ref!$B$29,ref!$C$29),ref!$B$30,ref!$C$30),ref!$B$31,ref!$C$31),calc0!W28)&amp;設定!$G$17)</f>
        <v/>
      </c>
      <c r="X28" s="0" t="str">
        <f aca="false">IF(calc0!X28="","",IF(AND(設定!$E$24=TRUE(),NOT(ISERROR(VALUE(calc0!X28)))),設定!$G$19,設定!$G$16)&amp;IF(設定!$E$25=TRUE(),SUBSTITUTE(SUBSTITUTE(SUBSTITUTE(SUBSTITUTE(SUBSTITUTE(calc0!X28,ref!$B$27,ref!$C$27),ref!$B$28,ref!$C$28),ref!$B$29,ref!$C$29),ref!$B$30,ref!$C$30),ref!$B$31,ref!$C$31),calc0!X28)&amp;設定!$G$17)</f>
        <v/>
      </c>
      <c r="Y28" s="0" t="str">
        <f aca="false">IF(calc0!Y28="","",IF(AND(設定!$E$24=TRUE(),NOT(ISERROR(VALUE(calc0!Y28)))),設定!$G$19,設定!$G$16)&amp;IF(設定!$E$25=TRUE(),SUBSTITUTE(SUBSTITUTE(SUBSTITUTE(SUBSTITUTE(SUBSTITUTE(calc0!Y28,ref!$B$27,ref!$C$27),ref!$B$28,ref!$C$28),ref!$B$29,ref!$C$29),ref!$B$30,ref!$C$30),ref!$B$31,ref!$C$31),calc0!Y28)&amp;設定!$G$17)</f>
        <v/>
      </c>
      <c r="Z28" s="0" t="str">
        <f aca="false">IF(calc0!Z28="","",IF(AND(設定!$E$24=TRUE(),NOT(ISERROR(VALUE(calc0!Z28)))),設定!$G$19,設定!$G$16)&amp;IF(設定!$E$25=TRUE(),SUBSTITUTE(SUBSTITUTE(SUBSTITUTE(SUBSTITUTE(SUBSTITUTE(calc0!Z28,ref!$B$27,ref!$C$27),ref!$B$28,ref!$C$28),ref!$B$29,ref!$C$29),ref!$B$30,ref!$C$30),ref!$B$31,ref!$C$31),calc0!Z28)&amp;設定!$G$17)</f>
        <v/>
      </c>
      <c r="AA28" s="0" t="str">
        <f aca="false">IF(calc0!AA28="","",IF(AND(設定!$E$24=TRUE(),NOT(ISERROR(VALUE(calc0!AA28)))),設定!$G$19,設定!$G$16)&amp;IF(設定!$E$25=TRUE(),SUBSTITUTE(SUBSTITUTE(SUBSTITUTE(SUBSTITUTE(SUBSTITUTE(calc0!AA28,ref!$B$27,ref!$C$27),ref!$B$28,ref!$C$28),ref!$B$29,ref!$C$29),ref!$B$30,ref!$C$30),ref!$B$31,ref!$C$31),calc0!AA28)&amp;設定!$G$17)</f>
        <v/>
      </c>
      <c r="AB28" s="0" t="str">
        <f aca="false">IF(calc0!AB28="","",IF(AND(設定!$E$24=TRUE(),NOT(ISERROR(VALUE(calc0!AB28)))),設定!$G$19,設定!$G$16)&amp;IF(設定!$E$25=TRUE(),SUBSTITUTE(SUBSTITUTE(SUBSTITUTE(SUBSTITUTE(SUBSTITUTE(calc0!AB28,ref!$B$27,ref!$C$27),ref!$B$28,ref!$C$28),ref!$B$29,ref!$C$29),ref!$B$30,ref!$C$30),ref!$B$31,ref!$C$31),calc0!AB28)&amp;設定!$G$17)</f>
        <v/>
      </c>
      <c r="AC28" s="0" t="str">
        <f aca="false">IF(calc0!AC28="","",IF(AND(設定!$E$24=TRUE(),NOT(ISERROR(VALUE(calc0!AC28)))),設定!$G$19,設定!$G$16)&amp;IF(設定!$E$25=TRUE(),SUBSTITUTE(SUBSTITUTE(SUBSTITUTE(SUBSTITUTE(SUBSTITUTE(calc0!AC28,ref!$B$27,ref!$C$27),ref!$B$28,ref!$C$28),ref!$B$29,ref!$C$29),ref!$B$30,ref!$C$30),ref!$B$31,ref!$C$31),calc0!AC28)&amp;設定!$G$17)</f>
        <v/>
      </c>
      <c r="AD28" s="0" t="str">
        <f aca="false">IF(calc0!AD28="","",IF(AND(設定!$E$24=TRUE(),NOT(ISERROR(VALUE(calc0!AD28)))),設定!$G$19,設定!$G$16)&amp;IF(設定!$E$25=TRUE(),SUBSTITUTE(SUBSTITUTE(SUBSTITUTE(SUBSTITUTE(SUBSTITUTE(calc0!AD28,ref!$B$27,ref!$C$27),ref!$B$28,ref!$C$28),ref!$B$29,ref!$C$29),ref!$B$30,ref!$C$30),ref!$B$31,ref!$C$31),calc0!AD28)&amp;設定!$G$17)</f>
        <v/>
      </c>
      <c r="AE28" s="0" t="str">
        <f aca="false">IF(calc0!AE28="","",IF(AND(設定!$E$24=TRUE(),NOT(ISERROR(VALUE(calc0!AE28)))),設定!$G$19,設定!$G$16)&amp;IF(設定!$E$25=TRUE(),SUBSTITUTE(SUBSTITUTE(SUBSTITUTE(SUBSTITUTE(SUBSTITUTE(calc0!AE28,ref!$B$27,ref!$C$27),ref!$B$28,ref!$C$28),ref!$B$29,ref!$C$29),ref!$B$30,ref!$C$30),ref!$B$31,ref!$C$31),calc0!AE28)&amp;設定!$G$17)</f>
        <v/>
      </c>
      <c r="AF28" s="0" t="str">
        <f aca="false">IF(calc0!AF28="","",IF(AND(設定!$E$24=TRUE(),NOT(ISERROR(VALUE(calc0!AF28)))),設定!$G$19,設定!$G$16)&amp;IF(設定!$E$25=TRUE(),SUBSTITUTE(SUBSTITUTE(SUBSTITUTE(SUBSTITUTE(SUBSTITUTE(calc0!AF28,ref!$B$27,ref!$C$27),ref!$B$28,ref!$C$28),ref!$B$29,ref!$C$29),ref!$B$30,ref!$C$30),ref!$B$31,ref!$C$31),calc0!AF28)&amp;設定!$G$17)</f>
        <v/>
      </c>
      <c r="AG28" s="0" t="str">
        <f aca="false">IF(calc0!AG28="","",IF(AND(設定!$E$24=TRUE(),NOT(ISERROR(VALUE(calc0!AG28)))),設定!$G$19,設定!$G$16)&amp;IF(設定!$E$25=TRUE(),SUBSTITUTE(SUBSTITUTE(SUBSTITUTE(SUBSTITUTE(SUBSTITUTE(calc0!AG28,ref!$B$27,ref!$C$27),ref!$B$28,ref!$C$28),ref!$B$29,ref!$C$29),ref!$B$30,ref!$C$30),ref!$B$31,ref!$C$31),calc0!AG28)&amp;設定!$G$17)</f>
        <v/>
      </c>
      <c r="AH28" s="0" t="str">
        <f aca="false">IF(calc0!AH28="","",IF(AND(設定!$E$24=TRUE(),NOT(ISERROR(VALUE(calc0!AH28)))),設定!$G$19,設定!$G$16)&amp;IF(設定!$E$25=TRUE(),SUBSTITUTE(SUBSTITUTE(SUBSTITUTE(SUBSTITUTE(SUBSTITUTE(calc0!AH28,ref!$B$27,ref!$C$27),ref!$B$28,ref!$C$28),ref!$B$29,ref!$C$29),ref!$B$30,ref!$C$30),ref!$B$31,ref!$C$31),calc0!AH28)&amp;設定!$G$17)</f>
        <v/>
      </c>
      <c r="AI28" s="0" t="str">
        <f aca="false">IF(calc0!AI28="","",IF(AND(設定!$E$24=TRUE(),NOT(ISERROR(VALUE(calc0!AI28)))),設定!$G$19,設定!$G$16)&amp;IF(設定!$E$25=TRUE(),SUBSTITUTE(SUBSTITUTE(SUBSTITUTE(SUBSTITUTE(SUBSTITUTE(calc0!AI28,ref!$B$27,ref!$C$27),ref!$B$28,ref!$C$28),ref!$B$29,ref!$C$29),ref!$B$30,ref!$C$30),ref!$B$31,ref!$C$31),calc0!AI28)&amp;設定!$G$17)</f>
        <v/>
      </c>
      <c r="AJ28" s="0" t="str">
        <f aca="false">IF(calc0!AJ28="","",IF(AND(設定!$E$24=TRUE(),NOT(ISERROR(VALUE(calc0!AJ28)))),設定!$G$19,設定!$G$16)&amp;IF(設定!$E$25=TRUE(),SUBSTITUTE(SUBSTITUTE(SUBSTITUTE(SUBSTITUTE(SUBSTITUTE(calc0!AJ28,ref!$B$27,ref!$C$27),ref!$B$28,ref!$C$28),ref!$B$29,ref!$C$29),ref!$B$30,ref!$C$30),ref!$B$31,ref!$C$31),calc0!AJ28)&amp;設定!$G$17)</f>
        <v/>
      </c>
      <c r="AK28" s="0" t="str">
        <f aca="false">IF(calc0!AK28="","",IF(AND(設定!$E$24=TRUE(),NOT(ISERROR(VALUE(calc0!AK28)))),設定!$G$19,設定!$G$16)&amp;IF(設定!$E$25=TRUE(),SUBSTITUTE(SUBSTITUTE(SUBSTITUTE(SUBSTITUTE(SUBSTITUTE(calc0!AK28,ref!$B$27,ref!$C$27),ref!$B$28,ref!$C$28),ref!$B$29,ref!$C$29),ref!$B$30,ref!$C$30),ref!$B$31,ref!$C$31),calc0!AK28)&amp;設定!$G$17)</f>
        <v/>
      </c>
      <c r="AL28" s="0" t="str">
        <f aca="false">IF(calc0!AL28="","",IF(AND(設定!$E$24=TRUE(),NOT(ISERROR(VALUE(calc0!AL28)))),設定!$G$19,設定!$G$16)&amp;IF(設定!$E$25=TRUE(),SUBSTITUTE(SUBSTITUTE(SUBSTITUTE(SUBSTITUTE(SUBSTITUTE(calc0!AL28,ref!$B$27,ref!$C$27),ref!$B$28,ref!$C$28),ref!$B$29,ref!$C$29),ref!$B$30,ref!$C$30),ref!$B$31,ref!$C$31),calc0!AL28)&amp;設定!$G$17)</f>
        <v/>
      </c>
      <c r="AM28" s="0" t="str">
        <f aca="false">IF(calc0!AM28="","",IF(AND(設定!$E$24=TRUE(),NOT(ISERROR(VALUE(calc0!AM28)))),設定!$G$19,設定!$G$16)&amp;IF(設定!$E$25=TRUE(),SUBSTITUTE(SUBSTITUTE(SUBSTITUTE(SUBSTITUTE(SUBSTITUTE(calc0!AM28,ref!$B$27,ref!$C$27),ref!$B$28,ref!$C$28),ref!$B$29,ref!$C$29),ref!$B$30,ref!$C$30),ref!$B$31,ref!$C$31),calc0!AM28)&amp;設定!$G$17)</f>
        <v/>
      </c>
      <c r="AN28" s="0" t="str">
        <f aca="false">IF(calc0!AN28="","",IF(AND(設定!$E$24=TRUE(),NOT(ISERROR(VALUE(calc0!AN28)))),設定!$G$19,設定!$G$16)&amp;IF(設定!$E$25=TRUE(),SUBSTITUTE(SUBSTITUTE(SUBSTITUTE(SUBSTITUTE(SUBSTITUTE(calc0!AN28,ref!$B$27,ref!$C$27),ref!$B$28,ref!$C$28),ref!$B$29,ref!$C$29),ref!$B$30,ref!$C$30),ref!$B$31,ref!$C$31),calc0!AN28)&amp;設定!$G$17)</f>
        <v/>
      </c>
      <c r="AO28" s="0" t="str">
        <f aca="false">IF(calc0!AO28="","",IF(AND(設定!$E$24=TRUE(),NOT(ISERROR(VALUE(calc0!AO28)))),設定!$G$19,設定!$G$16)&amp;IF(設定!$E$25=TRUE(),SUBSTITUTE(SUBSTITUTE(SUBSTITUTE(SUBSTITUTE(SUBSTITUTE(calc0!AO28,ref!$B$27,ref!$C$27),ref!$B$28,ref!$C$28),ref!$B$29,ref!$C$29),ref!$B$30,ref!$C$30),ref!$B$31,ref!$C$31),calc0!AO28)&amp;設定!$G$17)</f>
        <v/>
      </c>
      <c r="AP28" s="0" t="str">
        <f aca="false">IF(calc0!AP28="","",IF(AND(設定!$E$24=TRUE(),NOT(ISERROR(VALUE(calc0!AP28)))),設定!$G$19,設定!$G$16)&amp;IF(設定!$E$25=TRUE(),SUBSTITUTE(SUBSTITUTE(SUBSTITUTE(SUBSTITUTE(SUBSTITUTE(calc0!AP28,ref!$B$27,ref!$C$27),ref!$B$28,ref!$C$28),ref!$B$29,ref!$C$29),ref!$B$30,ref!$C$30),ref!$B$31,ref!$C$31),calc0!AP28)&amp;設定!$G$17)</f>
        <v/>
      </c>
      <c r="AQ28" s="0" t="str">
        <f aca="false">IF(calc0!AQ28="","",IF(AND(設定!$E$24=TRUE(),NOT(ISERROR(VALUE(calc0!AQ28)))),設定!$G$19,設定!$G$16)&amp;IF(設定!$E$25=TRUE(),SUBSTITUTE(SUBSTITUTE(SUBSTITUTE(SUBSTITUTE(SUBSTITUTE(calc0!AQ28,ref!$B$27,ref!$C$27),ref!$B$28,ref!$C$28),ref!$B$29,ref!$C$29),ref!$B$30,ref!$C$30),ref!$B$31,ref!$C$31),calc0!AQ28)&amp;設定!$G$17)</f>
        <v/>
      </c>
      <c r="AR28" s="0" t="str">
        <f aca="false">IF(calc0!AR28="","",IF(AND(設定!$E$24=TRUE(),NOT(ISERROR(VALUE(calc0!AR28)))),設定!$G$19,設定!$G$16)&amp;IF(設定!$E$25=TRUE(),SUBSTITUTE(SUBSTITUTE(SUBSTITUTE(SUBSTITUTE(SUBSTITUTE(calc0!AR28,ref!$B$27,ref!$C$27),ref!$B$28,ref!$C$28),ref!$B$29,ref!$C$29),ref!$B$30,ref!$C$30),ref!$B$31,ref!$C$31),calc0!AR28)&amp;設定!$G$17)</f>
        <v/>
      </c>
      <c r="AS28" s="0" t="str">
        <f aca="false">IF(calc0!AS28="","",IF(AND(設定!$E$24=TRUE(),NOT(ISERROR(VALUE(calc0!AS28)))),設定!$G$19,設定!$G$16)&amp;IF(設定!$E$25=TRUE(),SUBSTITUTE(SUBSTITUTE(SUBSTITUTE(SUBSTITUTE(SUBSTITUTE(calc0!AS28,ref!$B$27,ref!$C$27),ref!$B$28,ref!$C$28),ref!$B$29,ref!$C$29),ref!$B$30,ref!$C$30),ref!$B$31,ref!$C$31),calc0!AS28)&amp;設定!$G$17)</f>
        <v/>
      </c>
      <c r="AT28" s="0" t="str">
        <f aca="false">IF(calc0!AT28="","",IF(AND(設定!$E$24=TRUE(),NOT(ISERROR(VALUE(calc0!AT28)))),設定!$G$19,設定!$G$16)&amp;IF(設定!$E$25=TRUE(),SUBSTITUTE(SUBSTITUTE(SUBSTITUTE(SUBSTITUTE(SUBSTITUTE(calc0!AT28,ref!$B$27,ref!$C$27),ref!$B$28,ref!$C$28),ref!$B$29,ref!$C$29),ref!$B$30,ref!$C$30),ref!$B$31,ref!$C$31),calc0!AT28)&amp;設定!$G$17)</f>
        <v/>
      </c>
      <c r="AU28" s="0" t="str">
        <f aca="false">IF(calc0!AU28="","",IF(AND(設定!$E$24=TRUE(),NOT(ISERROR(VALUE(calc0!AU28)))),設定!$G$19,設定!$G$16)&amp;IF(設定!$E$25=TRUE(),SUBSTITUTE(SUBSTITUTE(SUBSTITUTE(SUBSTITUTE(SUBSTITUTE(calc0!AU28,ref!$B$27,ref!$C$27),ref!$B$28,ref!$C$28),ref!$B$29,ref!$C$29),ref!$B$30,ref!$C$30),ref!$B$31,ref!$C$31),calc0!AU28)&amp;設定!$G$17)</f>
        <v/>
      </c>
      <c r="AV28" s="0" t="str">
        <f aca="false">IF(calc0!AV28="","",IF(AND(設定!$E$24=TRUE(),NOT(ISERROR(VALUE(calc0!AV28)))),設定!$G$19,設定!$G$16)&amp;IF(設定!$E$25=TRUE(),SUBSTITUTE(SUBSTITUTE(SUBSTITUTE(SUBSTITUTE(SUBSTITUTE(calc0!AV28,ref!$B$27,ref!$C$27),ref!$B$28,ref!$C$28),ref!$B$29,ref!$C$29),ref!$B$30,ref!$C$30),ref!$B$31,ref!$C$31),calc0!AV28)&amp;設定!$G$17)</f>
        <v/>
      </c>
      <c r="AW28" s="0" t="str">
        <f aca="false">IF(calc0!AW28="","",IF(AND(設定!$E$24=TRUE(),NOT(ISERROR(VALUE(calc0!AW28)))),設定!$G$19,設定!$G$16)&amp;IF(設定!$E$25=TRUE(),SUBSTITUTE(SUBSTITUTE(SUBSTITUTE(SUBSTITUTE(SUBSTITUTE(calc0!AW28,ref!$B$27,ref!$C$27),ref!$B$28,ref!$C$28),ref!$B$29,ref!$C$29),ref!$B$30,ref!$C$30),ref!$B$31,ref!$C$31),calc0!AW28)&amp;設定!$G$17)</f>
        <v/>
      </c>
      <c r="AX28" s="0" t="str">
        <f aca="false">IF(calc0!AX28="","",IF(AND(設定!$E$24=TRUE(),NOT(ISERROR(VALUE(calc0!AX28)))),設定!$G$19,設定!$G$16)&amp;IF(設定!$E$25=TRUE(),SUBSTITUTE(SUBSTITUTE(SUBSTITUTE(SUBSTITUTE(SUBSTITUTE(calc0!AX28,ref!$B$27,ref!$C$27),ref!$B$28,ref!$C$28),ref!$B$29,ref!$C$29),ref!$B$30,ref!$C$30),ref!$B$31,ref!$C$31),calc0!AX28)&amp;設定!$G$17)</f>
        <v/>
      </c>
      <c r="AY28" s="0" t="str">
        <f aca="false">IF(calc0!AY28="","",IF(AND(設定!$E$24=TRUE(),NOT(ISERROR(VALUE(calc0!AY28)))),設定!$G$19,設定!$G$16)&amp;IF(設定!$E$25=TRUE(),SUBSTITUTE(SUBSTITUTE(SUBSTITUTE(SUBSTITUTE(SUBSTITUTE(calc0!AY28,ref!$B$27,ref!$C$27),ref!$B$28,ref!$C$28),ref!$B$29,ref!$C$29),ref!$B$30,ref!$C$30),ref!$B$31,ref!$C$31),calc0!AY28)&amp;設定!$G$17)</f>
        <v/>
      </c>
      <c r="AZ28" s="0" t="str">
        <f aca="false">IF(B28="",IF(ISERROR(MATCH("END",$AZ$2:AZ27,0)),"END",""),ref!$C$12)</f>
        <v/>
      </c>
      <c r="BA28" s="0" t="str">
        <f aca="false">IF(AZ28="END",ref!$C$16,SUBSTITUTE(B28&amp;C28&amp;D28&amp;E28&amp;F28&amp;G28&amp;H28&amp;I28&amp;J28&amp;K28&amp;L28&amp;M28&amp;N28&amp;O28&amp;P28&amp;Q28&amp;R28&amp;S28&amp;T28&amp;U28&amp;V28&amp;W28&amp;X28&amp;Y28&amp;Z28&amp;AA28&amp;AB28&amp;AC28&amp;AD28&amp;AE28&amp;AF28&amp;AG28&amp;AH28&amp;AI28&amp;AJ28&amp;AK28&amp;AL28&amp;AM28&amp;AN28&amp;AO28&amp;AP28&amp;AQ28&amp;AR28&amp;AS28&amp;AT28&amp;AU28&amp;AV28&amp;AW28&amp;AX28&amp;AY28&amp;AZ28,"[|-消える-|]",""))</f>
        <v/>
      </c>
    </row>
    <row r="29" customFormat="false" ht="13.5" hidden="false" customHeight="false" outlineLevel="0" collapsed="false">
      <c r="A29" s="0" t="n">
        <f aca="false">MOD(A28+1,2)</f>
        <v>0</v>
      </c>
      <c r="B29" s="0" t="str">
        <f aca="false">IF(calc0!B29="","",IF(A29=0,設定!$G$14,設定!$G$12)&amp;IF(設定!$E$26=TRUE(),IF(設定!$E$24=TRUE(),設定!$G$19,設定!$G$16)&amp;ROW(A27)&amp;設定!$G$17,"")&amp;IF(ISERROR(VALUE(calc0!B29)),設定!$G$16,IF(設定!$E$24=TRUE(),設定!$G$19,設定!$G$16))&amp;IF(設定!$E$25=TRUE(),SUBSTITUTE(SUBSTITUTE(SUBSTITUTE(SUBSTITUTE(SUBSTITUTE(calc0!B29,ref!$B$27,ref!$C$27),ref!$B$28,ref!$C$28),ref!$B$29,ref!$C$29),ref!$B$30,ref!$C$30),ref!$B$31,ref!$C$31),calc0!B29)&amp;設定!$G$17)</f>
        <v/>
      </c>
      <c r="C29" s="0" t="str">
        <f aca="false">IF(calc0!C29="","",IF(AND(設定!$E$24=TRUE(),NOT(ISERROR(VALUE(calc0!C29)))),設定!$G$19,設定!$G$16)&amp;IF(設定!$E$25=TRUE(),SUBSTITUTE(SUBSTITUTE(SUBSTITUTE(SUBSTITUTE(SUBSTITUTE(calc0!C29,ref!$B$27,ref!$C$27),ref!$B$28,ref!$C$28),ref!$B$29,ref!$C$29),ref!$B$30,ref!$C$30),ref!$B$31,ref!$C$31),calc0!C29)&amp;設定!$G$17)</f>
        <v/>
      </c>
      <c r="D29" s="0" t="str">
        <f aca="false">IF(calc0!D29="","",IF(AND(設定!$E$24=TRUE(),NOT(ISERROR(VALUE(calc0!D29)))),設定!$G$19,設定!$G$16)&amp;IF(設定!$E$25=TRUE(),SUBSTITUTE(SUBSTITUTE(SUBSTITUTE(SUBSTITUTE(SUBSTITUTE(calc0!D29,ref!$B$27,ref!$C$27),ref!$B$28,ref!$C$28),ref!$B$29,ref!$C$29),ref!$B$30,ref!$C$30),ref!$B$31,ref!$C$31),calc0!D29)&amp;設定!$G$17)</f>
        <v/>
      </c>
      <c r="E29" s="0" t="str">
        <f aca="false">IF(calc0!E29="","",IF(AND(設定!$E$24=TRUE(),NOT(ISERROR(VALUE(calc0!E29)))),設定!$G$19,設定!$G$16)&amp;IF(設定!$E$25=TRUE(),SUBSTITUTE(SUBSTITUTE(SUBSTITUTE(SUBSTITUTE(SUBSTITUTE(calc0!E29,ref!$B$27,ref!$C$27),ref!$B$28,ref!$C$28),ref!$B$29,ref!$C$29),ref!$B$30,ref!$C$30),ref!$B$31,ref!$C$31),calc0!E29)&amp;設定!$G$17)</f>
        <v/>
      </c>
      <c r="F29" s="0" t="str">
        <f aca="false">IF(calc0!F29="","",IF(AND(設定!$E$24=TRUE(),NOT(ISERROR(VALUE(calc0!F29)))),設定!$G$19,設定!$G$16)&amp;IF(設定!$E$25=TRUE(),SUBSTITUTE(SUBSTITUTE(SUBSTITUTE(SUBSTITUTE(SUBSTITUTE(calc0!F29,ref!$B$27,ref!$C$27),ref!$B$28,ref!$C$28),ref!$B$29,ref!$C$29),ref!$B$30,ref!$C$30),ref!$B$31,ref!$C$31),calc0!F29)&amp;設定!$G$17)</f>
        <v/>
      </c>
      <c r="G29" s="0" t="str">
        <f aca="false">IF(calc0!G29="","",IF(AND(設定!$E$24=TRUE(),NOT(ISERROR(VALUE(calc0!G29)))),設定!$G$19,設定!$G$16)&amp;IF(設定!$E$25=TRUE(),SUBSTITUTE(SUBSTITUTE(SUBSTITUTE(SUBSTITUTE(SUBSTITUTE(calc0!G29,ref!$B$27,ref!$C$27),ref!$B$28,ref!$C$28),ref!$B$29,ref!$C$29),ref!$B$30,ref!$C$30),ref!$B$31,ref!$C$31),calc0!G29)&amp;設定!$G$17)</f>
        <v/>
      </c>
      <c r="H29" s="0" t="str">
        <f aca="false">IF(calc0!H29="","",IF(AND(設定!$E$24=TRUE(),NOT(ISERROR(VALUE(calc0!H29)))),設定!$G$19,設定!$G$16)&amp;IF(設定!$E$25=TRUE(),SUBSTITUTE(SUBSTITUTE(SUBSTITUTE(SUBSTITUTE(SUBSTITUTE(calc0!H29,ref!$B$27,ref!$C$27),ref!$B$28,ref!$C$28),ref!$B$29,ref!$C$29),ref!$B$30,ref!$C$30),ref!$B$31,ref!$C$31),calc0!H29)&amp;設定!$G$17)</f>
        <v/>
      </c>
      <c r="I29" s="0" t="str">
        <f aca="false">IF(calc0!I29="","",IF(AND(設定!$E$24=TRUE(),NOT(ISERROR(VALUE(calc0!I29)))),設定!$G$19,設定!$G$16)&amp;IF(設定!$E$25=TRUE(),SUBSTITUTE(SUBSTITUTE(SUBSTITUTE(SUBSTITUTE(SUBSTITUTE(calc0!I29,ref!$B$27,ref!$C$27),ref!$B$28,ref!$C$28),ref!$B$29,ref!$C$29),ref!$B$30,ref!$C$30),ref!$B$31,ref!$C$31),calc0!I29)&amp;設定!$G$17)</f>
        <v/>
      </c>
      <c r="J29" s="0" t="str">
        <f aca="false">IF(calc0!J29="","",IF(AND(設定!$E$24=TRUE(),NOT(ISERROR(VALUE(calc0!J29)))),設定!$G$19,設定!$G$16)&amp;IF(設定!$E$25=TRUE(),SUBSTITUTE(SUBSTITUTE(SUBSTITUTE(SUBSTITUTE(SUBSTITUTE(calc0!J29,ref!$B$27,ref!$C$27),ref!$B$28,ref!$C$28),ref!$B$29,ref!$C$29),ref!$B$30,ref!$C$30),ref!$B$31,ref!$C$31),calc0!J29)&amp;設定!$G$17)</f>
        <v/>
      </c>
      <c r="K29" s="0" t="str">
        <f aca="false">IF(calc0!K29="","",IF(AND(設定!$E$24=TRUE(),NOT(ISERROR(VALUE(calc0!K29)))),設定!$G$19,設定!$G$16)&amp;IF(設定!$E$25=TRUE(),SUBSTITUTE(SUBSTITUTE(SUBSTITUTE(SUBSTITUTE(SUBSTITUTE(calc0!K29,ref!$B$27,ref!$C$27),ref!$B$28,ref!$C$28),ref!$B$29,ref!$C$29),ref!$B$30,ref!$C$30),ref!$B$31,ref!$C$31),calc0!K29)&amp;設定!$G$17)</f>
        <v/>
      </c>
      <c r="L29" s="0" t="str">
        <f aca="false">IF(calc0!L29="","",IF(AND(設定!$E$24=TRUE(),NOT(ISERROR(VALUE(calc0!L29)))),設定!$G$19,設定!$G$16)&amp;IF(設定!$E$25=TRUE(),SUBSTITUTE(SUBSTITUTE(SUBSTITUTE(SUBSTITUTE(SUBSTITUTE(calc0!L29,ref!$B$27,ref!$C$27),ref!$B$28,ref!$C$28),ref!$B$29,ref!$C$29),ref!$B$30,ref!$C$30),ref!$B$31,ref!$C$31),calc0!L29)&amp;設定!$G$17)</f>
        <v/>
      </c>
      <c r="M29" s="0" t="str">
        <f aca="false">IF(calc0!M29="","",IF(AND(設定!$E$24=TRUE(),NOT(ISERROR(VALUE(calc0!M29)))),設定!$G$19,設定!$G$16)&amp;IF(設定!$E$25=TRUE(),SUBSTITUTE(SUBSTITUTE(SUBSTITUTE(SUBSTITUTE(SUBSTITUTE(calc0!M29,ref!$B$27,ref!$C$27),ref!$B$28,ref!$C$28),ref!$B$29,ref!$C$29),ref!$B$30,ref!$C$30),ref!$B$31,ref!$C$31),calc0!M29)&amp;設定!$G$17)</f>
        <v/>
      </c>
      <c r="N29" s="0" t="str">
        <f aca="false">IF(calc0!N29="","",IF(AND(設定!$E$24=TRUE(),NOT(ISERROR(VALUE(calc0!N29)))),設定!$G$19,設定!$G$16)&amp;IF(設定!$E$25=TRUE(),SUBSTITUTE(SUBSTITUTE(SUBSTITUTE(SUBSTITUTE(SUBSTITUTE(calc0!N29,ref!$B$27,ref!$C$27),ref!$B$28,ref!$C$28),ref!$B$29,ref!$C$29),ref!$B$30,ref!$C$30),ref!$B$31,ref!$C$31),calc0!N29)&amp;設定!$G$17)</f>
        <v/>
      </c>
      <c r="O29" s="0" t="str">
        <f aca="false">IF(calc0!O29="","",IF(AND(設定!$E$24=TRUE(),NOT(ISERROR(VALUE(calc0!O29)))),設定!$G$19,設定!$G$16)&amp;IF(設定!$E$25=TRUE(),SUBSTITUTE(SUBSTITUTE(SUBSTITUTE(SUBSTITUTE(SUBSTITUTE(calc0!O29,ref!$B$27,ref!$C$27),ref!$B$28,ref!$C$28),ref!$B$29,ref!$C$29),ref!$B$30,ref!$C$30),ref!$B$31,ref!$C$31),calc0!O29)&amp;設定!$G$17)</f>
        <v/>
      </c>
      <c r="P29" s="0" t="str">
        <f aca="false">IF(calc0!P29="","",IF(AND(設定!$E$24=TRUE(),NOT(ISERROR(VALUE(calc0!P29)))),設定!$G$19,設定!$G$16)&amp;IF(設定!$E$25=TRUE(),SUBSTITUTE(SUBSTITUTE(SUBSTITUTE(SUBSTITUTE(SUBSTITUTE(calc0!P29,ref!$B$27,ref!$C$27),ref!$B$28,ref!$C$28),ref!$B$29,ref!$C$29),ref!$B$30,ref!$C$30),ref!$B$31,ref!$C$31),calc0!P29)&amp;設定!$G$17)</f>
        <v/>
      </c>
      <c r="Q29" s="0" t="str">
        <f aca="false">IF(calc0!Q29="","",IF(AND(設定!$E$24=TRUE(),NOT(ISERROR(VALUE(calc0!Q29)))),設定!$G$19,設定!$G$16)&amp;IF(設定!$E$25=TRUE(),SUBSTITUTE(SUBSTITUTE(SUBSTITUTE(SUBSTITUTE(SUBSTITUTE(calc0!Q29,ref!$B$27,ref!$C$27),ref!$B$28,ref!$C$28),ref!$B$29,ref!$C$29),ref!$B$30,ref!$C$30),ref!$B$31,ref!$C$31),calc0!Q29)&amp;設定!$G$17)</f>
        <v/>
      </c>
      <c r="R29" s="0" t="str">
        <f aca="false">IF(calc0!R29="","",IF(AND(設定!$E$24=TRUE(),NOT(ISERROR(VALUE(calc0!R29)))),設定!$G$19,設定!$G$16)&amp;IF(設定!$E$25=TRUE(),SUBSTITUTE(SUBSTITUTE(SUBSTITUTE(SUBSTITUTE(SUBSTITUTE(calc0!R29,ref!$B$27,ref!$C$27),ref!$B$28,ref!$C$28),ref!$B$29,ref!$C$29),ref!$B$30,ref!$C$30),ref!$B$31,ref!$C$31),calc0!R29)&amp;設定!$G$17)</f>
        <v/>
      </c>
      <c r="S29" s="0" t="str">
        <f aca="false">IF(calc0!S29="","",IF(AND(設定!$E$24=TRUE(),NOT(ISERROR(VALUE(calc0!S29)))),設定!$G$19,設定!$G$16)&amp;IF(設定!$E$25=TRUE(),SUBSTITUTE(SUBSTITUTE(SUBSTITUTE(SUBSTITUTE(SUBSTITUTE(calc0!S29,ref!$B$27,ref!$C$27),ref!$B$28,ref!$C$28),ref!$B$29,ref!$C$29),ref!$B$30,ref!$C$30),ref!$B$31,ref!$C$31),calc0!S29)&amp;設定!$G$17)</f>
        <v/>
      </c>
      <c r="T29" s="0" t="str">
        <f aca="false">IF(calc0!T29="","",IF(AND(設定!$E$24=TRUE(),NOT(ISERROR(VALUE(calc0!T29)))),設定!$G$19,設定!$G$16)&amp;IF(設定!$E$25=TRUE(),SUBSTITUTE(SUBSTITUTE(SUBSTITUTE(SUBSTITUTE(SUBSTITUTE(calc0!T29,ref!$B$27,ref!$C$27),ref!$B$28,ref!$C$28),ref!$B$29,ref!$C$29),ref!$B$30,ref!$C$30),ref!$B$31,ref!$C$31),calc0!T29)&amp;設定!$G$17)</f>
        <v/>
      </c>
      <c r="U29" s="0" t="str">
        <f aca="false">IF(calc0!U29="","",IF(AND(設定!$E$24=TRUE(),NOT(ISERROR(VALUE(calc0!U29)))),設定!$G$19,設定!$G$16)&amp;IF(設定!$E$25=TRUE(),SUBSTITUTE(SUBSTITUTE(SUBSTITUTE(SUBSTITUTE(SUBSTITUTE(calc0!U29,ref!$B$27,ref!$C$27),ref!$B$28,ref!$C$28),ref!$B$29,ref!$C$29),ref!$B$30,ref!$C$30),ref!$B$31,ref!$C$31),calc0!U29)&amp;設定!$G$17)</f>
        <v/>
      </c>
      <c r="V29" s="0" t="str">
        <f aca="false">IF(calc0!V29="","",IF(AND(設定!$E$24=TRUE(),NOT(ISERROR(VALUE(calc0!V29)))),設定!$G$19,設定!$G$16)&amp;IF(設定!$E$25=TRUE(),SUBSTITUTE(SUBSTITUTE(SUBSTITUTE(SUBSTITUTE(SUBSTITUTE(calc0!V29,ref!$B$27,ref!$C$27),ref!$B$28,ref!$C$28),ref!$B$29,ref!$C$29),ref!$B$30,ref!$C$30),ref!$B$31,ref!$C$31),calc0!V29)&amp;設定!$G$17)</f>
        <v/>
      </c>
      <c r="W29" s="0" t="str">
        <f aca="false">IF(calc0!W29="","",IF(AND(設定!$E$24=TRUE(),NOT(ISERROR(VALUE(calc0!W29)))),設定!$G$19,設定!$G$16)&amp;IF(設定!$E$25=TRUE(),SUBSTITUTE(SUBSTITUTE(SUBSTITUTE(SUBSTITUTE(SUBSTITUTE(calc0!W29,ref!$B$27,ref!$C$27),ref!$B$28,ref!$C$28),ref!$B$29,ref!$C$29),ref!$B$30,ref!$C$30),ref!$B$31,ref!$C$31),calc0!W29)&amp;設定!$G$17)</f>
        <v/>
      </c>
      <c r="X29" s="0" t="str">
        <f aca="false">IF(calc0!X29="","",IF(AND(設定!$E$24=TRUE(),NOT(ISERROR(VALUE(calc0!X29)))),設定!$G$19,設定!$G$16)&amp;IF(設定!$E$25=TRUE(),SUBSTITUTE(SUBSTITUTE(SUBSTITUTE(SUBSTITUTE(SUBSTITUTE(calc0!X29,ref!$B$27,ref!$C$27),ref!$B$28,ref!$C$28),ref!$B$29,ref!$C$29),ref!$B$30,ref!$C$30),ref!$B$31,ref!$C$31),calc0!X29)&amp;設定!$G$17)</f>
        <v/>
      </c>
      <c r="Y29" s="0" t="str">
        <f aca="false">IF(calc0!Y29="","",IF(AND(設定!$E$24=TRUE(),NOT(ISERROR(VALUE(calc0!Y29)))),設定!$G$19,設定!$G$16)&amp;IF(設定!$E$25=TRUE(),SUBSTITUTE(SUBSTITUTE(SUBSTITUTE(SUBSTITUTE(SUBSTITUTE(calc0!Y29,ref!$B$27,ref!$C$27),ref!$B$28,ref!$C$28),ref!$B$29,ref!$C$29),ref!$B$30,ref!$C$30),ref!$B$31,ref!$C$31),calc0!Y29)&amp;設定!$G$17)</f>
        <v/>
      </c>
      <c r="Z29" s="0" t="str">
        <f aca="false">IF(calc0!Z29="","",IF(AND(設定!$E$24=TRUE(),NOT(ISERROR(VALUE(calc0!Z29)))),設定!$G$19,設定!$G$16)&amp;IF(設定!$E$25=TRUE(),SUBSTITUTE(SUBSTITUTE(SUBSTITUTE(SUBSTITUTE(SUBSTITUTE(calc0!Z29,ref!$B$27,ref!$C$27),ref!$B$28,ref!$C$28),ref!$B$29,ref!$C$29),ref!$B$30,ref!$C$30),ref!$B$31,ref!$C$31),calc0!Z29)&amp;設定!$G$17)</f>
        <v/>
      </c>
      <c r="AA29" s="0" t="str">
        <f aca="false">IF(calc0!AA29="","",IF(AND(設定!$E$24=TRUE(),NOT(ISERROR(VALUE(calc0!AA29)))),設定!$G$19,設定!$G$16)&amp;IF(設定!$E$25=TRUE(),SUBSTITUTE(SUBSTITUTE(SUBSTITUTE(SUBSTITUTE(SUBSTITUTE(calc0!AA29,ref!$B$27,ref!$C$27),ref!$B$28,ref!$C$28),ref!$B$29,ref!$C$29),ref!$B$30,ref!$C$30),ref!$B$31,ref!$C$31),calc0!AA29)&amp;設定!$G$17)</f>
        <v/>
      </c>
      <c r="AB29" s="0" t="str">
        <f aca="false">IF(calc0!AB29="","",IF(AND(設定!$E$24=TRUE(),NOT(ISERROR(VALUE(calc0!AB29)))),設定!$G$19,設定!$G$16)&amp;IF(設定!$E$25=TRUE(),SUBSTITUTE(SUBSTITUTE(SUBSTITUTE(SUBSTITUTE(SUBSTITUTE(calc0!AB29,ref!$B$27,ref!$C$27),ref!$B$28,ref!$C$28),ref!$B$29,ref!$C$29),ref!$B$30,ref!$C$30),ref!$B$31,ref!$C$31),calc0!AB29)&amp;設定!$G$17)</f>
        <v/>
      </c>
      <c r="AC29" s="0" t="str">
        <f aca="false">IF(calc0!AC29="","",IF(AND(設定!$E$24=TRUE(),NOT(ISERROR(VALUE(calc0!AC29)))),設定!$G$19,設定!$G$16)&amp;IF(設定!$E$25=TRUE(),SUBSTITUTE(SUBSTITUTE(SUBSTITUTE(SUBSTITUTE(SUBSTITUTE(calc0!AC29,ref!$B$27,ref!$C$27),ref!$B$28,ref!$C$28),ref!$B$29,ref!$C$29),ref!$B$30,ref!$C$30),ref!$B$31,ref!$C$31),calc0!AC29)&amp;設定!$G$17)</f>
        <v/>
      </c>
      <c r="AD29" s="0" t="str">
        <f aca="false">IF(calc0!AD29="","",IF(AND(設定!$E$24=TRUE(),NOT(ISERROR(VALUE(calc0!AD29)))),設定!$G$19,設定!$G$16)&amp;IF(設定!$E$25=TRUE(),SUBSTITUTE(SUBSTITUTE(SUBSTITUTE(SUBSTITUTE(SUBSTITUTE(calc0!AD29,ref!$B$27,ref!$C$27),ref!$B$28,ref!$C$28),ref!$B$29,ref!$C$29),ref!$B$30,ref!$C$30),ref!$B$31,ref!$C$31),calc0!AD29)&amp;設定!$G$17)</f>
        <v/>
      </c>
      <c r="AE29" s="0" t="str">
        <f aca="false">IF(calc0!AE29="","",IF(AND(設定!$E$24=TRUE(),NOT(ISERROR(VALUE(calc0!AE29)))),設定!$G$19,設定!$G$16)&amp;IF(設定!$E$25=TRUE(),SUBSTITUTE(SUBSTITUTE(SUBSTITUTE(SUBSTITUTE(SUBSTITUTE(calc0!AE29,ref!$B$27,ref!$C$27),ref!$B$28,ref!$C$28),ref!$B$29,ref!$C$29),ref!$B$30,ref!$C$30),ref!$B$31,ref!$C$31),calc0!AE29)&amp;設定!$G$17)</f>
        <v/>
      </c>
      <c r="AF29" s="0" t="str">
        <f aca="false">IF(calc0!AF29="","",IF(AND(設定!$E$24=TRUE(),NOT(ISERROR(VALUE(calc0!AF29)))),設定!$G$19,設定!$G$16)&amp;IF(設定!$E$25=TRUE(),SUBSTITUTE(SUBSTITUTE(SUBSTITUTE(SUBSTITUTE(SUBSTITUTE(calc0!AF29,ref!$B$27,ref!$C$27),ref!$B$28,ref!$C$28),ref!$B$29,ref!$C$29),ref!$B$30,ref!$C$30),ref!$B$31,ref!$C$31),calc0!AF29)&amp;設定!$G$17)</f>
        <v/>
      </c>
      <c r="AG29" s="0" t="str">
        <f aca="false">IF(calc0!AG29="","",IF(AND(設定!$E$24=TRUE(),NOT(ISERROR(VALUE(calc0!AG29)))),設定!$G$19,設定!$G$16)&amp;IF(設定!$E$25=TRUE(),SUBSTITUTE(SUBSTITUTE(SUBSTITUTE(SUBSTITUTE(SUBSTITUTE(calc0!AG29,ref!$B$27,ref!$C$27),ref!$B$28,ref!$C$28),ref!$B$29,ref!$C$29),ref!$B$30,ref!$C$30),ref!$B$31,ref!$C$31),calc0!AG29)&amp;設定!$G$17)</f>
        <v/>
      </c>
      <c r="AH29" s="0" t="str">
        <f aca="false">IF(calc0!AH29="","",IF(AND(設定!$E$24=TRUE(),NOT(ISERROR(VALUE(calc0!AH29)))),設定!$G$19,設定!$G$16)&amp;IF(設定!$E$25=TRUE(),SUBSTITUTE(SUBSTITUTE(SUBSTITUTE(SUBSTITUTE(SUBSTITUTE(calc0!AH29,ref!$B$27,ref!$C$27),ref!$B$28,ref!$C$28),ref!$B$29,ref!$C$29),ref!$B$30,ref!$C$30),ref!$B$31,ref!$C$31),calc0!AH29)&amp;設定!$G$17)</f>
        <v/>
      </c>
      <c r="AI29" s="0" t="str">
        <f aca="false">IF(calc0!AI29="","",IF(AND(設定!$E$24=TRUE(),NOT(ISERROR(VALUE(calc0!AI29)))),設定!$G$19,設定!$G$16)&amp;IF(設定!$E$25=TRUE(),SUBSTITUTE(SUBSTITUTE(SUBSTITUTE(SUBSTITUTE(SUBSTITUTE(calc0!AI29,ref!$B$27,ref!$C$27),ref!$B$28,ref!$C$28),ref!$B$29,ref!$C$29),ref!$B$30,ref!$C$30),ref!$B$31,ref!$C$31),calc0!AI29)&amp;設定!$G$17)</f>
        <v/>
      </c>
      <c r="AJ29" s="0" t="str">
        <f aca="false">IF(calc0!AJ29="","",IF(AND(設定!$E$24=TRUE(),NOT(ISERROR(VALUE(calc0!AJ29)))),設定!$G$19,設定!$G$16)&amp;IF(設定!$E$25=TRUE(),SUBSTITUTE(SUBSTITUTE(SUBSTITUTE(SUBSTITUTE(SUBSTITUTE(calc0!AJ29,ref!$B$27,ref!$C$27),ref!$B$28,ref!$C$28),ref!$B$29,ref!$C$29),ref!$B$30,ref!$C$30),ref!$B$31,ref!$C$31),calc0!AJ29)&amp;設定!$G$17)</f>
        <v/>
      </c>
      <c r="AK29" s="0" t="str">
        <f aca="false">IF(calc0!AK29="","",IF(AND(設定!$E$24=TRUE(),NOT(ISERROR(VALUE(calc0!AK29)))),設定!$G$19,設定!$G$16)&amp;IF(設定!$E$25=TRUE(),SUBSTITUTE(SUBSTITUTE(SUBSTITUTE(SUBSTITUTE(SUBSTITUTE(calc0!AK29,ref!$B$27,ref!$C$27),ref!$B$28,ref!$C$28),ref!$B$29,ref!$C$29),ref!$B$30,ref!$C$30),ref!$B$31,ref!$C$31),calc0!AK29)&amp;設定!$G$17)</f>
        <v/>
      </c>
      <c r="AL29" s="0" t="str">
        <f aca="false">IF(calc0!AL29="","",IF(AND(設定!$E$24=TRUE(),NOT(ISERROR(VALUE(calc0!AL29)))),設定!$G$19,設定!$G$16)&amp;IF(設定!$E$25=TRUE(),SUBSTITUTE(SUBSTITUTE(SUBSTITUTE(SUBSTITUTE(SUBSTITUTE(calc0!AL29,ref!$B$27,ref!$C$27),ref!$B$28,ref!$C$28),ref!$B$29,ref!$C$29),ref!$B$30,ref!$C$30),ref!$B$31,ref!$C$31),calc0!AL29)&amp;設定!$G$17)</f>
        <v/>
      </c>
      <c r="AM29" s="0" t="str">
        <f aca="false">IF(calc0!AM29="","",IF(AND(設定!$E$24=TRUE(),NOT(ISERROR(VALUE(calc0!AM29)))),設定!$G$19,設定!$G$16)&amp;IF(設定!$E$25=TRUE(),SUBSTITUTE(SUBSTITUTE(SUBSTITUTE(SUBSTITUTE(SUBSTITUTE(calc0!AM29,ref!$B$27,ref!$C$27),ref!$B$28,ref!$C$28),ref!$B$29,ref!$C$29),ref!$B$30,ref!$C$30),ref!$B$31,ref!$C$31),calc0!AM29)&amp;設定!$G$17)</f>
        <v/>
      </c>
      <c r="AN29" s="0" t="str">
        <f aca="false">IF(calc0!AN29="","",IF(AND(設定!$E$24=TRUE(),NOT(ISERROR(VALUE(calc0!AN29)))),設定!$G$19,設定!$G$16)&amp;IF(設定!$E$25=TRUE(),SUBSTITUTE(SUBSTITUTE(SUBSTITUTE(SUBSTITUTE(SUBSTITUTE(calc0!AN29,ref!$B$27,ref!$C$27),ref!$B$28,ref!$C$28),ref!$B$29,ref!$C$29),ref!$B$30,ref!$C$30),ref!$B$31,ref!$C$31),calc0!AN29)&amp;設定!$G$17)</f>
        <v/>
      </c>
      <c r="AO29" s="0" t="str">
        <f aca="false">IF(calc0!AO29="","",IF(AND(設定!$E$24=TRUE(),NOT(ISERROR(VALUE(calc0!AO29)))),設定!$G$19,設定!$G$16)&amp;IF(設定!$E$25=TRUE(),SUBSTITUTE(SUBSTITUTE(SUBSTITUTE(SUBSTITUTE(SUBSTITUTE(calc0!AO29,ref!$B$27,ref!$C$27),ref!$B$28,ref!$C$28),ref!$B$29,ref!$C$29),ref!$B$30,ref!$C$30),ref!$B$31,ref!$C$31),calc0!AO29)&amp;設定!$G$17)</f>
        <v/>
      </c>
      <c r="AP29" s="0" t="str">
        <f aca="false">IF(calc0!AP29="","",IF(AND(設定!$E$24=TRUE(),NOT(ISERROR(VALUE(calc0!AP29)))),設定!$G$19,設定!$G$16)&amp;IF(設定!$E$25=TRUE(),SUBSTITUTE(SUBSTITUTE(SUBSTITUTE(SUBSTITUTE(SUBSTITUTE(calc0!AP29,ref!$B$27,ref!$C$27),ref!$B$28,ref!$C$28),ref!$B$29,ref!$C$29),ref!$B$30,ref!$C$30),ref!$B$31,ref!$C$31),calc0!AP29)&amp;設定!$G$17)</f>
        <v/>
      </c>
      <c r="AQ29" s="0" t="str">
        <f aca="false">IF(calc0!AQ29="","",IF(AND(設定!$E$24=TRUE(),NOT(ISERROR(VALUE(calc0!AQ29)))),設定!$G$19,設定!$G$16)&amp;IF(設定!$E$25=TRUE(),SUBSTITUTE(SUBSTITUTE(SUBSTITUTE(SUBSTITUTE(SUBSTITUTE(calc0!AQ29,ref!$B$27,ref!$C$27),ref!$B$28,ref!$C$28),ref!$B$29,ref!$C$29),ref!$B$30,ref!$C$30),ref!$B$31,ref!$C$31),calc0!AQ29)&amp;設定!$G$17)</f>
        <v/>
      </c>
      <c r="AR29" s="0" t="str">
        <f aca="false">IF(calc0!AR29="","",IF(AND(設定!$E$24=TRUE(),NOT(ISERROR(VALUE(calc0!AR29)))),設定!$G$19,設定!$G$16)&amp;IF(設定!$E$25=TRUE(),SUBSTITUTE(SUBSTITUTE(SUBSTITUTE(SUBSTITUTE(SUBSTITUTE(calc0!AR29,ref!$B$27,ref!$C$27),ref!$B$28,ref!$C$28),ref!$B$29,ref!$C$29),ref!$B$30,ref!$C$30),ref!$B$31,ref!$C$31),calc0!AR29)&amp;設定!$G$17)</f>
        <v/>
      </c>
      <c r="AS29" s="0" t="str">
        <f aca="false">IF(calc0!AS29="","",IF(AND(設定!$E$24=TRUE(),NOT(ISERROR(VALUE(calc0!AS29)))),設定!$G$19,設定!$G$16)&amp;IF(設定!$E$25=TRUE(),SUBSTITUTE(SUBSTITUTE(SUBSTITUTE(SUBSTITUTE(SUBSTITUTE(calc0!AS29,ref!$B$27,ref!$C$27),ref!$B$28,ref!$C$28),ref!$B$29,ref!$C$29),ref!$B$30,ref!$C$30),ref!$B$31,ref!$C$31),calc0!AS29)&amp;設定!$G$17)</f>
        <v/>
      </c>
      <c r="AT29" s="0" t="str">
        <f aca="false">IF(calc0!AT29="","",IF(AND(設定!$E$24=TRUE(),NOT(ISERROR(VALUE(calc0!AT29)))),設定!$G$19,設定!$G$16)&amp;IF(設定!$E$25=TRUE(),SUBSTITUTE(SUBSTITUTE(SUBSTITUTE(SUBSTITUTE(SUBSTITUTE(calc0!AT29,ref!$B$27,ref!$C$27),ref!$B$28,ref!$C$28),ref!$B$29,ref!$C$29),ref!$B$30,ref!$C$30),ref!$B$31,ref!$C$31),calc0!AT29)&amp;設定!$G$17)</f>
        <v/>
      </c>
      <c r="AU29" s="0" t="str">
        <f aca="false">IF(calc0!AU29="","",IF(AND(設定!$E$24=TRUE(),NOT(ISERROR(VALUE(calc0!AU29)))),設定!$G$19,設定!$G$16)&amp;IF(設定!$E$25=TRUE(),SUBSTITUTE(SUBSTITUTE(SUBSTITUTE(SUBSTITUTE(SUBSTITUTE(calc0!AU29,ref!$B$27,ref!$C$27),ref!$B$28,ref!$C$28),ref!$B$29,ref!$C$29),ref!$B$30,ref!$C$30),ref!$B$31,ref!$C$31),calc0!AU29)&amp;設定!$G$17)</f>
        <v/>
      </c>
      <c r="AV29" s="0" t="str">
        <f aca="false">IF(calc0!AV29="","",IF(AND(設定!$E$24=TRUE(),NOT(ISERROR(VALUE(calc0!AV29)))),設定!$G$19,設定!$G$16)&amp;IF(設定!$E$25=TRUE(),SUBSTITUTE(SUBSTITUTE(SUBSTITUTE(SUBSTITUTE(SUBSTITUTE(calc0!AV29,ref!$B$27,ref!$C$27),ref!$B$28,ref!$C$28),ref!$B$29,ref!$C$29),ref!$B$30,ref!$C$30),ref!$B$31,ref!$C$31),calc0!AV29)&amp;設定!$G$17)</f>
        <v/>
      </c>
      <c r="AW29" s="0" t="str">
        <f aca="false">IF(calc0!AW29="","",IF(AND(設定!$E$24=TRUE(),NOT(ISERROR(VALUE(calc0!AW29)))),設定!$G$19,設定!$G$16)&amp;IF(設定!$E$25=TRUE(),SUBSTITUTE(SUBSTITUTE(SUBSTITUTE(SUBSTITUTE(SUBSTITUTE(calc0!AW29,ref!$B$27,ref!$C$27),ref!$B$28,ref!$C$28),ref!$B$29,ref!$C$29),ref!$B$30,ref!$C$30),ref!$B$31,ref!$C$31),calc0!AW29)&amp;設定!$G$17)</f>
        <v/>
      </c>
      <c r="AX29" s="0" t="str">
        <f aca="false">IF(calc0!AX29="","",IF(AND(設定!$E$24=TRUE(),NOT(ISERROR(VALUE(calc0!AX29)))),設定!$G$19,設定!$G$16)&amp;IF(設定!$E$25=TRUE(),SUBSTITUTE(SUBSTITUTE(SUBSTITUTE(SUBSTITUTE(SUBSTITUTE(calc0!AX29,ref!$B$27,ref!$C$27),ref!$B$28,ref!$C$28),ref!$B$29,ref!$C$29),ref!$B$30,ref!$C$30),ref!$B$31,ref!$C$31),calc0!AX29)&amp;設定!$G$17)</f>
        <v/>
      </c>
      <c r="AY29" s="0" t="str">
        <f aca="false">IF(calc0!AY29="","",IF(AND(設定!$E$24=TRUE(),NOT(ISERROR(VALUE(calc0!AY29)))),設定!$G$19,設定!$G$16)&amp;IF(設定!$E$25=TRUE(),SUBSTITUTE(SUBSTITUTE(SUBSTITUTE(SUBSTITUTE(SUBSTITUTE(calc0!AY29,ref!$B$27,ref!$C$27),ref!$B$28,ref!$C$28),ref!$B$29,ref!$C$29),ref!$B$30,ref!$C$30),ref!$B$31,ref!$C$31),calc0!AY29)&amp;設定!$G$17)</f>
        <v/>
      </c>
      <c r="AZ29" s="0" t="str">
        <f aca="false">IF(B29="",IF(ISERROR(MATCH("END",$AZ$2:AZ28,0)),"END",""),ref!$C$12)</f>
        <v/>
      </c>
      <c r="BA29" s="0" t="str">
        <f aca="false">IF(AZ29="END",ref!$C$16,SUBSTITUTE(B29&amp;C29&amp;D29&amp;E29&amp;F29&amp;G29&amp;H29&amp;I29&amp;J29&amp;K29&amp;L29&amp;M29&amp;N29&amp;O29&amp;P29&amp;Q29&amp;R29&amp;S29&amp;T29&amp;U29&amp;V29&amp;W29&amp;X29&amp;Y29&amp;Z29&amp;AA29&amp;AB29&amp;AC29&amp;AD29&amp;AE29&amp;AF29&amp;AG29&amp;AH29&amp;AI29&amp;AJ29&amp;AK29&amp;AL29&amp;AM29&amp;AN29&amp;AO29&amp;AP29&amp;AQ29&amp;AR29&amp;AS29&amp;AT29&amp;AU29&amp;AV29&amp;AW29&amp;AX29&amp;AY29&amp;AZ29,"[|-消える-|]",""))</f>
        <v/>
      </c>
    </row>
    <row r="30" customFormat="false" ht="13.5" hidden="false" customHeight="false" outlineLevel="0" collapsed="false">
      <c r="A30" s="0" t="n">
        <f aca="false">MOD(A29+1,2)</f>
        <v>1</v>
      </c>
      <c r="B30" s="0" t="str">
        <f aca="false">IF(calc0!B30="","",IF(A30=0,設定!$G$14,設定!$G$12)&amp;IF(設定!$E$26=TRUE(),IF(設定!$E$24=TRUE(),設定!$G$19,設定!$G$16)&amp;ROW(A28)&amp;設定!$G$17,"")&amp;IF(ISERROR(VALUE(calc0!B30)),設定!$G$16,IF(設定!$E$24=TRUE(),設定!$G$19,設定!$G$16))&amp;IF(設定!$E$25=TRUE(),SUBSTITUTE(SUBSTITUTE(SUBSTITUTE(SUBSTITUTE(SUBSTITUTE(calc0!B30,ref!$B$27,ref!$C$27),ref!$B$28,ref!$C$28),ref!$B$29,ref!$C$29),ref!$B$30,ref!$C$30),ref!$B$31,ref!$C$31),calc0!B30)&amp;設定!$G$17)</f>
        <v/>
      </c>
      <c r="C30" s="0" t="str">
        <f aca="false">IF(calc0!C30="","",IF(AND(設定!$E$24=TRUE(),NOT(ISERROR(VALUE(calc0!C30)))),設定!$G$19,設定!$G$16)&amp;IF(設定!$E$25=TRUE(),SUBSTITUTE(SUBSTITUTE(SUBSTITUTE(SUBSTITUTE(SUBSTITUTE(calc0!C30,ref!$B$27,ref!$C$27),ref!$B$28,ref!$C$28),ref!$B$29,ref!$C$29),ref!$B$30,ref!$C$30),ref!$B$31,ref!$C$31),calc0!C30)&amp;設定!$G$17)</f>
        <v/>
      </c>
      <c r="D30" s="0" t="str">
        <f aca="false">IF(calc0!D30="","",IF(AND(設定!$E$24=TRUE(),NOT(ISERROR(VALUE(calc0!D30)))),設定!$G$19,設定!$G$16)&amp;IF(設定!$E$25=TRUE(),SUBSTITUTE(SUBSTITUTE(SUBSTITUTE(SUBSTITUTE(SUBSTITUTE(calc0!D30,ref!$B$27,ref!$C$27),ref!$B$28,ref!$C$28),ref!$B$29,ref!$C$29),ref!$B$30,ref!$C$30),ref!$B$31,ref!$C$31),calc0!D30)&amp;設定!$G$17)</f>
        <v/>
      </c>
      <c r="E30" s="0" t="str">
        <f aca="false">IF(calc0!E30="","",IF(AND(設定!$E$24=TRUE(),NOT(ISERROR(VALUE(calc0!E30)))),設定!$G$19,設定!$G$16)&amp;IF(設定!$E$25=TRUE(),SUBSTITUTE(SUBSTITUTE(SUBSTITUTE(SUBSTITUTE(SUBSTITUTE(calc0!E30,ref!$B$27,ref!$C$27),ref!$B$28,ref!$C$28),ref!$B$29,ref!$C$29),ref!$B$30,ref!$C$30),ref!$B$31,ref!$C$31),calc0!E30)&amp;設定!$G$17)</f>
        <v/>
      </c>
      <c r="F30" s="0" t="str">
        <f aca="false">IF(calc0!F30="","",IF(AND(設定!$E$24=TRUE(),NOT(ISERROR(VALUE(calc0!F30)))),設定!$G$19,設定!$G$16)&amp;IF(設定!$E$25=TRUE(),SUBSTITUTE(SUBSTITUTE(SUBSTITUTE(SUBSTITUTE(SUBSTITUTE(calc0!F30,ref!$B$27,ref!$C$27),ref!$B$28,ref!$C$28),ref!$B$29,ref!$C$29),ref!$B$30,ref!$C$30),ref!$B$31,ref!$C$31),calc0!F30)&amp;設定!$G$17)</f>
        <v/>
      </c>
      <c r="G30" s="0" t="str">
        <f aca="false">IF(calc0!G30="","",IF(AND(設定!$E$24=TRUE(),NOT(ISERROR(VALUE(calc0!G30)))),設定!$G$19,設定!$G$16)&amp;IF(設定!$E$25=TRUE(),SUBSTITUTE(SUBSTITUTE(SUBSTITUTE(SUBSTITUTE(SUBSTITUTE(calc0!G30,ref!$B$27,ref!$C$27),ref!$B$28,ref!$C$28),ref!$B$29,ref!$C$29),ref!$B$30,ref!$C$30),ref!$B$31,ref!$C$31),calc0!G30)&amp;設定!$G$17)</f>
        <v/>
      </c>
      <c r="H30" s="0" t="str">
        <f aca="false">IF(calc0!H30="","",IF(AND(設定!$E$24=TRUE(),NOT(ISERROR(VALUE(calc0!H30)))),設定!$G$19,設定!$G$16)&amp;IF(設定!$E$25=TRUE(),SUBSTITUTE(SUBSTITUTE(SUBSTITUTE(SUBSTITUTE(SUBSTITUTE(calc0!H30,ref!$B$27,ref!$C$27),ref!$B$28,ref!$C$28),ref!$B$29,ref!$C$29),ref!$B$30,ref!$C$30),ref!$B$31,ref!$C$31),calc0!H30)&amp;設定!$G$17)</f>
        <v/>
      </c>
      <c r="I30" s="0" t="str">
        <f aca="false">IF(calc0!I30="","",IF(AND(設定!$E$24=TRUE(),NOT(ISERROR(VALUE(calc0!I30)))),設定!$G$19,設定!$G$16)&amp;IF(設定!$E$25=TRUE(),SUBSTITUTE(SUBSTITUTE(SUBSTITUTE(SUBSTITUTE(SUBSTITUTE(calc0!I30,ref!$B$27,ref!$C$27),ref!$B$28,ref!$C$28),ref!$B$29,ref!$C$29),ref!$B$30,ref!$C$30),ref!$B$31,ref!$C$31),calc0!I30)&amp;設定!$G$17)</f>
        <v/>
      </c>
      <c r="J30" s="0" t="str">
        <f aca="false">IF(calc0!J30="","",IF(AND(設定!$E$24=TRUE(),NOT(ISERROR(VALUE(calc0!J30)))),設定!$G$19,設定!$G$16)&amp;IF(設定!$E$25=TRUE(),SUBSTITUTE(SUBSTITUTE(SUBSTITUTE(SUBSTITUTE(SUBSTITUTE(calc0!J30,ref!$B$27,ref!$C$27),ref!$B$28,ref!$C$28),ref!$B$29,ref!$C$29),ref!$B$30,ref!$C$30),ref!$B$31,ref!$C$31),calc0!J30)&amp;設定!$G$17)</f>
        <v/>
      </c>
      <c r="K30" s="0" t="str">
        <f aca="false">IF(calc0!K30="","",IF(AND(設定!$E$24=TRUE(),NOT(ISERROR(VALUE(calc0!K30)))),設定!$G$19,設定!$G$16)&amp;IF(設定!$E$25=TRUE(),SUBSTITUTE(SUBSTITUTE(SUBSTITUTE(SUBSTITUTE(SUBSTITUTE(calc0!K30,ref!$B$27,ref!$C$27),ref!$B$28,ref!$C$28),ref!$B$29,ref!$C$29),ref!$B$30,ref!$C$30),ref!$B$31,ref!$C$31),calc0!K30)&amp;設定!$G$17)</f>
        <v/>
      </c>
      <c r="L30" s="0" t="str">
        <f aca="false">IF(calc0!L30="","",IF(AND(設定!$E$24=TRUE(),NOT(ISERROR(VALUE(calc0!L30)))),設定!$G$19,設定!$G$16)&amp;IF(設定!$E$25=TRUE(),SUBSTITUTE(SUBSTITUTE(SUBSTITUTE(SUBSTITUTE(SUBSTITUTE(calc0!L30,ref!$B$27,ref!$C$27),ref!$B$28,ref!$C$28),ref!$B$29,ref!$C$29),ref!$B$30,ref!$C$30),ref!$B$31,ref!$C$31),calc0!L30)&amp;設定!$G$17)</f>
        <v/>
      </c>
      <c r="M30" s="0" t="str">
        <f aca="false">IF(calc0!M30="","",IF(AND(設定!$E$24=TRUE(),NOT(ISERROR(VALUE(calc0!M30)))),設定!$G$19,設定!$G$16)&amp;IF(設定!$E$25=TRUE(),SUBSTITUTE(SUBSTITUTE(SUBSTITUTE(SUBSTITUTE(SUBSTITUTE(calc0!M30,ref!$B$27,ref!$C$27),ref!$B$28,ref!$C$28),ref!$B$29,ref!$C$29),ref!$B$30,ref!$C$30),ref!$B$31,ref!$C$31),calc0!M30)&amp;設定!$G$17)</f>
        <v/>
      </c>
      <c r="N30" s="0" t="str">
        <f aca="false">IF(calc0!N30="","",IF(AND(設定!$E$24=TRUE(),NOT(ISERROR(VALUE(calc0!N30)))),設定!$G$19,設定!$G$16)&amp;IF(設定!$E$25=TRUE(),SUBSTITUTE(SUBSTITUTE(SUBSTITUTE(SUBSTITUTE(SUBSTITUTE(calc0!N30,ref!$B$27,ref!$C$27),ref!$B$28,ref!$C$28),ref!$B$29,ref!$C$29),ref!$B$30,ref!$C$30),ref!$B$31,ref!$C$31),calc0!N30)&amp;設定!$G$17)</f>
        <v/>
      </c>
      <c r="O30" s="0" t="str">
        <f aca="false">IF(calc0!O30="","",IF(AND(設定!$E$24=TRUE(),NOT(ISERROR(VALUE(calc0!O30)))),設定!$G$19,設定!$G$16)&amp;IF(設定!$E$25=TRUE(),SUBSTITUTE(SUBSTITUTE(SUBSTITUTE(SUBSTITUTE(SUBSTITUTE(calc0!O30,ref!$B$27,ref!$C$27),ref!$B$28,ref!$C$28),ref!$B$29,ref!$C$29),ref!$B$30,ref!$C$30),ref!$B$31,ref!$C$31),calc0!O30)&amp;設定!$G$17)</f>
        <v/>
      </c>
      <c r="P30" s="0" t="str">
        <f aca="false">IF(calc0!P30="","",IF(AND(設定!$E$24=TRUE(),NOT(ISERROR(VALUE(calc0!P30)))),設定!$G$19,設定!$G$16)&amp;IF(設定!$E$25=TRUE(),SUBSTITUTE(SUBSTITUTE(SUBSTITUTE(SUBSTITUTE(SUBSTITUTE(calc0!P30,ref!$B$27,ref!$C$27),ref!$B$28,ref!$C$28),ref!$B$29,ref!$C$29),ref!$B$30,ref!$C$30),ref!$B$31,ref!$C$31),calc0!P30)&amp;設定!$G$17)</f>
        <v/>
      </c>
      <c r="Q30" s="0" t="str">
        <f aca="false">IF(calc0!Q30="","",IF(AND(設定!$E$24=TRUE(),NOT(ISERROR(VALUE(calc0!Q30)))),設定!$G$19,設定!$G$16)&amp;IF(設定!$E$25=TRUE(),SUBSTITUTE(SUBSTITUTE(SUBSTITUTE(SUBSTITUTE(SUBSTITUTE(calc0!Q30,ref!$B$27,ref!$C$27),ref!$B$28,ref!$C$28),ref!$B$29,ref!$C$29),ref!$B$30,ref!$C$30),ref!$B$31,ref!$C$31),calc0!Q30)&amp;設定!$G$17)</f>
        <v/>
      </c>
      <c r="R30" s="0" t="str">
        <f aca="false">IF(calc0!R30="","",IF(AND(設定!$E$24=TRUE(),NOT(ISERROR(VALUE(calc0!R30)))),設定!$G$19,設定!$G$16)&amp;IF(設定!$E$25=TRUE(),SUBSTITUTE(SUBSTITUTE(SUBSTITUTE(SUBSTITUTE(SUBSTITUTE(calc0!R30,ref!$B$27,ref!$C$27),ref!$B$28,ref!$C$28),ref!$B$29,ref!$C$29),ref!$B$30,ref!$C$30),ref!$B$31,ref!$C$31),calc0!R30)&amp;設定!$G$17)</f>
        <v/>
      </c>
      <c r="S30" s="0" t="str">
        <f aca="false">IF(calc0!S30="","",IF(AND(設定!$E$24=TRUE(),NOT(ISERROR(VALUE(calc0!S30)))),設定!$G$19,設定!$G$16)&amp;IF(設定!$E$25=TRUE(),SUBSTITUTE(SUBSTITUTE(SUBSTITUTE(SUBSTITUTE(SUBSTITUTE(calc0!S30,ref!$B$27,ref!$C$27),ref!$B$28,ref!$C$28),ref!$B$29,ref!$C$29),ref!$B$30,ref!$C$30),ref!$B$31,ref!$C$31),calc0!S30)&amp;設定!$G$17)</f>
        <v/>
      </c>
      <c r="T30" s="0" t="str">
        <f aca="false">IF(calc0!T30="","",IF(AND(設定!$E$24=TRUE(),NOT(ISERROR(VALUE(calc0!T30)))),設定!$G$19,設定!$G$16)&amp;IF(設定!$E$25=TRUE(),SUBSTITUTE(SUBSTITUTE(SUBSTITUTE(SUBSTITUTE(SUBSTITUTE(calc0!T30,ref!$B$27,ref!$C$27),ref!$B$28,ref!$C$28),ref!$B$29,ref!$C$29),ref!$B$30,ref!$C$30),ref!$B$31,ref!$C$31),calc0!T30)&amp;設定!$G$17)</f>
        <v/>
      </c>
      <c r="U30" s="0" t="str">
        <f aca="false">IF(calc0!U30="","",IF(AND(設定!$E$24=TRUE(),NOT(ISERROR(VALUE(calc0!U30)))),設定!$G$19,設定!$G$16)&amp;IF(設定!$E$25=TRUE(),SUBSTITUTE(SUBSTITUTE(SUBSTITUTE(SUBSTITUTE(SUBSTITUTE(calc0!U30,ref!$B$27,ref!$C$27),ref!$B$28,ref!$C$28),ref!$B$29,ref!$C$29),ref!$B$30,ref!$C$30),ref!$B$31,ref!$C$31),calc0!U30)&amp;設定!$G$17)</f>
        <v/>
      </c>
      <c r="V30" s="0" t="str">
        <f aca="false">IF(calc0!V30="","",IF(AND(設定!$E$24=TRUE(),NOT(ISERROR(VALUE(calc0!V30)))),設定!$G$19,設定!$G$16)&amp;IF(設定!$E$25=TRUE(),SUBSTITUTE(SUBSTITUTE(SUBSTITUTE(SUBSTITUTE(SUBSTITUTE(calc0!V30,ref!$B$27,ref!$C$27),ref!$B$28,ref!$C$28),ref!$B$29,ref!$C$29),ref!$B$30,ref!$C$30),ref!$B$31,ref!$C$31),calc0!V30)&amp;設定!$G$17)</f>
        <v/>
      </c>
      <c r="W30" s="0" t="str">
        <f aca="false">IF(calc0!W30="","",IF(AND(設定!$E$24=TRUE(),NOT(ISERROR(VALUE(calc0!W30)))),設定!$G$19,設定!$G$16)&amp;IF(設定!$E$25=TRUE(),SUBSTITUTE(SUBSTITUTE(SUBSTITUTE(SUBSTITUTE(SUBSTITUTE(calc0!W30,ref!$B$27,ref!$C$27),ref!$B$28,ref!$C$28),ref!$B$29,ref!$C$29),ref!$B$30,ref!$C$30),ref!$B$31,ref!$C$31),calc0!W30)&amp;設定!$G$17)</f>
        <v/>
      </c>
      <c r="X30" s="0" t="str">
        <f aca="false">IF(calc0!X30="","",IF(AND(設定!$E$24=TRUE(),NOT(ISERROR(VALUE(calc0!X30)))),設定!$G$19,設定!$G$16)&amp;IF(設定!$E$25=TRUE(),SUBSTITUTE(SUBSTITUTE(SUBSTITUTE(SUBSTITUTE(SUBSTITUTE(calc0!X30,ref!$B$27,ref!$C$27),ref!$B$28,ref!$C$28),ref!$B$29,ref!$C$29),ref!$B$30,ref!$C$30),ref!$B$31,ref!$C$31),calc0!X30)&amp;設定!$G$17)</f>
        <v/>
      </c>
      <c r="Y30" s="0" t="str">
        <f aca="false">IF(calc0!Y30="","",IF(AND(設定!$E$24=TRUE(),NOT(ISERROR(VALUE(calc0!Y30)))),設定!$G$19,設定!$G$16)&amp;IF(設定!$E$25=TRUE(),SUBSTITUTE(SUBSTITUTE(SUBSTITUTE(SUBSTITUTE(SUBSTITUTE(calc0!Y30,ref!$B$27,ref!$C$27),ref!$B$28,ref!$C$28),ref!$B$29,ref!$C$29),ref!$B$30,ref!$C$30),ref!$B$31,ref!$C$31),calc0!Y30)&amp;設定!$G$17)</f>
        <v/>
      </c>
      <c r="Z30" s="0" t="str">
        <f aca="false">IF(calc0!Z30="","",IF(AND(設定!$E$24=TRUE(),NOT(ISERROR(VALUE(calc0!Z30)))),設定!$G$19,設定!$G$16)&amp;IF(設定!$E$25=TRUE(),SUBSTITUTE(SUBSTITUTE(SUBSTITUTE(SUBSTITUTE(SUBSTITUTE(calc0!Z30,ref!$B$27,ref!$C$27),ref!$B$28,ref!$C$28),ref!$B$29,ref!$C$29),ref!$B$30,ref!$C$30),ref!$B$31,ref!$C$31),calc0!Z30)&amp;設定!$G$17)</f>
        <v/>
      </c>
      <c r="AA30" s="0" t="str">
        <f aca="false">IF(calc0!AA30="","",IF(AND(設定!$E$24=TRUE(),NOT(ISERROR(VALUE(calc0!AA30)))),設定!$G$19,設定!$G$16)&amp;IF(設定!$E$25=TRUE(),SUBSTITUTE(SUBSTITUTE(SUBSTITUTE(SUBSTITUTE(SUBSTITUTE(calc0!AA30,ref!$B$27,ref!$C$27),ref!$B$28,ref!$C$28),ref!$B$29,ref!$C$29),ref!$B$30,ref!$C$30),ref!$B$31,ref!$C$31),calc0!AA30)&amp;設定!$G$17)</f>
        <v/>
      </c>
      <c r="AB30" s="0" t="str">
        <f aca="false">IF(calc0!AB30="","",IF(AND(設定!$E$24=TRUE(),NOT(ISERROR(VALUE(calc0!AB30)))),設定!$G$19,設定!$G$16)&amp;IF(設定!$E$25=TRUE(),SUBSTITUTE(SUBSTITUTE(SUBSTITUTE(SUBSTITUTE(SUBSTITUTE(calc0!AB30,ref!$B$27,ref!$C$27),ref!$B$28,ref!$C$28),ref!$B$29,ref!$C$29),ref!$B$30,ref!$C$30),ref!$B$31,ref!$C$31),calc0!AB30)&amp;設定!$G$17)</f>
        <v/>
      </c>
      <c r="AC30" s="0" t="str">
        <f aca="false">IF(calc0!AC30="","",IF(AND(設定!$E$24=TRUE(),NOT(ISERROR(VALUE(calc0!AC30)))),設定!$G$19,設定!$G$16)&amp;IF(設定!$E$25=TRUE(),SUBSTITUTE(SUBSTITUTE(SUBSTITUTE(SUBSTITUTE(SUBSTITUTE(calc0!AC30,ref!$B$27,ref!$C$27),ref!$B$28,ref!$C$28),ref!$B$29,ref!$C$29),ref!$B$30,ref!$C$30),ref!$B$31,ref!$C$31),calc0!AC30)&amp;設定!$G$17)</f>
        <v/>
      </c>
      <c r="AD30" s="0" t="str">
        <f aca="false">IF(calc0!AD30="","",IF(AND(設定!$E$24=TRUE(),NOT(ISERROR(VALUE(calc0!AD30)))),設定!$G$19,設定!$G$16)&amp;IF(設定!$E$25=TRUE(),SUBSTITUTE(SUBSTITUTE(SUBSTITUTE(SUBSTITUTE(SUBSTITUTE(calc0!AD30,ref!$B$27,ref!$C$27),ref!$B$28,ref!$C$28),ref!$B$29,ref!$C$29),ref!$B$30,ref!$C$30),ref!$B$31,ref!$C$31),calc0!AD30)&amp;設定!$G$17)</f>
        <v/>
      </c>
      <c r="AE30" s="0" t="str">
        <f aca="false">IF(calc0!AE30="","",IF(AND(設定!$E$24=TRUE(),NOT(ISERROR(VALUE(calc0!AE30)))),設定!$G$19,設定!$G$16)&amp;IF(設定!$E$25=TRUE(),SUBSTITUTE(SUBSTITUTE(SUBSTITUTE(SUBSTITUTE(SUBSTITUTE(calc0!AE30,ref!$B$27,ref!$C$27),ref!$B$28,ref!$C$28),ref!$B$29,ref!$C$29),ref!$B$30,ref!$C$30),ref!$B$31,ref!$C$31),calc0!AE30)&amp;設定!$G$17)</f>
        <v/>
      </c>
      <c r="AF30" s="0" t="str">
        <f aca="false">IF(calc0!AF30="","",IF(AND(設定!$E$24=TRUE(),NOT(ISERROR(VALUE(calc0!AF30)))),設定!$G$19,設定!$G$16)&amp;IF(設定!$E$25=TRUE(),SUBSTITUTE(SUBSTITUTE(SUBSTITUTE(SUBSTITUTE(SUBSTITUTE(calc0!AF30,ref!$B$27,ref!$C$27),ref!$B$28,ref!$C$28),ref!$B$29,ref!$C$29),ref!$B$30,ref!$C$30),ref!$B$31,ref!$C$31),calc0!AF30)&amp;設定!$G$17)</f>
        <v/>
      </c>
      <c r="AG30" s="0" t="str">
        <f aca="false">IF(calc0!AG30="","",IF(AND(設定!$E$24=TRUE(),NOT(ISERROR(VALUE(calc0!AG30)))),設定!$G$19,設定!$G$16)&amp;IF(設定!$E$25=TRUE(),SUBSTITUTE(SUBSTITUTE(SUBSTITUTE(SUBSTITUTE(SUBSTITUTE(calc0!AG30,ref!$B$27,ref!$C$27),ref!$B$28,ref!$C$28),ref!$B$29,ref!$C$29),ref!$B$30,ref!$C$30),ref!$B$31,ref!$C$31),calc0!AG30)&amp;設定!$G$17)</f>
        <v/>
      </c>
      <c r="AH30" s="0" t="str">
        <f aca="false">IF(calc0!AH30="","",IF(AND(設定!$E$24=TRUE(),NOT(ISERROR(VALUE(calc0!AH30)))),設定!$G$19,設定!$G$16)&amp;IF(設定!$E$25=TRUE(),SUBSTITUTE(SUBSTITUTE(SUBSTITUTE(SUBSTITUTE(SUBSTITUTE(calc0!AH30,ref!$B$27,ref!$C$27),ref!$B$28,ref!$C$28),ref!$B$29,ref!$C$29),ref!$B$30,ref!$C$30),ref!$B$31,ref!$C$31),calc0!AH30)&amp;設定!$G$17)</f>
        <v/>
      </c>
      <c r="AI30" s="0" t="str">
        <f aca="false">IF(calc0!AI30="","",IF(AND(設定!$E$24=TRUE(),NOT(ISERROR(VALUE(calc0!AI30)))),設定!$G$19,設定!$G$16)&amp;IF(設定!$E$25=TRUE(),SUBSTITUTE(SUBSTITUTE(SUBSTITUTE(SUBSTITUTE(SUBSTITUTE(calc0!AI30,ref!$B$27,ref!$C$27),ref!$B$28,ref!$C$28),ref!$B$29,ref!$C$29),ref!$B$30,ref!$C$30),ref!$B$31,ref!$C$31),calc0!AI30)&amp;設定!$G$17)</f>
        <v/>
      </c>
      <c r="AJ30" s="0" t="str">
        <f aca="false">IF(calc0!AJ30="","",IF(AND(設定!$E$24=TRUE(),NOT(ISERROR(VALUE(calc0!AJ30)))),設定!$G$19,設定!$G$16)&amp;IF(設定!$E$25=TRUE(),SUBSTITUTE(SUBSTITUTE(SUBSTITUTE(SUBSTITUTE(SUBSTITUTE(calc0!AJ30,ref!$B$27,ref!$C$27),ref!$B$28,ref!$C$28),ref!$B$29,ref!$C$29),ref!$B$30,ref!$C$30),ref!$B$31,ref!$C$31),calc0!AJ30)&amp;設定!$G$17)</f>
        <v/>
      </c>
      <c r="AK30" s="0" t="str">
        <f aca="false">IF(calc0!AK30="","",IF(AND(設定!$E$24=TRUE(),NOT(ISERROR(VALUE(calc0!AK30)))),設定!$G$19,設定!$G$16)&amp;IF(設定!$E$25=TRUE(),SUBSTITUTE(SUBSTITUTE(SUBSTITUTE(SUBSTITUTE(SUBSTITUTE(calc0!AK30,ref!$B$27,ref!$C$27),ref!$B$28,ref!$C$28),ref!$B$29,ref!$C$29),ref!$B$30,ref!$C$30),ref!$B$31,ref!$C$31),calc0!AK30)&amp;設定!$G$17)</f>
        <v/>
      </c>
      <c r="AL30" s="0" t="str">
        <f aca="false">IF(calc0!AL30="","",IF(AND(設定!$E$24=TRUE(),NOT(ISERROR(VALUE(calc0!AL30)))),設定!$G$19,設定!$G$16)&amp;IF(設定!$E$25=TRUE(),SUBSTITUTE(SUBSTITUTE(SUBSTITUTE(SUBSTITUTE(SUBSTITUTE(calc0!AL30,ref!$B$27,ref!$C$27),ref!$B$28,ref!$C$28),ref!$B$29,ref!$C$29),ref!$B$30,ref!$C$30),ref!$B$31,ref!$C$31),calc0!AL30)&amp;設定!$G$17)</f>
        <v/>
      </c>
      <c r="AM30" s="0" t="str">
        <f aca="false">IF(calc0!AM30="","",IF(AND(設定!$E$24=TRUE(),NOT(ISERROR(VALUE(calc0!AM30)))),設定!$G$19,設定!$G$16)&amp;IF(設定!$E$25=TRUE(),SUBSTITUTE(SUBSTITUTE(SUBSTITUTE(SUBSTITUTE(SUBSTITUTE(calc0!AM30,ref!$B$27,ref!$C$27),ref!$B$28,ref!$C$28),ref!$B$29,ref!$C$29),ref!$B$30,ref!$C$30),ref!$B$31,ref!$C$31),calc0!AM30)&amp;設定!$G$17)</f>
        <v/>
      </c>
      <c r="AN30" s="0" t="str">
        <f aca="false">IF(calc0!AN30="","",IF(AND(設定!$E$24=TRUE(),NOT(ISERROR(VALUE(calc0!AN30)))),設定!$G$19,設定!$G$16)&amp;IF(設定!$E$25=TRUE(),SUBSTITUTE(SUBSTITUTE(SUBSTITUTE(SUBSTITUTE(SUBSTITUTE(calc0!AN30,ref!$B$27,ref!$C$27),ref!$B$28,ref!$C$28),ref!$B$29,ref!$C$29),ref!$B$30,ref!$C$30),ref!$B$31,ref!$C$31),calc0!AN30)&amp;設定!$G$17)</f>
        <v/>
      </c>
      <c r="AO30" s="0" t="str">
        <f aca="false">IF(calc0!AO30="","",IF(AND(設定!$E$24=TRUE(),NOT(ISERROR(VALUE(calc0!AO30)))),設定!$G$19,設定!$G$16)&amp;IF(設定!$E$25=TRUE(),SUBSTITUTE(SUBSTITUTE(SUBSTITUTE(SUBSTITUTE(SUBSTITUTE(calc0!AO30,ref!$B$27,ref!$C$27),ref!$B$28,ref!$C$28),ref!$B$29,ref!$C$29),ref!$B$30,ref!$C$30),ref!$B$31,ref!$C$31),calc0!AO30)&amp;設定!$G$17)</f>
        <v/>
      </c>
      <c r="AP30" s="0" t="str">
        <f aca="false">IF(calc0!AP30="","",IF(AND(設定!$E$24=TRUE(),NOT(ISERROR(VALUE(calc0!AP30)))),設定!$G$19,設定!$G$16)&amp;IF(設定!$E$25=TRUE(),SUBSTITUTE(SUBSTITUTE(SUBSTITUTE(SUBSTITUTE(SUBSTITUTE(calc0!AP30,ref!$B$27,ref!$C$27),ref!$B$28,ref!$C$28),ref!$B$29,ref!$C$29),ref!$B$30,ref!$C$30),ref!$B$31,ref!$C$31),calc0!AP30)&amp;設定!$G$17)</f>
        <v/>
      </c>
      <c r="AQ30" s="0" t="str">
        <f aca="false">IF(calc0!AQ30="","",IF(AND(設定!$E$24=TRUE(),NOT(ISERROR(VALUE(calc0!AQ30)))),設定!$G$19,設定!$G$16)&amp;IF(設定!$E$25=TRUE(),SUBSTITUTE(SUBSTITUTE(SUBSTITUTE(SUBSTITUTE(SUBSTITUTE(calc0!AQ30,ref!$B$27,ref!$C$27),ref!$B$28,ref!$C$28),ref!$B$29,ref!$C$29),ref!$B$30,ref!$C$30),ref!$B$31,ref!$C$31),calc0!AQ30)&amp;設定!$G$17)</f>
        <v/>
      </c>
      <c r="AR30" s="0" t="str">
        <f aca="false">IF(calc0!AR30="","",IF(AND(設定!$E$24=TRUE(),NOT(ISERROR(VALUE(calc0!AR30)))),設定!$G$19,設定!$G$16)&amp;IF(設定!$E$25=TRUE(),SUBSTITUTE(SUBSTITUTE(SUBSTITUTE(SUBSTITUTE(SUBSTITUTE(calc0!AR30,ref!$B$27,ref!$C$27),ref!$B$28,ref!$C$28),ref!$B$29,ref!$C$29),ref!$B$30,ref!$C$30),ref!$B$31,ref!$C$31),calc0!AR30)&amp;設定!$G$17)</f>
        <v/>
      </c>
      <c r="AS30" s="0" t="str">
        <f aca="false">IF(calc0!AS30="","",IF(AND(設定!$E$24=TRUE(),NOT(ISERROR(VALUE(calc0!AS30)))),設定!$G$19,設定!$G$16)&amp;IF(設定!$E$25=TRUE(),SUBSTITUTE(SUBSTITUTE(SUBSTITUTE(SUBSTITUTE(SUBSTITUTE(calc0!AS30,ref!$B$27,ref!$C$27),ref!$B$28,ref!$C$28),ref!$B$29,ref!$C$29),ref!$B$30,ref!$C$30),ref!$B$31,ref!$C$31),calc0!AS30)&amp;設定!$G$17)</f>
        <v/>
      </c>
      <c r="AT30" s="0" t="str">
        <f aca="false">IF(calc0!AT30="","",IF(AND(設定!$E$24=TRUE(),NOT(ISERROR(VALUE(calc0!AT30)))),設定!$G$19,設定!$G$16)&amp;IF(設定!$E$25=TRUE(),SUBSTITUTE(SUBSTITUTE(SUBSTITUTE(SUBSTITUTE(SUBSTITUTE(calc0!AT30,ref!$B$27,ref!$C$27),ref!$B$28,ref!$C$28),ref!$B$29,ref!$C$29),ref!$B$30,ref!$C$30),ref!$B$31,ref!$C$31),calc0!AT30)&amp;設定!$G$17)</f>
        <v/>
      </c>
      <c r="AU30" s="0" t="str">
        <f aca="false">IF(calc0!AU30="","",IF(AND(設定!$E$24=TRUE(),NOT(ISERROR(VALUE(calc0!AU30)))),設定!$G$19,設定!$G$16)&amp;IF(設定!$E$25=TRUE(),SUBSTITUTE(SUBSTITUTE(SUBSTITUTE(SUBSTITUTE(SUBSTITUTE(calc0!AU30,ref!$B$27,ref!$C$27),ref!$B$28,ref!$C$28),ref!$B$29,ref!$C$29),ref!$B$30,ref!$C$30),ref!$B$31,ref!$C$31),calc0!AU30)&amp;設定!$G$17)</f>
        <v/>
      </c>
      <c r="AV30" s="0" t="str">
        <f aca="false">IF(calc0!AV30="","",IF(AND(設定!$E$24=TRUE(),NOT(ISERROR(VALUE(calc0!AV30)))),設定!$G$19,設定!$G$16)&amp;IF(設定!$E$25=TRUE(),SUBSTITUTE(SUBSTITUTE(SUBSTITUTE(SUBSTITUTE(SUBSTITUTE(calc0!AV30,ref!$B$27,ref!$C$27),ref!$B$28,ref!$C$28),ref!$B$29,ref!$C$29),ref!$B$30,ref!$C$30),ref!$B$31,ref!$C$31),calc0!AV30)&amp;設定!$G$17)</f>
        <v/>
      </c>
      <c r="AW30" s="0" t="str">
        <f aca="false">IF(calc0!AW30="","",IF(AND(設定!$E$24=TRUE(),NOT(ISERROR(VALUE(calc0!AW30)))),設定!$G$19,設定!$G$16)&amp;IF(設定!$E$25=TRUE(),SUBSTITUTE(SUBSTITUTE(SUBSTITUTE(SUBSTITUTE(SUBSTITUTE(calc0!AW30,ref!$B$27,ref!$C$27),ref!$B$28,ref!$C$28),ref!$B$29,ref!$C$29),ref!$B$30,ref!$C$30),ref!$B$31,ref!$C$31),calc0!AW30)&amp;設定!$G$17)</f>
        <v/>
      </c>
      <c r="AX30" s="0" t="str">
        <f aca="false">IF(calc0!AX30="","",IF(AND(設定!$E$24=TRUE(),NOT(ISERROR(VALUE(calc0!AX30)))),設定!$G$19,設定!$G$16)&amp;IF(設定!$E$25=TRUE(),SUBSTITUTE(SUBSTITUTE(SUBSTITUTE(SUBSTITUTE(SUBSTITUTE(calc0!AX30,ref!$B$27,ref!$C$27),ref!$B$28,ref!$C$28),ref!$B$29,ref!$C$29),ref!$B$30,ref!$C$30),ref!$B$31,ref!$C$31),calc0!AX30)&amp;設定!$G$17)</f>
        <v/>
      </c>
      <c r="AY30" s="0" t="str">
        <f aca="false">IF(calc0!AY30="","",IF(AND(設定!$E$24=TRUE(),NOT(ISERROR(VALUE(calc0!AY30)))),設定!$G$19,設定!$G$16)&amp;IF(設定!$E$25=TRUE(),SUBSTITUTE(SUBSTITUTE(SUBSTITUTE(SUBSTITUTE(SUBSTITUTE(calc0!AY30,ref!$B$27,ref!$C$27),ref!$B$28,ref!$C$28),ref!$B$29,ref!$C$29),ref!$B$30,ref!$C$30),ref!$B$31,ref!$C$31),calc0!AY30)&amp;設定!$G$17)</f>
        <v/>
      </c>
      <c r="AZ30" s="0" t="str">
        <f aca="false">IF(B30="",IF(ISERROR(MATCH("END",$AZ$2:AZ29,0)),"END",""),ref!$C$12)</f>
        <v/>
      </c>
      <c r="BA30" s="0" t="str">
        <f aca="false">IF(AZ30="END",ref!$C$16,SUBSTITUTE(B30&amp;C30&amp;D30&amp;E30&amp;F30&amp;G30&amp;H30&amp;I30&amp;J30&amp;K30&amp;L30&amp;M30&amp;N30&amp;O30&amp;P30&amp;Q30&amp;R30&amp;S30&amp;T30&amp;U30&amp;V30&amp;W30&amp;X30&amp;Y30&amp;Z30&amp;AA30&amp;AB30&amp;AC30&amp;AD30&amp;AE30&amp;AF30&amp;AG30&amp;AH30&amp;AI30&amp;AJ30&amp;AK30&amp;AL30&amp;AM30&amp;AN30&amp;AO30&amp;AP30&amp;AQ30&amp;AR30&amp;AS30&amp;AT30&amp;AU30&amp;AV30&amp;AW30&amp;AX30&amp;AY30&amp;AZ30,"[|-消える-|]",""))</f>
        <v/>
      </c>
    </row>
    <row r="31" customFormat="false" ht="13.5" hidden="false" customHeight="false" outlineLevel="0" collapsed="false">
      <c r="A31" s="0" t="n">
        <f aca="false">MOD(A30+1,2)</f>
        <v>0</v>
      </c>
      <c r="B31" s="0" t="str">
        <f aca="false">IF(calc0!B31="","",IF(A31=0,設定!$G$14,設定!$G$12)&amp;IF(設定!$E$26=TRUE(),IF(設定!$E$24=TRUE(),設定!$G$19,設定!$G$16)&amp;ROW(A29)&amp;設定!$G$17,"")&amp;IF(ISERROR(VALUE(calc0!B31)),設定!$G$16,IF(設定!$E$24=TRUE(),設定!$G$19,設定!$G$16))&amp;IF(設定!$E$25=TRUE(),SUBSTITUTE(SUBSTITUTE(SUBSTITUTE(SUBSTITUTE(SUBSTITUTE(calc0!B31,ref!$B$27,ref!$C$27),ref!$B$28,ref!$C$28),ref!$B$29,ref!$C$29),ref!$B$30,ref!$C$30),ref!$B$31,ref!$C$31),calc0!B31)&amp;設定!$G$17)</f>
        <v/>
      </c>
      <c r="C31" s="0" t="str">
        <f aca="false">IF(calc0!C31="","",IF(AND(設定!$E$24=TRUE(),NOT(ISERROR(VALUE(calc0!C31)))),設定!$G$19,設定!$G$16)&amp;IF(設定!$E$25=TRUE(),SUBSTITUTE(SUBSTITUTE(SUBSTITUTE(SUBSTITUTE(SUBSTITUTE(calc0!C31,ref!$B$27,ref!$C$27),ref!$B$28,ref!$C$28),ref!$B$29,ref!$C$29),ref!$B$30,ref!$C$30),ref!$B$31,ref!$C$31),calc0!C31)&amp;設定!$G$17)</f>
        <v/>
      </c>
      <c r="D31" s="0" t="str">
        <f aca="false">IF(calc0!D31="","",IF(AND(設定!$E$24=TRUE(),NOT(ISERROR(VALUE(calc0!D31)))),設定!$G$19,設定!$G$16)&amp;IF(設定!$E$25=TRUE(),SUBSTITUTE(SUBSTITUTE(SUBSTITUTE(SUBSTITUTE(SUBSTITUTE(calc0!D31,ref!$B$27,ref!$C$27),ref!$B$28,ref!$C$28),ref!$B$29,ref!$C$29),ref!$B$30,ref!$C$30),ref!$B$31,ref!$C$31),calc0!D31)&amp;設定!$G$17)</f>
        <v/>
      </c>
      <c r="E31" s="0" t="str">
        <f aca="false">IF(calc0!E31="","",IF(AND(設定!$E$24=TRUE(),NOT(ISERROR(VALUE(calc0!E31)))),設定!$G$19,設定!$G$16)&amp;IF(設定!$E$25=TRUE(),SUBSTITUTE(SUBSTITUTE(SUBSTITUTE(SUBSTITUTE(SUBSTITUTE(calc0!E31,ref!$B$27,ref!$C$27),ref!$B$28,ref!$C$28),ref!$B$29,ref!$C$29),ref!$B$30,ref!$C$30),ref!$B$31,ref!$C$31),calc0!E31)&amp;設定!$G$17)</f>
        <v/>
      </c>
      <c r="F31" s="0" t="str">
        <f aca="false">IF(calc0!F31="","",IF(AND(設定!$E$24=TRUE(),NOT(ISERROR(VALUE(calc0!F31)))),設定!$G$19,設定!$G$16)&amp;IF(設定!$E$25=TRUE(),SUBSTITUTE(SUBSTITUTE(SUBSTITUTE(SUBSTITUTE(SUBSTITUTE(calc0!F31,ref!$B$27,ref!$C$27),ref!$B$28,ref!$C$28),ref!$B$29,ref!$C$29),ref!$B$30,ref!$C$30),ref!$B$31,ref!$C$31),calc0!F31)&amp;設定!$G$17)</f>
        <v/>
      </c>
      <c r="G31" s="0" t="str">
        <f aca="false">IF(calc0!G31="","",IF(AND(設定!$E$24=TRUE(),NOT(ISERROR(VALUE(calc0!G31)))),設定!$G$19,設定!$G$16)&amp;IF(設定!$E$25=TRUE(),SUBSTITUTE(SUBSTITUTE(SUBSTITUTE(SUBSTITUTE(SUBSTITUTE(calc0!G31,ref!$B$27,ref!$C$27),ref!$B$28,ref!$C$28),ref!$B$29,ref!$C$29),ref!$B$30,ref!$C$30),ref!$B$31,ref!$C$31),calc0!G31)&amp;設定!$G$17)</f>
        <v/>
      </c>
      <c r="H31" s="0" t="str">
        <f aca="false">IF(calc0!H31="","",IF(AND(設定!$E$24=TRUE(),NOT(ISERROR(VALUE(calc0!H31)))),設定!$G$19,設定!$G$16)&amp;IF(設定!$E$25=TRUE(),SUBSTITUTE(SUBSTITUTE(SUBSTITUTE(SUBSTITUTE(SUBSTITUTE(calc0!H31,ref!$B$27,ref!$C$27),ref!$B$28,ref!$C$28),ref!$B$29,ref!$C$29),ref!$B$30,ref!$C$30),ref!$B$31,ref!$C$31),calc0!H31)&amp;設定!$G$17)</f>
        <v/>
      </c>
      <c r="I31" s="0" t="str">
        <f aca="false">IF(calc0!I31="","",IF(AND(設定!$E$24=TRUE(),NOT(ISERROR(VALUE(calc0!I31)))),設定!$G$19,設定!$G$16)&amp;IF(設定!$E$25=TRUE(),SUBSTITUTE(SUBSTITUTE(SUBSTITUTE(SUBSTITUTE(SUBSTITUTE(calc0!I31,ref!$B$27,ref!$C$27),ref!$B$28,ref!$C$28),ref!$B$29,ref!$C$29),ref!$B$30,ref!$C$30),ref!$B$31,ref!$C$31),calc0!I31)&amp;設定!$G$17)</f>
        <v/>
      </c>
      <c r="J31" s="0" t="str">
        <f aca="false">IF(calc0!J31="","",IF(AND(設定!$E$24=TRUE(),NOT(ISERROR(VALUE(calc0!J31)))),設定!$G$19,設定!$G$16)&amp;IF(設定!$E$25=TRUE(),SUBSTITUTE(SUBSTITUTE(SUBSTITUTE(SUBSTITUTE(SUBSTITUTE(calc0!J31,ref!$B$27,ref!$C$27),ref!$B$28,ref!$C$28),ref!$B$29,ref!$C$29),ref!$B$30,ref!$C$30),ref!$B$31,ref!$C$31),calc0!J31)&amp;設定!$G$17)</f>
        <v/>
      </c>
      <c r="K31" s="0" t="str">
        <f aca="false">IF(calc0!K31="","",IF(AND(設定!$E$24=TRUE(),NOT(ISERROR(VALUE(calc0!K31)))),設定!$G$19,設定!$G$16)&amp;IF(設定!$E$25=TRUE(),SUBSTITUTE(SUBSTITUTE(SUBSTITUTE(SUBSTITUTE(SUBSTITUTE(calc0!K31,ref!$B$27,ref!$C$27),ref!$B$28,ref!$C$28),ref!$B$29,ref!$C$29),ref!$B$30,ref!$C$30),ref!$B$31,ref!$C$31),calc0!K31)&amp;設定!$G$17)</f>
        <v/>
      </c>
      <c r="L31" s="0" t="str">
        <f aca="false">IF(calc0!L31="","",IF(AND(設定!$E$24=TRUE(),NOT(ISERROR(VALUE(calc0!L31)))),設定!$G$19,設定!$G$16)&amp;IF(設定!$E$25=TRUE(),SUBSTITUTE(SUBSTITUTE(SUBSTITUTE(SUBSTITUTE(SUBSTITUTE(calc0!L31,ref!$B$27,ref!$C$27),ref!$B$28,ref!$C$28),ref!$B$29,ref!$C$29),ref!$B$30,ref!$C$30),ref!$B$31,ref!$C$31),calc0!L31)&amp;設定!$G$17)</f>
        <v/>
      </c>
      <c r="M31" s="0" t="str">
        <f aca="false">IF(calc0!M31="","",IF(AND(設定!$E$24=TRUE(),NOT(ISERROR(VALUE(calc0!M31)))),設定!$G$19,設定!$G$16)&amp;IF(設定!$E$25=TRUE(),SUBSTITUTE(SUBSTITUTE(SUBSTITUTE(SUBSTITUTE(SUBSTITUTE(calc0!M31,ref!$B$27,ref!$C$27),ref!$B$28,ref!$C$28),ref!$B$29,ref!$C$29),ref!$B$30,ref!$C$30),ref!$B$31,ref!$C$31),calc0!M31)&amp;設定!$G$17)</f>
        <v/>
      </c>
      <c r="N31" s="0" t="str">
        <f aca="false">IF(calc0!N31="","",IF(AND(設定!$E$24=TRUE(),NOT(ISERROR(VALUE(calc0!N31)))),設定!$G$19,設定!$G$16)&amp;IF(設定!$E$25=TRUE(),SUBSTITUTE(SUBSTITUTE(SUBSTITUTE(SUBSTITUTE(SUBSTITUTE(calc0!N31,ref!$B$27,ref!$C$27),ref!$B$28,ref!$C$28),ref!$B$29,ref!$C$29),ref!$B$30,ref!$C$30),ref!$B$31,ref!$C$31),calc0!N31)&amp;設定!$G$17)</f>
        <v/>
      </c>
      <c r="O31" s="0" t="str">
        <f aca="false">IF(calc0!O31="","",IF(AND(設定!$E$24=TRUE(),NOT(ISERROR(VALUE(calc0!O31)))),設定!$G$19,設定!$G$16)&amp;IF(設定!$E$25=TRUE(),SUBSTITUTE(SUBSTITUTE(SUBSTITUTE(SUBSTITUTE(SUBSTITUTE(calc0!O31,ref!$B$27,ref!$C$27),ref!$B$28,ref!$C$28),ref!$B$29,ref!$C$29),ref!$B$30,ref!$C$30),ref!$B$31,ref!$C$31),calc0!O31)&amp;設定!$G$17)</f>
        <v/>
      </c>
      <c r="P31" s="0" t="str">
        <f aca="false">IF(calc0!P31="","",IF(AND(設定!$E$24=TRUE(),NOT(ISERROR(VALUE(calc0!P31)))),設定!$G$19,設定!$G$16)&amp;IF(設定!$E$25=TRUE(),SUBSTITUTE(SUBSTITUTE(SUBSTITUTE(SUBSTITUTE(SUBSTITUTE(calc0!P31,ref!$B$27,ref!$C$27),ref!$B$28,ref!$C$28),ref!$B$29,ref!$C$29),ref!$B$30,ref!$C$30),ref!$B$31,ref!$C$31),calc0!P31)&amp;設定!$G$17)</f>
        <v/>
      </c>
      <c r="Q31" s="0" t="str">
        <f aca="false">IF(calc0!Q31="","",IF(AND(設定!$E$24=TRUE(),NOT(ISERROR(VALUE(calc0!Q31)))),設定!$G$19,設定!$G$16)&amp;IF(設定!$E$25=TRUE(),SUBSTITUTE(SUBSTITUTE(SUBSTITUTE(SUBSTITUTE(SUBSTITUTE(calc0!Q31,ref!$B$27,ref!$C$27),ref!$B$28,ref!$C$28),ref!$B$29,ref!$C$29),ref!$B$30,ref!$C$30),ref!$B$31,ref!$C$31),calc0!Q31)&amp;設定!$G$17)</f>
        <v/>
      </c>
      <c r="R31" s="0" t="str">
        <f aca="false">IF(calc0!R31="","",IF(AND(設定!$E$24=TRUE(),NOT(ISERROR(VALUE(calc0!R31)))),設定!$G$19,設定!$G$16)&amp;IF(設定!$E$25=TRUE(),SUBSTITUTE(SUBSTITUTE(SUBSTITUTE(SUBSTITUTE(SUBSTITUTE(calc0!R31,ref!$B$27,ref!$C$27),ref!$B$28,ref!$C$28),ref!$B$29,ref!$C$29),ref!$B$30,ref!$C$30),ref!$B$31,ref!$C$31),calc0!R31)&amp;設定!$G$17)</f>
        <v/>
      </c>
      <c r="S31" s="0" t="str">
        <f aca="false">IF(calc0!S31="","",IF(AND(設定!$E$24=TRUE(),NOT(ISERROR(VALUE(calc0!S31)))),設定!$G$19,設定!$G$16)&amp;IF(設定!$E$25=TRUE(),SUBSTITUTE(SUBSTITUTE(SUBSTITUTE(SUBSTITUTE(SUBSTITUTE(calc0!S31,ref!$B$27,ref!$C$27),ref!$B$28,ref!$C$28),ref!$B$29,ref!$C$29),ref!$B$30,ref!$C$30),ref!$B$31,ref!$C$31),calc0!S31)&amp;設定!$G$17)</f>
        <v/>
      </c>
      <c r="T31" s="0" t="str">
        <f aca="false">IF(calc0!T31="","",IF(AND(設定!$E$24=TRUE(),NOT(ISERROR(VALUE(calc0!T31)))),設定!$G$19,設定!$G$16)&amp;IF(設定!$E$25=TRUE(),SUBSTITUTE(SUBSTITUTE(SUBSTITUTE(SUBSTITUTE(SUBSTITUTE(calc0!T31,ref!$B$27,ref!$C$27),ref!$B$28,ref!$C$28),ref!$B$29,ref!$C$29),ref!$B$30,ref!$C$30),ref!$B$31,ref!$C$31),calc0!T31)&amp;設定!$G$17)</f>
        <v/>
      </c>
      <c r="U31" s="0" t="str">
        <f aca="false">IF(calc0!U31="","",IF(AND(設定!$E$24=TRUE(),NOT(ISERROR(VALUE(calc0!U31)))),設定!$G$19,設定!$G$16)&amp;IF(設定!$E$25=TRUE(),SUBSTITUTE(SUBSTITUTE(SUBSTITUTE(SUBSTITUTE(SUBSTITUTE(calc0!U31,ref!$B$27,ref!$C$27),ref!$B$28,ref!$C$28),ref!$B$29,ref!$C$29),ref!$B$30,ref!$C$30),ref!$B$31,ref!$C$31),calc0!U31)&amp;設定!$G$17)</f>
        <v/>
      </c>
      <c r="V31" s="0" t="str">
        <f aca="false">IF(calc0!V31="","",IF(AND(設定!$E$24=TRUE(),NOT(ISERROR(VALUE(calc0!V31)))),設定!$G$19,設定!$G$16)&amp;IF(設定!$E$25=TRUE(),SUBSTITUTE(SUBSTITUTE(SUBSTITUTE(SUBSTITUTE(SUBSTITUTE(calc0!V31,ref!$B$27,ref!$C$27),ref!$B$28,ref!$C$28),ref!$B$29,ref!$C$29),ref!$B$30,ref!$C$30),ref!$B$31,ref!$C$31),calc0!V31)&amp;設定!$G$17)</f>
        <v/>
      </c>
      <c r="W31" s="0" t="str">
        <f aca="false">IF(calc0!W31="","",IF(AND(設定!$E$24=TRUE(),NOT(ISERROR(VALUE(calc0!W31)))),設定!$G$19,設定!$G$16)&amp;IF(設定!$E$25=TRUE(),SUBSTITUTE(SUBSTITUTE(SUBSTITUTE(SUBSTITUTE(SUBSTITUTE(calc0!W31,ref!$B$27,ref!$C$27),ref!$B$28,ref!$C$28),ref!$B$29,ref!$C$29),ref!$B$30,ref!$C$30),ref!$B$31,ref!$C$31),calc0!W31)&amp;設定!$G$17)</f>
        <v/>
      </c>
      <c r="X31" s="0" t="str">
        <f aca="false">IF(calc0!X31="","",IF(AND(設定!$E$24=TRUE(),NOT(ISERROR(VALUE(calc0!X31)))),設定!$G$19,設定!$G$16)&amp;IF(設定!$E$25=TRUE(),SUBSTITUTE(SUBSTITUTE(SUBSTITUTE(SUBSTITUTE(SUBSTITUTE(calc0!X31,ref!$B$27,ref!$C$27),ref!$B$28,ref!$C$28),ref!$B$29,ref!$C$29),ref!$B$30,ref!$C$30),ref!$B$31,ref!$C$31),calc0!X31)&amp;設定!$G$17)</f>
        <v/>
      </c>
      <c r="Y31" s="0" t="str">
        <f aca="false">IF(calc0!Y31="","",IF(AND(設定!$E$24=TRUE(),NOT(ISERROR(VALUE(calc0!Y31)))),設定!$G$19,設定!$G$16)&amp;IF(設定!$E$25=TRUE(),SUBSTITUTE(SUBSTITUTE(SUBSTITUTE(SUBSTITUTE(SUBSTITUTE(calc0!Y31,ref!$B$27,ref!$C$27),ref!$B$28,ref!$C$28),ref!$B$29,ref!$C$29),ref!$B$30,ref!$C$30),ref!$B$31,ref!$C$31),calc0!Y31)&amp;設定!$G$17)</f>
        <v/>
      </c>
      <c r="Z31" s="0" t="str">
        <f aca="false">IF(calc0!Z31="","",IF(AND(設定!$E$24=TRUE(),NOT(ISERROR(VALUE(calc0!Z31)))),設定!$G$19,設定!$G$16)&amp;IF(設定!$E$25=TRUE(),SUBSTITUTE(SUBSTITUTE(SUBSTITUTE(SUBSTITUTE(SUBSTITUTE(calc0!Z31,ref!$B$27,ref!$C$27),ref!$B$28,ref!$C$28),ref!$B$29,ref!$C$29),ref!$B$30,ref!$C$30),ref!$B$31,ref!$C$31),calc0!Z31)&amp;設定!$G$17)</f>
        <v/>
      </c>
      <c r="AA31" s="0" t="str">
        <f aca="false">IF(calc0!AA31="","",IF(AND(設定!$E$24=TRUE(),NOT(ISERROR(VALUE(calc0!AA31)))),設定!$G$19,設定!$G$16)&amp;IF(設定!$E$25=TRUE(),SUBSTITUTE(SUBSTITUTE(SUBSTITUTE(SUBSTITUTE(SUBSTITUTE(calc0!AA31,ref!$B$27,ref!$C$27),ref!$B$28,ref!$C$28),ref!$B$29,ref!$C$29),ref!$B$30,ref!$C$30),ref!$B$31,ref!$C$31),calc0!AA31)&amp;設定!$G$17)</f>
        <v/>
      </c>
      <c r="AB31" s="0" t="str">
        <f aca="false">IF(calc0!AB31="","",IF(AND(設定!$E$24=TRUE(),NOT(ISERROR(VALUE(calc0!AB31)))),設定!$G$19,設定!$G$16)&amp;IF(設定!$E$25=TRUE(),SUBSTITUTE(SUBSTITUTE(SUBSTITUTE(SUBSTITUTE(SUBSTITUTE(calc0!AB31,ref!$B$27,ref!$C$27),ref!$B$28,ref!$C$28),ref!$B$29,ref!$C$29),ref!$B$30,ref!$C$30),ref!$B$31,ref!$C$31),calc0!AB31)&amp;設定!$G$17)</f>
        <v/>
      </c>
      <c r="AC31" s="0" t="str">
        <f aca="false">IF(calc0!AC31="","",IF(AND(設定!$E$24=TRUE(),NOT(ISERROR(VALUE(calc0!AC31)))),設定!$G$19,設定!$G$16)&amp;IF(設定!$E$25=TRUE(),SUBSTITUTE(SUBSTITUTE(SUBSTITUTE(SUBSTITUTE(SUBSTITUTE(calc0!AC31,ref!$B$27,ref!$C$27),ref!$B$28,ref!$C$28),ref!$B$29,ref!$C$29),ref!$B$30,ref!$C$30),ref!$B$31,ref!$C$31),calc0!AC31)&amp;設定!$G$17)</f>
        <v/>
      </c>
      <c r="AD31" s="0" t="str">
        <f aca="false">IF(calc0!AD31="","",IF(AND(設定!$E$24=TRUE(),NOT(ISERROR(VALUE(calc0!AD31)))),設定!$G$19,設定!$G$16)&amp;IF(設定!$E$25=TRUE(),SUBSTITUTE(SUBSTITUTE(SUBSTITUTE(SUBSTITUTE(SUBSTITUTE(calc0!AD31,ref!$B$27,ref!$C$27),ref!$B$28,ref!$C$28),ref!$B$29,ref!$C$29),ref!$B$30,ref!$C$30),ref!$B$31,ref!$C$31),calc0!AD31)&amp;設定!$G$17)</f>
        <v/>
      </c>
      <c r="AE31" s="0" t="str">
        <f aca="false">IF(calc0!AE31="","",IF(AND(設定!$E$24=TRUE(),NOT(ISERROR(VALUE(calc0!AE31)))),設定!$G$19,設定!$G$16)&amp;IF(設定!$E$25=TRUE(),SUBSTITUTE(SUBSTITUTE(SUBSTITUTE(SUBSTITUTE(SUBSTITUTE(calc0!AE31,ref!$B$27,ref!$C$27),ref!$B$28,ref!$C$28),ref!$B$29,ref!$C$29),ref!$B$30,ref!$C$30),ref!$B$31,ref!$C$31),calc0!AE31)&amp;設定!$G$17)</f>
        <v/>
      </c>
      <c r="AF31" s="0" t="str">
        <f aca="false">IF(calc0!AF31="","",IF(AND(設定!$E$24=TRUE(),NOT(ISERROR(VALUE(calc0!AF31)))),設定!$G$19,設定!$G$16)&amp;IF(設定!$E$25=TRUE(),SUBSTITUTE(SUBSTITUTE(SUBSTITUTE(SUBSTITUTE(SUBSTITUTE(calc0!AF31,ref!$B$27,ref!$C$27),ref!$B$28,ref!$C$28),ref!$B$29,ref!$C$29),ref!$B$30,ref!$C$30),ref!$B$31,ref!$C$31),calc0!AF31)&amp;設定!$G$17)</f>
        <v/>
      </c>
      <c r="AG31" s="0" t="str">
        <f aca="false">IF(calc0!AG31="","",IF(AND(設定!$E$24=TRUE(),NOT(ISERROR(VALUE(calc0!AG31)))),設定!$G$19,設定!$G$16)&amp;IF(設定!$E$25=TRUE(),SUBSTITUTE(SUBSTITUTE(SUBSTITUTE(SUBSTITUTE(SUBSTITUTE(calc0!AG31,ref!$B$27,ref!$C$27),ref!$B$28,ref!$C$28),ref!$B$29,ref!$C$29),ref!$B$30,ref!$C$30),ref!$B$31,ref!$C$31),calc0!AG31)&amp;設定!$G$17)</f>
        <v/>
      </c>
      <c r="AH31" s="0" t="str">
        <f aca="false">IF(calc0!AH31="","",IF(AND(設定!$E$24=TRUE(),NOT(ISERROR(VALUE(calc0!AH31)))),設定!$G$19,設定!$G$16)&amp;IF(設定!$E$25=TRUE(),SUBSTITUTE(SUBSTITUTE(SUBSTITUTE(SUBSTITUTE(SUBSTITUTE(calc0!AH31,ref!$B$27,ref!$C$27),ref!$B$28,ref!$C$28),ref!$B$29,ref!$C$29),ref!$B$30,ref!$C$30),ref!$B$31,ref!$C$31),calc0!AH31)&amp;設定!$G$17)</f>
        <v/>
      </c>
      <c r="AI31" s="0" t="str">
        <f aca="false">IF(calc0!AI31="","",IF(AND(設定!$E$24=TRUE(),NOT(ISERROR(VALUE(calc0!AI31)))),設定!$G$19,設定!$G$16)&amp;IF(設定!$E$25=TRUE(),SUBSTITUTE(SUBSTITUTE(SUBSTITUTE(SUBSTITUTE(SUBSTITUTE(calc0!AI31,ref!$B$27,ref!$C$27),ref!$B$28,ref!$C$28),ref!$B$29,ref!$C$29),ref!$B$30,ref!$C$30),ref!$B$31,ref!$C$31),calc0!AI31)&amp;設定!$G$17)</f>
        <v/>
      </c>
      <c r="AJ31" s="0" t="str">
        <f aca="false">IF(calc0!AJ31="","",IF(AND(設定!$E$24=TRUE(),NOT(ISERROR(VALUE(calc0!AJ31)))),設定!$G$19,設定!$G$16)&amp;IF(設定!$E$25=TRUE(),SUBSTITUTE(SUBSTITUTE(SUBSTITUTE(SUBSTITUTE(SUBSTITUTE(calc0!AJ31,ref!$B$27,ref!$C$27),ref!$B$28,ref!$C$28),ref!$B$29,ref!$C$29),ref!$B$30,ref!$C$30),ref!$B$31,ref!$C$31),calc0!AJ31)&amp;設定!$G$17)</f>
        <v/>
      </c>
      <c r="AK31" s="0" t="str">
        <f aca="false">IF(calc0!AK31="","",IF(AND(設定!$E$24=TRUE(),NOT(ISERROR(VALUE(calc0!AK31)))),設定!$G$19,設定!$G$16)&amp;IF(設定!$E$25=TRUE(),SUBSTITUTE(SUBSTITUTE(SUBSTITUTE(SUBSTITUTE(SUBSTITUTE(calc0!AK31,ref!$B$27,ref!$C$27),ref!$B$28,ref!$C$28),ref!$B$29,ref!$C$29),ref!$B$30,ref!$C$30),ref!$B$31,ref!$C$31),calc0!AK31)&amp;設定!$G$17)</f>
        <v/>
      </c>
      <c r="AL31" s="0" t="str">
        <f aca="false">IF(calc0!AL31="","",IF(AND(設定!$E$24=TRUE(),NOT(ISERROR(VALUE(calc0!AL31)))),設定!$G$19,設定!$G$16)&amp;IF(設定!$E$25=TRUE(),SUBSTITUTE(SUBSTITUTE(SUBSTITUTE(SUBSTITUTE(SUBSTITUTE(calc0!AL31,ref!$B$27,ref!$C$27),ref!$B$28,ref!$C$28),ref!$B$29,ref!$C$29),ref!$B$30,ref!$C$30),ref!$B$31,ref!$C$31),calc0!AL31)&amp;設定!$G$17)</f>
        <v/>
      </c>
      <c r="AM31" s="0" t="str">
        <f aca="false">IF(calc0!AM31="","",IF(AND(設定!$E$24=TRUE(),NOT(ISERROR(VALUE(calc0!AM31)))),設定!$G$19,設定!$G$16)&amp;IF(設定!$E$25=TRUE(),SUBSTITUTE(SUBSTITUTE(SUBSTITUTE(SUBSTITUTE(SUBSTITUTE(calc0!AM31,ref!$B$27,ref!$C$27),ref!$B$28,ref!$C$28),ref!$B$29,ref!$C$29),ref!$B$30,ref!$C$30),ref!$B$31,ref!$C$31),calc0!AM31)&amp;設定!$G$17)</f>
        <v/>
      </c>
      <c r="AN31" s="0" t="str">
        <f aca="false">IF(calc0!AN31="","",IF(AND(設定!$E$24=TRUE(),NOT(ISERROR(VALUE(calc0!AN31)))),設定!$G$19,設定!$G$16)&amp;IF(設定!$E$25=TRUE(),SUBSTITUTE(SUBSTITUTE(SUBSTITUTE(SUBSTITUTE(SUBSTITUTE(calc0!AN31,ref!$B$27,ref!$C$27),ref!$B$28,ref!$C$28),ref!$B$29,ref!$C$29),ref!$B$30,ref!$C$30),ref!$B$31,ref!$C$31),calc0!AN31)&amp;設定!$G$17)</f>
        <v/>
      </c>
      <c r="AO31" s="0" t="str">
        <f aca="false">IF(calc0!AO31="","",IF(AND(設定!$E$24=TRUE(),NOT(ISERROR(VALUE(calc0!AO31)))),設定!$G$19,設定!$G$16)&amp;IF(設定!$E$25=TRUE(),SUBSTITUTE(SUBSTITUTE(SUBSTITUTE(SUBSTITUTE(SUBSTITUTE(calc0!AO31,ref!$B$27,ref!$C$27),ref!$B$28,ref!$C$28),ref!$B$29,ref!$C$29),ref!$B$30,ref!$C$30),ref!$B$31,ref!$C$31),calc0!AO31)&amp;設定!$G$17)</f>
        <v/>
      </c>
      <c r="AP31" s="0" t="str">
        <f aca="false">IF(calc0!AP31="","",IF(AND(設定!$E$24=TRUE(),NOT(ISERROR(VALUE(calc0!AP31)))),設定!$G$19,設定!$G$16)&amp;IF(設定!$E$25=TRUE(),SUBSTITUTE(SUBSTITUTE(SUBSTITUTE(SUBSTITUTE(SUBSTITUTE(calc0!AP31,ref!$B$27,ref!$C$27),ref!$B$28,ref!$C$28),ref!$B$29,ref!$C$29),ref!$B$30,ref!$C$30),ref!$B$31,ref!$C$31),calc0!AP31)&amp;設定!$G$17)</f>
        <v/>
      </c>
      <c r="AQ31" s="0" t="str">
        <f aca="false">IF(calc0!AQ31="","",IF(AND(設定!$E$24=TRUE(),NOT(ISERROR(VALUE(calc0!AQ31)))),設定!$G$19,設定!$G$16)&amp;IF(設定!$E$25=TRUE(),SUBSTITUTE(SUBSTITUTE(SUBSTITUTE(SUBSTITUTE(SUBSTITUTE(calc0!AQ31,ref!$B$27,ref!$C$27),ref!$B$28,ref!$C$28),ref!$B$29,ref!$C$29),ref!$B$30,ref!$C$30),ref!$B$31,ref!$C$31),calc0!AQ31)&amp;設定!$G$17)</f>
        <v/>
      </c>
      <c r="AR31" s="0" t="str">
        <f aca="false">IF(calc0!AR31="","",IF(AND(設定!$E$24=TRUE(),NOT(ISERROR(VALUE(calc0!AR31)))),設定!$G$19,設定!$G$16)&amp;IF(設定!$E$25=TRUE(),SUBSTITUTE(SUBSTITUTE(SUBSTITUTE(SUBSTITUTE(SUBSTITUTE(calc0!AR31,ref!$B$27,ref!$C$27),ref!$B$28,ref!$C$28),ref!$B$29,ref!$C$29),ref!$B$30,ref!$C$30),ref!$B$31,ref!$C$31),calc0!AR31)&amp;設定!$G$17)</f>
        <v/>
      </c>
      <c r="AS31" s="0" t="str">
        <f aca="false">IF(calc0!AS31="","",IF(AND(設定!$E$24=TRUE(),NOT(ISERROR(VALUE(calc0!AS31)))),設定!$G$19,設定!$G$16)&amp;IF(設定!$E$25=TRUE(),SUBSTITUTE(SUBSTITUTE(SUBSTITUTE(SUBSTITUTE(SUBSTITUTE(calc0!AS31,ref!$B$27,ref!$C$27),ref!$B$28,ref!$C$28),ref!$B$29,ref!$C$29),ref!$B$30,ref!$C$30),ref!$B$31,ref!$C$31),calc0!AS31)&amp;設定!$G$17)</f>
        <v/>
      </c>
      <c r="AT31" s="0" t="str">
        <f aca="false">IF(calc0!AT31="","",IF(AND(設定!$E$24=TRUE(),NOT(ISERROR(VALUE(calc0!AT31)))),設定!$G$19,設定!$G$16)&amp;IF(設定!$E$25=TRUE(),SUBSTITUTE(SUBSTITUTE(SUBSTITUTE(SUBSTITUTE(SUBSTITUTE(calc0!AT31,ref!$B$27,ref!$C$27),ref!$B$28,ref!$C$28),ref!$B$29,ref!$C$29),ref!$B$30,ref!$C$30),ref!$B$31,ref!$C$31),calc0!AT31)&amp;設定!$G$17)</f>
        <v/>
      </c>
      <c r="AU31" s="0" t="str">
        <f aca="false">IF(calc0!AU31="","",IF(AND(設定!$E$24=TRUE(),NOT(ISERROR(VALUE(calc0!AU31)))),設定!$G$19,設定!$G$16)&amp;IF(設定!$E$25=TRUE(),SUBSTITUTE(SUBSTITUTE(SUBSTITUTE(SUBSTITUTE(SUBSTITUTE(calc0!AU31,ref!$B$27,ref!$C$27),ref!$B$28,ref!$C$28),ref!$B$29,ref!$C$29),ref!$B$30,ref!$C$30),ref!$B$31,ref!$C$31),calc0!AU31)&amp;設定!$G$17)</f>
        <v/>
      </c>
      <c r="AV31" s="0" t="str">
        <f aca="false">IF(calc0!AV31="","",IF(AND(設定!$E$24=TRUE(),NOT(ISERROR(VALUE(calc0!AV31)))),設定!$G$19,設定!$G$16)&amp;IF(設定!$E$25=TRUE(),SUBSTITUTE(SUBSTITUTE(SUBSTITUTE(SUBSTITUTE(SUBSTITUTE(calc0!AV31,ref!$B$27,ref!$C$27),ref!$B$28,ref!$C$28),ref!$B$29,ref!$C$29),ref!$B$30,ref!$C$30),ref!$B$31,ref!$C$31),calc0!AV31)&amp;設定!$G$17)</f>
        <v/>
      </c>
      <c r="AW31" s="0" t="str">
        <f aca="false">IF(calc0!AW31="","",IF(AND(設定!$E$24=TRUE(),NOT(ISERROR(VALUE(calc0!AW31)))),設定!$G$19,設定!$G$16)&amp;IF(設定!$E$25=TRUE(),SUBSTITUTE(SUBSTITUTE(SUBSTITUTE(SUBSTITUTE(SUBSTITUTE(calc0!AW31,ref!$B$27,ref!$C$27),ref!$B$28,ref!$C$28),ref!$B$29,ref!$C$29),ref!$B$30,ref!$C$30),ref!$B$31,ref!$C$31),calc0!AW31)&amp;設定!$G$17)</f>
        <v/>
      </c>
      <c r="AX31" s="0" t="str">
        <f aca="false">IF(calc0!AX31="","",IF(AND(設定!$E$24=TRUE(),NOT(ISERROR(VALUE(calc0!AX31)))),設定!$G$19,設定!$G$16)&amp;IF(設定!$E$25=TRUE(),SUBSTITUTE(SUBSTITUTE(SUBSTITUTE(SUBSTITUTE(SUBSTITUTE(calc0!AX31,ref!$B$27,ref!$C$27),ref!$B$28,ref!$C$28),ref!$B$29,ref!$C$29),ref!$B$30,ref!$C$30),ref!$B$31,ref!$C$31),calc0!AX31)&amp;設定!$G$17)</f>
        <v/>
      </c>
      <c r="AY31" s="0" t="str">
        <f aca="false">IF(calc0!AY31="","",IF(AND(設定!$E$24=TRUE(),NOT(ISERROR(VALUE(calc0!AY31)))),設定!$G$19,設定!$G$16)&amp;IF(設定!$E$25=TRUE(),SUBSTITUTE(SUBSTITUTE(SUBSTITUTE(SUBSTITUTE(SUBSTITUTE(calc0!AY31,ref!$B$27,ref!$C$27),ref!$B$28,ref!$C$28),ref!$B$29,ref!$C$29),ref!$B$30,ref!$C$30),ref!$B$31,ref!$C$31),calc0!AY31)&amp;設定!$G$17)</f>
        <v/>
      </c>
      <c r="AZ31" s="0" t="str">
        <f aca="false">IF(B31="",IF(ISERROR(MATCH("END",$AZ$2:AZ30,0)),"END",""),ref!$C$12)</f>
        <v/>
      </c>
      <c r="BA31" s="0" t="str">
        <f aca="false">IF(AZ31="END",ref!$C$16,SUBSTITUTE(B31&amp;C31&amp;D31&amp;E31&amp;F31&amp;G31&amp;H31&amp;I31&amp;J31&amp;K31&amp;L31&amp;M31&amp;N31&amp;O31&amp;P31&amp;Q31&amp;R31&amp;S31&amp;T31&amp;U31&amp;V31&amp;W31&amp;X31&amp;Y31&amp;Z31&amp;AA31&amp;AB31&amp;AC31&amp;AD31&amp;AE31&amp;AF31&amp;AG31&amp;AH31&amp;AI31&amp;AJ31&amp;AK31&amp;AL31&amp;AM31&amp;AN31&amp;AO31&amp;AP31&amp;AQ31&amp;AR31&amp;AS31&amp;AT31&amp;AU31&amp;AV31&amp;AW31&amp;AX31&amp;AY31&amp;AZ31,"[|-消える-|]",""))</f>
        <v/>
      </c>
    </row>
    <row r="32" customFormat="false" ht="13.5" hidden="false" customHeight="false" outlineLevel="0" collapsed="false">
      <c r="A32" s="0" t="n">
        <f aca="false">MOD(A31+1,2)</f>
        <v>1</v>
      </c>
      <c r="B32" s="0" t="str">
        <f aca="false">IF(calc0!B32="","",IF(A32=0,設定!$G$14,設定!$G$12)&amp;IF(設定!$E$26=TRUE(),IF(設定!$E$24=TRUE(),設定!$G$19,設定!$G$16)&amp;ROW(A30)&amp;設定!$G$17,"")&amp;IF(ISERROR(VALUE(calc0!B32)),設定!$G$16,IF(設定!$E$24=TRUE(),設定!$G$19,設定!$G$16))&amp;IF(設定!$E$25=TRUE(),SUBSTITUTE(SUBSTITUTE(SUBSTITUTE(SUBSTITUTE(SUBSTITUTE(calc0!B32,ref!$B$27,ref!$C$27),ref!$B$28,ref!$C$28),ref!$B$29,ref!$C$29),ref!$B$30,ref!$C$30),ref!$B$31,ref!$C$31),calc0!B32)&amp;設定!$G$17)</f>
        <v/>
      </c>
      <c r="C32" s="0" t="str">
        <f aca="false">IF(calc0!C32="","",IF(AND(設定!$E$24=TRUE(),NOT(ISERROR(VALUE(calc0!C32)))),設定!$G$19,設定!$G$16)&amp;IF(設定!$E$25=TRUE(),SUBSTITUTE(SUBSTITUTE(SUBSTITUTE(SUBSTITUTE(SUBSTITUTE(calc0!C32,ref!$B$27,ref!$C$27),ref!$B$28,ref!$C$28),ref!$B$29,ref!$C$29),ref!$B$30,ref!$C$30),ref!$B$31,ref!$C$31),calc0!C32)&amp;設定!$G$17)</f>
        <v/>
      </c>
      <c r="D32" s="0" t="str">
        <f aca="false">IF(calc0!D32="","",IF(AND(設定!$E$24=TRUE(),NOT(ISERROR(VALUE(calc0!D32)))),設定!$G$19,設定!$G$16)&amp;IF(設定!$E$25=TRUE(),SUBSTITUTE(SUBSTITUTE(SUBSTITUTE(SUBSTITUTE(SUBSTITUTE(calc0!D32,ref!$B$27,ref!$C$27),ref!$B$28,ref!$C$28),ref!$B$29,ref!$C$29),ref!$B$30,ref!$C$30),ref!$B$31,ref!$C$31),calc0!D32)&amp;設定!$G$17)</f>
        <v/>
      </c>
      <c r="E32" s="0" t="str">
        <f aca="false">IF(calc0!E32="","",IF(AND(設定!$E$24=TRUE(),NOT(ISERROR(VALUE(calc0!E32)))),設定!$G$19,設定!$G$16)&amp;IF(設定!$E$25=TRUE(),SUBSTITUTE(SUBSTITUTE(SUBSTITUTE(SUBSTITUTE(SUBSTITUTE(calc0!E32,ref!$B$27,ref!$C$27),ref!$B$28,ref!$C$28),ref!$B$29,ref!$C$29),ref!$B$30,ref!$C$30),ref!$B$31,ref!$C$31),calc0!E32)&amp;設定!$G$17)</f>
        <v/>
      </c>
      <c r="F32" s="0" t="str">
        <f aca="false">IF(calc0!F32="","",IF(AND(設定!$E$24=TRUE(),NOT(ISERROR(VALUE(calc0!F32)))),設定!$G$19,設定!$G$16)&amp;IF(設定!$E$25=TRUE(),SUBSTITUTE(SUBSTITUTE(SUBSTITUTE(SUBSTITUTE(SUBSTITUTE(calc0!F32,ref!$B$27,ref!$C$27),ref!$B$28,ref!$C$28),ref!$B$29,ref!$C$29),ref!$B$30,ref!$C$30),ref!$B$31,ref!$C$31),calc0!F32)&amp;設定!$G$17)</f>
        <v/>
      </c>
      <c r="G32" s="0" t="str">
        <f aca="false">IF(calc0!G32="","",IF(AND(設定!$E$24=TRUE(),NOT(ISERROR(VALUE(calc0!G32)))),設定!$G$19,設定!$G$16)&amp;IF(設定!$E$25=TRUE(),SUBSTITUTE(SUBSTITUTE(SUBSTITUTE(SUBSTITUTE(SUBSTITUTE(calc0!G32,ref!$B$27,ref!$C$27),ref!$B$28,ref!$C$28),ref!$B$29,ref!$C$29),ref!$B$30,ref!$C$30),ref!$B$31,ref!$C$31),calc0!G32)&amp;設定!$G$17)</f>
        <v/>
      </c>
      <c r="H32" s="0" t="str">
        <f aca="false">IF(calc0!H32="","",IF(AND(設定!$E$24=TRUE(),NOT(ISERROR(VALUE(calc0!H32)))),設定!$G$19,設定!$G$16)&amp;IF(設定!$E$25=TRUE(),SUBSTITUTE(SUBSTITUTE(SUBSTITUTE(SUBSTITUTE(SUBSTITUTE(calc0!H32,ref!$B$27,ref!$C$27),ref!$B$28,ref!$C$28),ref!$B$29,ref!$C$29),ref!$B$30,ref!$C$30),ref!$B$31,ref!$C$31),calc0!H32)&amp;設定!$G$17)</f>
        <v/>
      </c>
      <c r="I32" s="0" t="str">
        <f aca="false">IF(calc0!I32="","",IF(AND(設定!$E$24=TRUE(),NOT(ISERROR(VALUE(calc0!I32)))),設定!$G$19,設定!$G$16)&amp;IF(設定!$E$25=TRUE(),SUBSTITUTE(SUBSTITUTE(SUBSTITUTE(SUBSTITUTE(SUBSTITUTE(calc0!I32,ref!$B$27,ref!$C$27),ref!$B$28,ref!$C$28),ref!$B$29,ref!$C$29),ref!$B$30,ref!$C$30),ref!$B$31,ref!$C$31),calc0!I32)&amp;設定!$G$17)</f>
        <v/>
      </c>
      <c r="J32" s="0" t="str">
        <f aca="false">IF(calc0!J32="","",IF(AND(設定!$E$24=TRUE(),NOT(ISERROR(VALUE(calc0!J32)))),設定!$G$19,設定!$G$16)&amp;IF(設定!$E$25=TRUE(),SUBSTITUTE(SUBSTITUTE(SUBSTITUTE(SUBSTITUTE(SUBSTITUTE(calc0!J32,ref!$B$27,ref!$C$27),ref!$B$28,ref!$C$28),ref!$B$29,ref!$C$29),ref!$B$30,ref!$C$30),ref!$B$31,ref!$C$31),calc0!J32)&amp;設定!$G$17)</f>
        <v/>
      </c>
      <c r="K32" s="0" t="str">
        <f aca="false">IF(calc0!K32="","",IF(AND(設定!$E$24=TRUE(),NOT(ISERROR(VALUE(calc0!K32)))),設定!$G$19,設定!$G$16)&amp;IF(設定!$E$25=TRUE(),SUBSTITUTE(SUBSTITUTE(SUBSTITUTE(SUBSTITUTE(SUBSTITUTE(calc0!K32,ref!$B$27,ref!$C$27),ref!$B$28,ref!$C$28),ref!$B$29,ref!$C$29),ref!$B$30,ref!$C$30),ref!$B$31,ref!$C$31),calc0!K32)&amp;設定!$G$17)</f>
        <v/>
      </c>
      <c r="L32" s="0" t="str">
        <f aca="false">IF(calc0!L32="","",IF(AND(設定!$E$24=TRUE(),NOT(ISERROR(VALUE(calc0!L32)))),設定!$G$19,設定!$G$16)&amp;IF(設定!$E$25=TRUE(),SUBSTITUTE(SUBSTITUTE(SUBSTITUTE(SUBSTITUTE(SUBSTITUTE(calc0!L32,ref!$B$27,ref!$C$27),ref!$B$28,ref!$C$28),ref!$B$29,ref!$C$29),ref!$B$30,ref!$C$30),ref!$B$31,ref!$C$31),calc0!L32)&amp;設定!$G$17)</f>
        <v/>
      </c>
      <c r="M32" s="0" t="str">
        <f aca="false">IF(calc0!M32="","",IF(AND(設定!$E$24=TRUE(),NOT(ISERROR(VALUE(calc0!M32)))),設定!$G$19,設定!$G$16)&amp;IF(設定!$E$25=TRUE(),SUBSTITUTE(SUBSTITUTE(SUBSTITUTE(SUBSTITUTE(SUBSTITUTE(calc0!M32,ref!$B$27,ref!$C$27),ref!$B$28,ref!$C$28),ref!$B$29,ref!$C$29),ref!$B$30,ref!$C$30),ref!$B$31,ref!$C$31),calc0!M32)&amp;設定!$G$17)</f>
        <v/>
      </c>
      <c r="N32" s="0" t="str">
        <f aca="false">IF(calc0!N32="","",IF(AND(設定!$E$24=TRUE(),NOT(ISERROR(VALUE(calc0!N32)))),設定!$G$19,設定!$G$16)&amp;IF(設定!$E$25=TRUE(),SUBSTITUTE(SUBSTITUTE(SUBSTITUTE(SUBSTITUTE(SUBSTITUTE(calc0!N32,ref!$B$27,ref!$C$27),ref!$B$28,ref!$C$28),ref!$B$29,ref!$C$29),ref!$B$30,ref!$C$30),ref!$B$31,ref!$C$31),calc0!N32)&amp;設定!$G$17)</f>
        <v/>
      </c>
      <c r="O32" s="0" t="str">
        <f aca="false">IF(calc0!O32="","",IF(AND(設定!$E$24=TRUE(),NOT(ISERROR(VALUE(calc0!O32)))),設定!$G$19,設定!$G$16)&amp;IF(設定!$E$25=TRUE(),SUBSTITUTE(SUBSTITUTE(SUBSTITUTE(SUBSTITUTE(SUBSTITUTE(calc0!O32,ref!$B$27,ref!$C$27),ref!$B$28,ref!$C$28),ref!$B$29,ref!$C$29),ref!$B$30,ref!$C$30),ref!$B$31,ref!$C$31),calc0!O32)&amp;設定!$G$17)</f>
        <v/>
      </c>
      <c r="P32" s="0" t="str">
        <f aca="false">IF(calc0!P32="","",IF(AND(設定!$E$24=TRUE(),NOT(ISERROR(VALUE(calc0!P32)))),設定!$G$19,設定!$G$16)&amp;IF(設定!$E$25=TRUE(),SUBSTITUTE(SUBSTITUTE(SUBSTITUTE(SUBSTITUTE(SUBSTITUTE(calc0!P32,ref!$B$27,ref!$C$27),ref!$B$28,ref!$C$28),ref!$B$29,ref!$C$29),ref!$B$30,ref!$C$30),ref!$B$31,ref!$C$31),calc0!P32)&amp;設定!$G$17)</f>
        <v/>
      </c>
      <c r="Q32" s="0" t="str">
        <f aca="false">IF(calc0!Q32="","",IF(AND(設定!$E$24=TRUE(),NOT(ISERROR(VALUE(calc0!Q32)))),設定!$G$19,設定!$G$16)&amp;IF(設定!$E$25=TRUE(),SUBSTITUTE(SUBSTITUTE(SUBSTITUTE(SUBSTITUTE(SUBSTITUTE(calc0!Q32,ref!$B$27,ref!$C$27),ref!$B$28,ref!$C$28),ref!$B$29,ref!$C$29),ref!$B$30,ref!$C$30),ref!$B$31,ref!$C$31),calc0!Q32)&amp;設定!$G$17)</f>
        <v/>
      </c>
      <c r="R32" s="0" t="str">
        <f aca="false">IF(calc0!R32="","",IF(AND(設定!$E$24=TRUE(),NOT(ISERROR(VALUE(calc0!R32)))),設定!$G$19,設定!$G$16)&amp;IF(設定!$E$25=TRUE(),SUBSTITUTE(SUBSTITUTE(SUBSTITUTE(SUBSTITUTE(SUBSTITUTE(calc0!R32,ref!$B$27,ref!$C$27),ref!$B$28,ref!$C$28),ref!$B$29,ref!$C$29),ref!$B$30,ref!$C$30),ref!$B$31,ref!$C$31),calc0!R32)&amp;設定!$G$17)</f>
        <v/>
      </c>
      <c r="S32" s="0" t="str">
        <f aca="false">IF(calc0!S32="","",IF(AND(設定!$E$24=TRUE(),NOT(ISERROR(VALUE(calc0!S32)))),設定!$G$19,設定!$G$16)&amp;IF(設定!$E$25=TRUE(),SUBSTITUTE(SUBSTITUTE(SUBSTITUTE(SUBSTITUTE(SUBSTITUTE(calc0!S32,ref!$B$27,ref!$C$27),ref!$B$28,ref!$C$28),ref!$B$29,ref!$C$29),ref!$B$30,ref!$C$30),ref!$B$31,ref!$C$31),calc0!S32)&amp;設定!$G$17)</f>
        <v/>
      </c>
      <c r="T32" s="0" t="str">
        <f aca="false">IF(calc0!T32="","",IF(AND(設定!$E$24=TRUE(),NOT(ISERROR(VALUE(calc0!T32)))),設定!$G$19,設定!$G$16)&amp;IF(設定!$E$25=TRUE(),SUBSTITUTE(SUBSTITUTE(SUBSTITUTE(SUBSTITUTE(SUBSTITUTE(calc0!T32,ref!$B$27,ref!$C$27),ref!$B$28,ref!$C$28),ref!$B$29,ref!$C$29),ref!$B$30,ref!$C$30),ref!$B$31,ref!$C$31),calc0!T32)&amp;設定!$G$17)</f>
        <v/>
      </c>
      <c r="U32" s="0" t="str">
        <f aca="false">IF(calc0!U32="","",IF(AND(設定!$E$24=TRUE(),NOT(ISERROR(VALUE(calc0!U32)))),設定!$G$19,設定!$G$16)&amp;IF(設定!$E$25=TRUE(),SUBSTITUTE(SUBSTITUTE(SUBSTITUTE(SUBSTITUTE(SUBSTITUTE(calc0!U32,ref!$B$27,ref!$C$27),ref!$B$28,ref!$C$28),ref!$B$29,ref!$C$29),ref!$B$30,ref!$C$30),ref!$B$31,ref!$C$31),calc0!U32)&amp;設定!$G$17)</f>
        <v/>
      </c>
      <c r="V32" s="0" t="str">
        <f aca="false">IF(calc0!V32="","",IF(AND(設定!$E$24=TRUE(),NOT(ISERROR(VALUE(calc0!V32)))),設定!$G$19,設定!$G$16)&amp;IF(設定!$E$25=TRUE(),SUBSTITUTE(SUBSTITUTE(SUBSTITUTE(SUBSTITUTE(SUBSTITUTE(calc0!V32,ref!$B$27,ref!$C$27),ref!$B$28,ref!$C$28),ref!$B$29,ref!$C$29),ref!$B$30,ref!$C$30),ref!$B$31,ref!$C$31),calc0!V32)&amp;設定!$G$17)</f>
        <v/>
      </c>
      <c r="W32" s="0" t="str">
        <f aca="false">IF(calc0!W32="","",IF(AND(設定!$E$24=TRUE(),NOT(ISERROR(VALUE(calc0!W32)))),設定!$G$19,設定!$G$16)&amp;IF(設定!$E$25=TRUE(),SUBSTITUTE(SUBSTITUTE(SUBSTITUTE(SUBSTITUTE(SUBSTITUTE(calc0!W32,ref!$B$27,ref!$C$27),ref!$B$28,ref!$C$28),ref!$B$29,ref!$C$29),ref!$B$30,ref!$C$30),ref!$B$31,ref!$C$31),calc0!W32)&amp;設定!$G$17)</f>
        <v/>
      </c>
      <c r="X32" s="0" t="str">
        <f aca="false">IF(calc0!X32="","",IF(AND(設定!$E$24=TRUE(),NOT(ISERROR(VALUE(calc0!X32)))),設定!$G$19,設定!$G$16)&amp;IF(設定!$E$25=TRUE(),SUBSTITUTE(SUBSTITUTE(SUBSTITUTE(SUBSTITUTE(SUBSTITUTE(calc0!X32,ref!$B$27,ref!$C$27),ref!$B$28,ref!$C$28),ref!$B$29,ref!$C$29),ref!$B$30,ref!$C$30),ref!$B$31,ref!$C$31),calc0!X32)&amp;設定!$G$17)</f>
        <v/>
      </c>
      <c r="Y32" s="0" t="str">
        <f aca="false">IF(calc0!Y32="","",IF(AND(設定!$E$24=TRUE(),NOT(ISERROR(VALUE(calc0!Y32)))),設定!$G$19,設定!$G$16)&amp;IF(設定!$E$25=TRUE(),SUBSTITUTE(SUBSTITUTE(SUBSTITUTE(SUBSTITUTE(SUBSTITUTE(calc0!Y32,ref!$B$27,ref!$C$27),ref!$B$28,ref!$C$28),ref!$B$29,ref!$C$29),ref!$B$30,ref!$C$30),ref!$B$31,ref!$C$31),calc0!Y32)&amp;設定!$G$17)</f>
        <v/>
      </c>
      <c r="Z32" s="0" t="str">
        <f aca="false">IF(calc0!Z32="","",IF(AND(設定!$E$24=TRUE(),NOT(ISERROR(VALUE(calc0!Z32)))),設定!$G$19,設定!$G$16)&amp;IF(設定!$E$25=TRUE(),SUBSTITUTE(SUBSTITUTE(SUBSTITUTE(SUBSTITUTE(SUBSTITUTE(calc0!Z32,ref!$B$27,ref!$C$27),ref!$B$28,ref!$C$28),ref!$B$29,ref!$C$29),ref!$B$30,ref!$C$30),ref!$B$31,ref!$C$31),calc0!Z32)&amp;設定!$G$17)</f>
        <v/>
      </c>
      <c r="AA32" s="0" t="str">
        <f aca="false">IF(calc0!AA32="","",IF(AND(設定!$E$24=TRUE(),NOT(ISERROR(VALUE(calc0!AA32)))),設定!$G$19,設定!$G$16)&amp;IF(設定!$E$25=TRUE(),SUBSTITUTE(SUBSTITUTE(SUBSTITUTE(SUBSTITUTE(SUBSTITUTE(calc0!AA32,ref!$B$27,ref!$C$27),ref!$B$28,ref!$C$28),ref!$B$29,ref!$C$29),ref!$B$30,ref!$C$30),ref!$B$31,ref!$C$31),calc0!AA32)&amp;設定!$G$17)</f>
        <v/>
      </c>
      <c r="AB32" s="0" t="str">
        <f aca="false">IF(calc0!AB32="","",IF(AND(設定!$E$24=TRUE(),NOT(ISERROR(VALUE(calc0!AB32)))),設定!$G$19,設定!$G$16)&amp;IF(設定!$E$25=TRUE(),SUBSTITUTE(SUBSTITUTE(SUBSTITUTE(SUBSTITUTE(SUBSTITUTE(calc0!AB32,ref!$B$27,ref!$C$27),ref!$B$28,ref!$C$28),ref!$B$29,ref!$C$29),ref!$B$30,ref!$C$30),ref!$B$31,ref!$C$31),calc0!AB32)&amp;設定!$G$17)</f>
        <v/>
      </c>
      <c r="AC32" s="0" t="str">
        <f aca="false">IF(calc0!AC32="","",IF(AND(設定!$E$24=TRUE(),NOT(ISERROR(VALUE(calc0!AC32)))),設定!$G$19,設定!$G$16)&amp;IF(設定!$E$25=TRUE(),SUBSTITUTE(SUBSTITUTE(SUBSTITUTE(SUBSTITUTE(SUBSTITUTE(calc0!AC32,ref!$B$27,ref!$C$27),ref!$B$28,ref!$C$28),ref!$B$29,ref!$C$29),ref!$B$30,ref!$C$30),ref!$B$31,ref!$C$31),calc0!AC32)&amp;設定!$G$17)</f>
        <v/>
      </c>
      <c r="AD32" s="0" t="str">
        <f aca="false">IF(calc0!AD32="","",IF(AND(設定!$E$24=TRUE(),NOT(ISERROR(VALUE(calc0!AD32)))),設定!$G$19,設定!$G$16)&amp;IF(設定!$E$25=TRUE(),SUBSTITUTE(SUBSTITUTE(SUBSTITUTE(SUBSTITUTE(SUBSTITUTE(calc0!AD32,ref!$B$27,ref!$C$27),ref!$B$28,ref!$C$28),ref!$B$29,ref!$C$29),ref!$B$30,ref!$C$30),ref!$B$31,ref!$C$31),calc0!AD32)&amp;設定!$G$17)</f>
        <v/>
      </c>
      <c r="AE32" s="0" t="str">
        <f aca="false">IF(calc0!AE32="","",IF(AND(設定!$E$24=TRUE(),NOT(ISERROR(VALUE(calc0!AE32)))),設定!$G$19,設定!$G$16)&amp;IF(設定!$E$25=TRUE(),SUBSTITUTE(SUBSTITUTE(SUBSTITUTE(SUBSTITUTE(SUBSTITUTE(calc0!AE32,ref!$B$27,ref!$C$27),ref!$B$28,ref!$C$28),ref!$B$29,ref!$C$29),ref!$B$30,ref!$C$30),ref!$B$31,ref!$C$31),calc0!AE32)&amp;設定!$G$17)</f>
        <v/>
      </c>
      <c r="AF32" s="0" t="str">
        <f aca="false">IF(calc0!AF32="","",IF(AND(設定!$E$24=TRUE(),NOT(ISERROR(VALUE(calc0!AF32)))),設定!$G$19,設定!$G$16)&amp;IF(設定!$E$25=TRUE(),SUBSTITUTE(SUBSTITUTE(SUBSTITUTE(SUBSTITUTE(SUBSTITUTE(calc0!AF32,ref!$B$27,ref!$C$27),ref!$B$28,ref!$C$28),ref!$B$29,ref!$C$29),ref!$B$30,ref!$C$30),ref!$B$31,ref!$C$31),calc0!AF32)&amp;設定!$G$17)</f>
        <v/>
      </c>
      <c r="AG32" s="0" t="str">
        <f aca="false">IF(calc0!AG32="","",IF(AND(設定!$E$24=TRUE(),NOT(ISERROR(VALUE(calc0!AG32)))),設定!$G$19,設定!$G$16)&amp;IF(設定!$E$25=TRUE(),SUBSTITUTE(SUBSTITUTE(SUBSTITUTE(SUBSTITUTE(SUBSTITUTE(calc0!AG32,ref!$B$27,ref!$C$27),ref!$B$28,ref!$C$28),ref!$B$29,ref!$C$29),ref!$B$30,ref!$C$30),ref!$B$31,ref!$C$31),calc0!AG32)&amp;設定!$G$17)</f>
        <v/>
      </c>
      <c r="AH32" s="0" t="str">
        <f aca="false">IF(calc0!AH32="","",IF(AND(設定!$E$24=TRUE(),NOT(ISERROR(VALUE(calc0!AH32)))),設定!$G$19,設定!$G$16)&amp;IF(設定!$E$25=TRUE(),SUBSTITUTE(SUBSTITUTE(SUBSTITUTE(SUBSTITUTE(SUBSTITUTE(calc0!AH32,ref!$B$27,ref!$C$27),ref!$B$28,ref!$C$28),ref!$B$29,ref!$C$29),ref!$B$30,ref!$C$30),ref!$B$31,ref!$C$31),calc0!AH32)&amp;設定!$G$17)</f>
        <v/>
      </c>
      <c r="AI32" s="0" t="str">
        <f aca="false">IF(calc0!AI32="","",IF(AND(設定!$E$24=TRUE(),NOT(ISERROR(VALUE(calc0!AI32)))),設定!$G$19,設定!$G$16)&amp;IF(設定!$E$25=TRUE(),SUBSTITUTE(SUBSTITUTE(SUBSTITUTE(SUBSTITUTE(SUBSTITUTE(calc0!AI32,ref!$B$27,ref!$C$27),ref!$B$28,ref!$C$28),ref!$B$29,ref!$C$29),ref!$B$30,ref!$C$30),ref!$B$31,ref!$C$31),calc0!AI32)&amp;設定!$G$17)</f>
        <v/>
      </c>
      <c r="AJ32" s="0" t="str">
        <f aca="false">IF(calc0!AJ32="","",IF(AND(設定!$E$24=TRUE(),NOT(ISERROR(VALUE(calc0!AJ32)))),設定!$G$19,設定!$G$16)&amp;IF(設定!$E$25=TRUE(),SUBSTITUTE(SUBSTITUTE(SUBSTITUTE(SUBSTITUTE(SUBSTITUTE(calc0!AJ32,ref!$B$27,ref!$C$27),ref!$B$28,ref!$C$28),ref!$B$29,ref!$C$29),ref!$B$30,ref!$C$30),ref!$B$31,ref!$C$31),calc0!AJ32)&amp;設定!$G$17)</f>
        <v/>
      </c>
      <c r="AK32" s="0" t="str">
        <f aca="false">IF(calc0!AK32="","",IF(AND(設定!$E$24=TRUE(),NOT(ISERROR(VALUE(calc0!AK32)))),設定!$G$19,設定!$G$16)&amp;IF(設定!$E$25=TRUE(),SUBSTITUTE(SUBSTITUTE(SUBSTITUTE(SUBSTITUTE(SUBSTITUTE(calc0!AK32,ref!$B$27,ref!$C$27),ref!$B$28,ref!$C$28),ref!$B$29,ref!$C$29),ref!$B$30,ref!$C$30),ref!$B$31,ref!$C$31),calc0!AK32)&amp;設定!$G$17)</f>
        <v/>
      </c>
      <c r="AL32" s="0" t="str">
        <f aca="false">IF(calc0!AL32="","",IF(AND(設定!$E$24=TRUE(),NOT(ISERROR(VALUE(calc0!AL32)))),設定!$G$19,設定!$G$16)&amp;IF(設定!$E$25=TRUE(),SUBSTITUTE(SUBSTITUTE(SUBSTITUTE(SUBSTITUTE(SUBSTITUTE(calc0!AL32,ref!$B$27,ref!$C$27),ref!$B$28,ref!$C$28),ref!$B$29,ref!$C$29),ref!$B$30,ref!$C$30),ref!$B$31,ref!$C$31),calc0!AL32)&amp;設定!$G$17)</f>
        <v/>
      </c>
      <c r="AM32" s="0" t="str">
        <f aca="false">IF(calc0!AM32="","",IF(AND(設定!$E$24=TRUE(),NOT(ISERROR(VALUE(calc0!AM32)))),設定!$G$19,設定!$G$16)&amp;IF(設定!$E$25=TRUE(),SUBSTITUTE(SUBSTITUTE(SUBSTITUTE(SUBSTITUTE(SUBSTITUTE(calc0!AM32,ref!$B$27,ref!$C$27),ref!$B$28,ref!$C$28),ref!$B$29,ref!$C$29),ref!$B$30,ref!$C$30),ref!$B$31,ref!$C$31),calc0!AM32)&amp;設定!$G$17)</f>
        <v/>
      </c>
      <c r="AN32" s="0" t="str">
        <f aca="false">IF(calc0!AN32="","",IF(AND(設定!$E$24=TRUE(),NOT(ISERROR(VALUE(calc0!AN32)))),設定!$G$19,設定!$G$16)&amp;IF(設定!$E$25=TRUE(),SUBSTITUTE(SUBSTITUTE(SUBSTITUTE(SUBSTITUTE(SUBSTITUTE(calc0!AN32,ref!$B$27,ref!$C$27),ref!$B$28,ref!$C$28),ref!$B$29,ref!$C$29),ref!$B$30,ref!$C$30),ref!$B$31,ref!$C$31),calc0!AN32)&amp;設定!$G$17)</f>
        <v/>
      </c>
      <c r="AO32" s="0" t="str">
        <f aca="false">IF(calc0!AO32="","",IF(AND(設定!$E$24=TRUE(),NOT(ISERROR(VALUE(calc0!AO32)))),設定!$G$19,設定!$G$16)&amp;IF(設定!$E$25=TRUE(),SUBSTITUTE(SUBSTITUTE(SUBSTITUTE(SUBSTITUTE(SUBSTITUTE(calc0!AO32,ref!$B$27,ref!$C$27),ref!$B$28,ref!$C$28),ref!$B$29,ref!$C$29),ref!$B$30,ref!$C$30),ref!$B$31,ref!$C$31),calc0!AO32)&amp;設定!$G$17)</f>
        <v/>
      </c>
      <c r="AP32" s="0" t="str">
        <f aca="false">IF(calc0!AP32="","",IF(AND(設定!$E$24=TRUE(),NOT(ISERROR(VALUE(calc0!AP32)))),設定!$G$19,設定!$G$16)&amp;IF(設定!$E$25=TRUE(),SUBSTITUTE(SUBSTITUTE(SUBSTITUTE(SUBSTITUTE(SUBSTITUTE(calc0!AP32,ref!$B$27,ref!$C$27),ref!$B$28,ref!$C$28),ref!$B$29,ref!$C$29),ref!$B$30,ref!$C$30),ref!$B$31,ref!$C$31),calc0!AP32)&amp;設定!$G$17)</f>
        <v/>
      </c>
      <c r="AQ32" s="0" t="str">
        <f aca="false">IF(calc0!AQ32="","",IF(AND(設定!$E$24=TRUE(),NOT(ISERROR(VALUE(calc0!AQ32)))),設定!$G$19,設定!$G$16)&amp;IF(設定!$E$25=TRUE(),SUBSTITUTE(SUBSTITUTE(SUBSTITUTE(SUBSTITUTE(SUBSTITUTE(calc0!AQ32,ref!$B$27,ref!$C$27),ref!$B$28,ref!$C$28),ref!$B$29,ref!$C$29),ref!$B$30,ref!$C$30),ref!$B$31,ref!$C$31),calc0!AQ32)&amp;設定!$G$17)</f>
        <v/>
      </c>
      <c r="AR32" s="0" t="str">
        <f aca="false">IF(calc0!AR32="","",IF(AND(設定!$E$24=TRUE(),NOT(ISERROR(VALUE(calc0!AR32)))),設定!$G$19,設定!$G$16)&amp;IF(設定!$E$25=TRUE(),SUBSTITUTE(SUBSTITUTE(SUBSTITUTE(SUBSTITUTE(SUBSTITUTE(calc0!AR32,ref!$B$27,ref!$C$27),ref!$B$28,ref!$C$28),ref!$B$29,ref!$C$29),ref!$B$30,ref!$C$30),ref!$B$31,ref!$C$31),calc0!AR32)&amp;設定!$G$17)</f>
        <v/>
      </c>
      <c r="AS32" s="0" t="str">
        <f aca="false">IF(calc0!AS32="","",IF(AND(設定!$E$24=TRUE(),NOT(ISERROR(VALUE(calc0!AS32)))),設定!$G$19,設定!$G$16)&amp;IF(設定!$E$25=TRUE(),SUBSTITUTE(SUBSTITUTE(SUBSTITUTE(SUBSTITUTE(SUBSTITUTE(calc0!AS32,ref!$B$27,ref!$C$27),ref!$B$28,ref!$C$28),ref!$B$29,ref!$C$29),ref!$B$30,ref!$C$30),ref!$B$31,ref!$C$31),calc0!AS32)&amp;設定!$G$17)</f>
        <v/>
      </c>
      <c r="AT32" s="0" t="str">
        <f aca="false">IF(calc0!AT32="","",IF(AND(設定!$E$24=TRUE(),NOT(ISERROR(VALUE(calc0!AT32)))),設定!$G$19,設定!$G$16)&amp;IF(設定!$E$25=TRUE(),SUBSTITUTE(SUBSTITUTE(SUBSTITUTE(SUBSTITUTE(SUBSTITUTE(calc0!AT32,ref!$B$27,ref!$C$27),ref!$B$28,ref!$C$28),ref!$B$29,ref!$C$29),ref!$B$30,ref!$C$30),ref!$B$31,ref!$C$31),calc0!AT32)&amp;設定!$G$17)</f>
        <v/>
      </c>
      <c r="AU32" s="0" t="str">
        <f aca="false">IF(calc0!AU32="","",IF(AND(設定!$E$24=TRUE(),NOT(ISERROR(VALUE(calc0!AU32)))),設定!$G$19,設定!$G$16)&amp;IF(設定!$E$25=TRUE(),SUBSTITUTE(SUBSTITUTE(SUBSTITUTE(SUBSTITUTE(SUBSTITUTE(calc0!AU32,ref!$B$27,ref!$C$27),ref!$B$28,ref!$C$28),ref!$B$29,ref!$C$29),ref!$B$30,ref!$C$30),ref!$B$31,ref!$C$31),calc0!AU32)&amp;設定!$G$17)</f>
        <v/>
      </c>
      <c r="AV32" s="0" t="str">
        <f aca="false">IF(calc0!AV32="","",IF(AND(設定!$E$24=TRUE(),NOT(ISERROR(VALUE(calc0!AV32)))),設定!$G$19,設定!$G$16)&amp;IF(設定!$E$25=TRUE(),SUBSTITUTE(SUBSTITUTE(SUBSTITUTE(SUBSTITUTE(SUBSTITUTE(calc0!AV32,ref!$B$27,ref!$C$27),ref!$B$28,ref!$C$28),ref!$B$29,ref!$C$29),ref!$B$30,ref!$C$30),ref!$B$31,ref!$C$31),calc0!AV32)&amp;設定!$G$17)</f>
        <v/>
      </c>
      <c r="AW32" s="0" t="str">
        <f aca="false">IF(calc0!AW32="","",IF(AND(設定!$E$24=TRUE(),NOT(ISERROR(VALUE(calc0!AW32)))),設定!$G$19,設定!$G$16)&amp;IF(設定!$E$25=TRUE(),SUBSTITUTE(SUBSTITUTE(SUBSTITUTE(SUBSTITUTE(SUBSTITUTE(calc0!AW32,ref!$B$27,ref!$C$27),ref!$B$28,ref!$C$28),ref!$B$29,ref!$C$29),ref!$B$30,ref!$C$30),ref!$B$31,ref!$C$31),calc0!AW32)&amp;設定!$G$17)</f>
        <v/>
      </c>
      <c r="AX32" s="0" t="str">
        <f aca="false">IF(calc0!AX32="","",IF(AND(設定!$E$24=TRUE(),NOT(ISERROR(VALUE(calc0!AX32)))),設定!$G$19,設定!$G$16)&amp;IF(設定!$E$25=TRUE(),SUBSTITUTE(SUBSTITUTE(SUBSTITUTE(SUBSTITUTE(SUBSTITUTE(calc0!AX32,ref!$B$27,ref!$C$27),ref!$B$28,ref!$C$28),ref!$B$29,ref!$C$29),ref!$B$30,ref!$C$30),ref!$B$31,ref!$C$31),calc0!AX32)&amp;設定!$G$17)</f>
        <v/>
      </c>
      <c r="AY32" s="0" t="str">
        <f aca="false">IF(calc0!AY32="","",IF(AND(設定!$E$24=TRUE(),NOT(ISERROR(VALUE(calc0!AY32)))),設定!$G$19,設定!$G$16)&amp;IF(設定!$E$25=TRUE(),SUBSTITUTE(SUBSTITUTE(SUBSTITUTE(SUBSTITUTE(SUBSTITUTE(calc0!AY32,ref!$B$27,ref!$C$27),ref!$B$28,ref!$C$28),ref!$B$29,ref!$C$29),ref!$B$30,ref!$C$30),ref!$B$31,ref!$C$31),calc0!AY32)&amp;設定!$G$17)</f>
        <v/>
      </c>
      <c r="AZ32" s="0" t="str">
        <f aca="false">IF(B32="",IF(ISERROR(MATCH("END",$AZ$2:AZ31,0)),"END",""),ref!$C$12)</f>
        <v/>
      </c>
      <c r="BA32" s="0" t="str">
        <f aca="false">IF(AZ32="END",ref!$C$16,SUBSTITUTE(B32&amp;C32&amp;D32&amp;E32&amp;F32&amp;G32&amp;H32&amp;I32&amp;J32&amp;K32&amp;L32&amp;M32&amp;N32&amp;O32&amp;P32&amp;Q32&amp;R32&amp;S32&amp;T32&amp;U32&amp;V32&amp;W32&amp;X32&amp;Y32&amp;Z32&amp;AA32&amp;AB32&amp;AC32&amp;AD32&amp;AE32&amp;AF32&amp;AG32&amp;AH32&amp;AI32&amp;AJ32&amp;AK32&amp;AL32&amp;AM32&amp;AN32&amp;AO32&amp;AP32&amp;AQ32&amp;AR32&amp;AS32&amp;AT32&amp;AU32&amp;AV32&amp;AW32&amp;AX32&amp;AY32&amp;AZ32,"[|-消える-|]",""))</f>
        <v/>
      </c>
    </row>
    <row r="33" customFormat="false" ht="13.5" hidden="false" customHeight="false" outlineLevel="0" collapsed="false">
      <c r="A33" s="0" t="n">
        <f aca="false">MOD(A32+1,2)</f>
        <v>0</v>
      </c>
      <c r="B33" s="0" t="str">
        <f aca="false">IF(calc0!B33="","",IF(A33=0,設定!$G$14,設定!$G$12)&amp;IF(設定!$E$26=TRUE(),IF(設定!$E$24=TRUE(),設定!$G$19,設定!$G$16)&amp;ROW(A31)&amp;設定!$G$17,"")&amp;IF(ISERROR(VALUE(calc0!B33)),設定!$G$16,IF(設定!$E$24=TRUE(),設定!$G$19,設定!$G$16))&amp;IF(設定!$E$25=TRUE(),SUBSTITUTE(SUBSTITUTE(SUBSTITUTE(SUBSTITUTE(SUBSTITUTE(calc0!B33,ref!$B$27,ref!$C$27),ref!$B$28,ref!$C$28),ref!$B$29,ref!$C$29),ref!$B$30,ref!$C$30),ref!$B$31,ref!$C$31),calc0!B33)&amp;設定!$G$17)</f>
        <v/>
      </c>
      <c r="C33" s="0" t="str">
        <f aca="false">IF(calc0!C33="","",IF(AND(設定!$E$24=TRUE(),NOT(ISERROR(VALUE(calc0!C33)))),設定!$G$19,設定!$G$16)&amp;IF(設定!$E$25=TRUE(),SUBSTITUTE(SUBSTITUTE(SUBSTITUTE(SUBSTITUTE(SUBSTITUTE(calc0!C33,ref!$B$27,ref!$C$27),ref!$B$28,ref!$C$28),ref!$B$29,ref!$C$29),ref!$B$30,ref!$C$30),ref!$B$31,ref!$C$31),calc0!C33)&amp;設定!$G$17)</f>
        <v/>
      </c>
      <c r="D33" s="0" t="str">
        <f aca="false">IF(calc0!D33="","",IF(AND(設定!$E$24=TRUE(),NOT(ISERROR(VALUE(calc0!D33)))),設定!$G$19,設定!$G$16)&amp;IF(設定!$E$25=TRUE(),SUBSTITUTE(SUBSTITUTE(SUBSTITUTE(SUBSTITUTE(SUBSTITUTE(calc0!D33,ref!$B$27,ref!$C$27),ref!$B$28,ref!$C$28),ref!$B$29,ref!$C$29),ref!$B$30,ref!$C$30),ref!$B$31,ref!$C$31),calc0!D33)&amp;設定!$G$17)</f>
        <v/>
      </c>
      <c r="E33" s="0" t="str">
        <f aca="false">IF(calc0!E33="","",IF(AND(設定!$E$24=TRUE(),NOT(ISERROR(VALUE(calc0!E33)))),設定!$G$19,設定!$G$16)&amp;IF(設定!$E$25=TRUE(),SUBSTITUTE(SUBSTITUTE(SUBSTITUTE(SUBSTITUTE(SUBSTITUTE(calc0!E33,ref!$B$27,ref!$C$27),ref!$B$28,ref!$C$28),ref!$B$29,ref!$C$29),ref!$B$30,ref!$C$30),ref!$B$31,ref!$C$31),calc0!E33)&amp;設定!$G$17)</f>
        <v/>
      </c>
      <c r="F33" s="0" t="str">
        <f aca="false">IF(calc0!F33="","",IF(AND(設定!$E$24=TRUE(),NOT(ISERROR(VALUE(calc0!F33)))),設定!$G$19,設定!$G$16)&amp;IF(設定!$E$25=TRUE(),SUBSTITUTE(SUBSTITUTE(SUBSTITUTE(SUBSTITUTE(SUBSTITUTE(calc0!F33,ref!$B$27,ref!$C$27),ref!$B$28,ref!$C$28),ref!$B$29,ref!$C$29),ref!$B$30,ref!$C$30),ref!$B$31,ref!$C$31),calc0!F33)&amp;設定!$G$17)</f>
        <v/>
      </c>
      <c r="G33" s="0" t="str">
        <f aca="false">IF(calc0!G33="","",IF(AND(設定!$E$24=TRUE(),NOT(ISERROR(VALUE(calc0!G33)))),設定!$G$19,設定!$G$16)&amp;IF(設定!$E$25=TRUE(),SUBSTITUTE(SUBSTITUTE(SUBSTITUTE(SUBSTITUTE(SUBSTITUTE(calc0!G33,ref!$B$27,ref!$C$27),ref!$B$28,ref!$C$28),ref!$B$29,ref!$C$29),ref!$B$30,ref!$C$30),ref!$B$31,ref!$C$31),calc0!G33)&amp;設定!$G$17)</f>
        <v/>
      </c>
      <c r="H33" s="0" t="str">
        <f aca="false">IF(calc0!H33="","",IF(AND(設定!$E$24=TRUE(),NOT(ISERROR(VALUE(calc0!H33)))),設定!$G$19,設定!$G$16)&amp;IF(設定!$E$25=TRUE(),SUBSTITUTE(SUBSTITUTE(SUBSTITUTE(SUBSTITUTE(SUBSTITUTE(calc0!H33,ref!$B$27,ref!$C$27),ref!$B$28,ref!$C$28),ref!$B$29,ref!$C$29),ref!$B$30,ref!$C$30),ref!$B$31,ref!$C$31),calc0!H33)&amp;設定!$G$17)</f>
        <v/>
      </c>
      <c r="I33" s="0" t="str">
        <f aca="false">IF(calc0!I33="","",IF(AND(設定!$E$24=TRUE(),NOT(ISERROR(VALUE(calc0!I33)))),設定!$G$19,設定!$G$16)&amp;IF(設定!$E$25=TRUE(),SUBSTITUTE(SUBSTITUTE(SUBSTITUTE(SUBSTITUTE(SUBSTITUTE(calc0!I33,ref!$B$27,ref!$C$27),ref!$B$28,ref!$C$28),ref!$B$29,ref!$C$29),ref!$B$30,ref!$C$30),ref!$B$31,ref!$C$31),calc0!I33)&amp;設定!$G$17)</f>
        <v/>
      </c>
      <c r="J33" s="0" t="str">
        <f aca="false">IF(calc0!J33="","",IF(AND(設定!$E$24=TRUE(),NOT(ISERROR(VALUE(calc0!J33)))),設定!$G$19,設定!$G$16)&amp;IF(設定!$E$25=TRUE(),SUBSTITUTE(SUBSTITUTE(SUBSTITUTE(SUBSTITUTE(SUBSTITUTE(calc0!J33,ref!$B$27,ref!$C$27),ref!$B$28,ref!$C$28),ref!$B$29,ref!$C$29),ref!$B$30,ref!$C$30),ref!$B$31,ref!$C$31),calc0!J33)&amp;設定!$G$17)</f>
        <v/>
      </c>
      <c r="K33" s="0" t="str">
        <f aca="false">IF(calc0!K33="","",IF(AND(設定!$E$24=TRUE(),NOT(ISERROR(VALUE(calc0!K33)))),設定!$G$19,設定!$G$16)&amp;IF(設定!$E$25=TRUE(),SUBSTITUTE(SUBSTITUTE(SUBSTITUTE(SUBSTITUTE(SUBSTITUTE(calc0!K33,ref!$B$27,ref!$C$27),ref!$B$28,ref!$C$28),ref!$B$29,ref!$C$29),ref!$B$30,ref!$C$30),ref!$B$31,ref!$C$31),calc0!K33)&amp;設定!$G$17)</f>
        <v/>
      </c>
      <c r="L33" s="0" t="str">
        <f aca="false">IF(calc0!L33="","",IF(AND(設定!$E$24=TRUE(),NOT(ISERROR(VALUE(calc0!L33)))),設定!$G$19,設定!$G$16)&amp;IF(設定!$E$25=TRUE(),SUBSTITUTE(SUBSTITUTE(SUBSTITUTE(SUBSTITUTE(SUBSTITUTE(calc0!L33,ref!$B$27,ref!$C$27),ref!$B$28,ref!$C$28),ref!$B$29,ref!$C$29),ref!$B$30,ref!$C$30),ref!$B$31,ref!$C$31),calc0!L33)&amp;設定!$G$17)</f>
        <v/>
      </c>
      <c r="M33" s="0" t="str">
        <f aca="false">IF(calc0!M33="","",IF(AND(設定!$E$24=TRUE(),NOT(ISERROR(VALUE(calc0!M33)))),設定!$G$19,設定!$G$16)&amp;IF(設定!$E$25=TRUE(),SUBSTITUTE(SUBSTITUTE(SUBSTITUTE(SUBSTITUTE(SUBSTITUTE(calc0!M33,ref!$B$27,ref!$C$27),ref!$B$28,ref!$C$28),ref!$B$29,ref!$C$29),ref!$B$30,ref!$C$30),ref!$B$31,ref!$C$31),calc0!M33)&amp;設定!$G$17)</f>
        <v/>
      </c>
      <c r="N33" s="0" t="str">
        <f aca="false">IF(calc0!N33="","",IF(AND(設定!$E$24=TRUE(),NOT(ISERROR(VALUE(calc0!N33)))),設定!$G$19,設定!$G$16)&amp;IF(設定!$E$25=TRUE(),SUBSTITUTE(SUBSTITUTE(SUBSTITUTE(SUBSTITUTE(SUBSTITUTE(calc0!N33,ref!$B$27,ref!$C$27),ref!$B$28,ref!$C$28),ref!$B$29,ref!$C$29),ref!$B$30,ref!$C$30),ref!$B$31,ref!$C$31),calc0!N33)&amp;設定!$G$17)</f>
        <v/>
      </c>
      <c r="O33" s="0" t="str">
        <f aca="false">IF(calc0!O33="","",IF(AND(設定!$E$24=TRUE(),NOT(ISERROR(VALUE(calc0!O33)))),設定!$G$19,設定!$G$16)&amp;IF(設定!$E$25=TRUE(),SUBSTITUTE(SUBSTITUTE(SUBSTITUTE(SUBSTITUTE(SUBSTITUTE(calc0!O33,ref!$B$27,ref!$C$27),ref!$B$28,ref!$C$28),ref!$B$29,ref!$C$29),ref!$B$30,ref!$C$30),ref!$B$31,ref!$C$31),calc0!O33)&amp;設定!$G$17)</f>
        <v/>
      </c>
      <c r="P33" s="0" t="str">
        <f aca="false">IF(calc0!P33="","",IF(AND(設定!$E$24=TRUE(),NOT(ISERROR(VALUE(calc0!P33)))),設定!$G$19,設定!$G$16)&amp;IF(設定!$E$25=TRUE(),SUBSTITUTE(SUBSTITUTE(SUBSTITUTE(SUBSTITUTE(SUBSTITUTE(calc0!P33,ref!$B$27,ref!$C$27),ref!$B$28,ref!$C$28),ref!$B$29,ref!$C$29),ref!$B$30,ref!$C$30),ref!$B$31,ref!$C$31),calc0!P33)&amp;設定!$G$17)</f>
        <v/>
      </c>
      <c r="Q33" s="0" t="str">
        <f aca="false">IF(calc0!Q33="","",IF(AND(設定!$E$24=TRUE(),NOT(ISERROR(VALUE(calc0!Q33)))),設定!$G$19,設定!$G$16)&amp;IF(設定!$E$25=TRUE(),SUBSTITUTE(SUBSTITUTE(SUBSTITUTE(SUBSTITUTE(SUBSTITUTE(calc0!Q33,ref!$B$27,ref!$C$27),ref!$B$28,ref!$C$28),ref!$B$29,ref!$C$29),ref!$B$30,ref!$C$30),ref!$B$31,ref!$C$31),calc0!Q33)&amp;設定!$G$17)</f>
        <v/>
      </c>
      <c r="R33" s="0" t="str">
        <f aca="false">IF(calc0!R33="","",IF(AND(設定!$E$24=TRUE(),NOT(ISERROR(VALUE(calc0!R33)))),設定!$G$19,設定!$G$16)&amp;IF(設定!$E$25=TRUE(),SUBSTITUTE(SUBSTITUTE(SUBSTITUTE(SUBSTITUTE(SUBSTITUTE(calc0!R33,ref!$B$27,ref!$C$27),ref!$B$28,ref!$C$28),ref!$B$29,ref!$C$29),ref!$B$30,ref!$C$30),ref!$B$31,ref!$C$31),calc0!R33)&amp;設定!$G$17)</f>
        <v/>
      </c>
      <c r="S33" s="0" t="str">
        <f aca="false">IF(calc0!S33="","",IF(AND(設定!$E$24=TRUE(),NOT(ISERROR(VALUE(calc0!S33)))),設定!$G$19,設定!$G$16)&amp;IF(設定!$E$25=TRUE(),SUBSTITUTE(SUBSTITUTE(SUBSTITUTE(SUBSTITUTE(SUBSTITUTE(calc0!S33,ref!$B$27,ref!$C$27),ref!$B$28,ref!$C$28),ref!$B$29,ref!$C$29),ref!$B$30,ref!$C$30),ref!$B$31,ref!$C$31),calc0!S33)&amp;設定!$G$17)</f>
        <v/>
      </c>
      <c r="T33" s="0" t="str">
        <f aca="false">IF(calc0!T33="","",IF(AND(設定!$E$24=TRUE(),NOT(ISERROR(VALUE(calc0!T33)))),設定!$G$19,設定!$G$16)&amp;IF(設定!$E$25=TRUE(),SUBSTITUTE(SUBSTITUTE(SUBSTITUTE(SUBSTITUTE(SUBSTITUTE(calc0!T33,ref!$B$27,ref!$C$27),ref!$B$28,ref!$C$28),ref!$B$29,ref!$C$29),ref!$B$30,ref!$C$30),ref!$B$31,ref!$C$31),calc0!T33)&amp;設定!$G$17)</f>
        <v/>
      </c>
      <c r="U33" s="0" t="str">
        <f aca="false">IF(calc0!U33="","",IF(AND(設定!$E$24=TRUE(),NOT(ISERROR(VALUE(calc0!U33)))),設定!$G$19,設定!$G$16)&amp;IF(設定!$E$25=TRUE(),SUBSTITUTE(SUBSTITUTE(SUBSTITUTE(SUBSTITUTE(SUBSTITUTE(calc0!U33,ref!$B$27,ref!$C$27),ref!$B$28,ref!$C$28),ref!$B$29,ref!$C$29),ref!$B$30,ref!$C$30),ref!$B$31,ref!$C$31),calc0!U33)&amp;設定!$G$17)</f>
        <v/>
      </c>
      <c r="V33" s="0" t="str">
        <f aca="false">IF(calc0!V33="","",IF(AND(設定!$E$24=TRUE(),NOT(ISERROR(VALUE(calc0!V33)))),設定!$G$19,設定!$G$16)&amp;IF(設定!$E$25=TRUE(),SUBSTITUTE(SUBSTITUTE(SUBSTITUTE(SUBSTITUTE(SUBSTITUTE(calc0!V33,ref!$B$27,ref!$C$27),ref!$B$28,ref!$C$28),ref!$B$29,ref!$C$29),ref!$B$30,ref!$C$30),ref!$B$31,ref!$C$31),calc0!V33)&amp;設定!$G$17)</f>
        <v/>
      </c>
      <c r="W33" s="0" t="str">
        <f aca="false">IF(calc0!W33="","",IF(AND(設定!$E$24=TRUE(),NOT(ISERROR(VALUE(calc0!W33)))),設定!$G$19,設定!$G$16)&amp;IF(設定!$E$25=TRUE(),SUBSTITUTE(SUBSTITUTE(SUBSTITUTE(SUBSTITUTE(SUBSTITUTE(calc0!W33,ref!$B$27,ref!$C$27),ref!$B$28,ref!$C$28),ref!$B$29,ref!$C$29),ref!$B$30,ref!$C$30),ref!$B$31,ref!$C$31),calc0!W33)&amp;設定!$G$17)</f>
        <v/>
      </c>
      <c r="X33" s="0" t="str">
        <f aca="false">IF(calc0!X33="","",IF(AND(設定!$E$24=TRUE(),NOT(ISERROR(VALUE(calc0!X33)))),設定!$G$19,設定!$G$16)&amp;IF(設定!$E$25=TRUE(),SUBSTITUTE(SUBSTITUTE(SUBSTITUTE(SUBSTITUTE(SUBSTITUTE(calc0!X33,ref!$B$27,ref!$C$27),ref!$B$28,ref!$C$28),ref!$B$29,ref!$C$29),ref!$B$30,ref!$C$30),ref!$B$31,ref!$C$31),calc0!X33)&amp;設定!$G$17)</f>
        <v/>
      </c>
      <c r="Y33" s="0" t="str">
        <f aca="false">IF(calc0!Y33="","",IF(AND(設定!$E$24=TRUE(),NOT(ISERROR(VALUE(calc0!Y33)))),設定!$G$19,設定!$G$16)&amp;IF(設定!$E$25=TRUE(),SUBSTITUTE(SUBSTITUTE(SUBSTITUTE(SUBSTITUTE(SUBSTITUTE(calc0!Y33,ref!$B$27,ref!$C$27),ref!$B$28,ref!$C$28),ref!$B$29,ref!$C$29),ref!$B$30,ref!$C$30),ref!$B$31,ref!$C$31),calc0!Y33)&amp;設定!$G$17)</f>
        <v/>
      </c>
      <c r="Z33" s="0" t="str">
        <f aca="false">IF(calc0!Z33="","",IF(AND(設定!$E$24=TRUE(),NOT(ISERROR(VALUE(calc0!Z33)))),設定!$G$19,設定!$G$16)&amp;IF(設定!$E$25=TRUE(),SUBSTITUTE(SUBSTITUTE(SUBSTITUTE(SUBSTITUTE(SUBSTITUTE(calc0!Z33,ref!$B$27,ref!$C$27),ref!$B$28,ref!$C$28),ref!$B$29,ref!$C$29),ref!$B$30,ref!$C$30),ref!$B$31,ref!$C$31),calc0!Z33)&amp;設定!$G$17)</f>
        <v/>
      </c>
      <c r="AA33" s="0" t="str">
        <f aca="false">IF(calc0!AA33="","",IF(AND(設定!$E$24=TRUE(),NOT(ISERROR(VALUE(calc0!AA33)))),設定!$G$19,設定!$G$16)&amp;IF(設定!$E$25=TRUE(),SUBSTITUTE(SUBSTITUTE(SUBSTITUTE(SUBSTITUTE(SUBSTITUTE(calc0!AA33,ref!$B$27,ref!$C$27),ref!$B$28,ref!$C$28),ref!$B$29,ref!$C$29),ref!$B$30,ref!$C$30),ref!$B$31,ref!$C$31),calc0!AA33)&amp;設定!$G$17)</f>
        <v/>
      </c>
      <c r="AB33" s="0" t="str">
        <f aca="false">IF(calc0!AB33="","",IF(AND(設定!$E$24=TRUE(),NOT(ISERROR(VALUE(calc0!AB33)))),設定!$G$19,設定!$G$16)&amp;IF(設定!$E$25=TRUE(),SUBSTITUTE(SUBSTITUTE(SUBSTITUTE(SUBSTITUTE(SUBSTITUTE(calc0!AB33,ref!$B$27,ref!$C$27),ref!$B$28,ref!$C$28),ref!$B$29,ref!$C$29),ref!$B$30,ref!$C$30),ref!$B$31,ref!$C$31),calc0!AB33)&amp;設定!$G$17)</f>
        <v/>
      </c>
      <c r="AC33" s="0" t="str">
        <f aca="false">IF(calc0!AC33="","",IF(AND(設定!$E$24=TRUE(),NOT(ISERROR(VALUE(calc0!AC33)))),設定!$G$19,設定!$G$16)&amp;IF(設定!$E$25=TRUE(),SUBSTITUTE(SUBSTITUTE(SUBSTITUTE(SUBSTITUTE(SUBSTITUTE(calc0!AC33,ref!$B$27,ref!$C$27),ref!$B$28,ref!$C$28),ref!$B$29,ref!$C$29),ref!$B$30,ref!$C$30),ref!$B$31,ref!$C$31),calc0!AC33)&amp;設定!$G$17)</f>
        <v/>
      </c>
      <c r="AD33" s="0" t="str">
        <f aca="false">IF(calc0!AD33="","",IF(AND(設定!$E$24=TRUE(),NOT(ISERROR(VALUE(calc0!AD33)))),設定!$G$19,設定!$G$16)&amp;IF(設定!$E$25=TRUE(),SUBSTITUTE(SUBSTITUTE(SUBSTITUTE(SUBSTITUTE(SUBSTITUTE(calc0!AD33,ref!$B$27,ref!$C$27),ref!$B$28,ref!$C$28),ref!$B$29,ref!$C$29),ref!$B$30,ref!$C$30),ref!$B$31,ref!$C$31),calc0!AD33)&amp;設定!$G$17)</f>
        <v/>
      </c>
      <c r="AE33" s="0" t="str">
        <f aca="false">IF(calc0!AE33="","",IF(AND(設定!$E$24=TRUE(),NOT(ISERROR(VALUE(calc0!AE33)))),設定!$G$19,設定!$G$16)&amp;IF(設定!$E$25=TRUE(),SUBSTITUTE(SUBSTITUTE(SUBSTITUTE(SUBSTITUTE(SUBSTITUTE(calc0!AE33,ref!$B$27,ref!$C$27),ref!$B$28,ref!$C$28),ref!$B$29,ref!$C$29),ref!$B$30,ref!$C$30),ref!$B$31,ref!$C$31),calc0!AE33)&amp;設定!$G$17)</f>
        <v/>
      </c>
      <c r="AF33" s="0" t="str">
        <f aca="false">IF(calc0!AF33="","",IF(AND(設定!$E$24=TRUE(),NOT(ISERROR(VALUE(calc0!AF33)))),設定!$G$19,設定!$G$16)&amp;IF(設定!$E$25=TRUE(),SUBSTITUTE(SUBSTITUTE(SUBSTITUTE(SUBSTITUTE(SUBSTITUTE(calc0!AF33,ref!$B$27,ref!$C$27),ref!$B$28,ref!$C$28),ref!$B$29,ref!$C$29),ref!$B$30,ref!$C$30),ref!$B$31,ref!$C$31),calc0!AF33)&amp;設定!$G$17)</f>
        <v/>
      </c>
      <c r="AG33" s="0" t="str">
        <f aca="false">IF(calc0!AG33="","",IF(AND(設定!$E$24=TRUE(),NOT(ISERROR(VALUE(calc0!AG33)))),設定!$G$19,設定!$G$16)&amp;IF(設定!$E$25=TRUE(),SUBSTITUTE(SUBSTITUTE(SUBSTITUTE(SUBSTITUTE(SUBSTITUTE(calc0!AG33,ref!$B$27,ref!$C$27),ref!$B$28,ref!$C$28),ref!$B$29,ref!$C$29),ref!$B$30,ref!$C$30),ref!$B$31,ref!$C$31),calc0!AG33)&amp;設定!$G$17)</f>
        <v/>
      </c>
      <c r="AH33" s="0" t="str">
        <f aca="false">IF(calc0!AH33="","",IF(AND(設定!$E$24=TRUE(),NOT(ISERROR(VALUE(calc0!AH33)))),設定!$G$19,設定!$G$16)&amp;IF(設定!$E$25=TRUE(),SUBSTITUTE(SUBSTITUTE(SUBSTITUTE(SUBSTITUTE(SUBSTITUTE(calc0!AH33,ref!$B$27,ref!$C$27),ref!$B$28,ref!$C$28),ref!$B$29,ref!$C$29),ref!$B$30,ref!$C$30),ref!$B$31,ref!$C$31),calc0!AH33)&amp;設定!$G$17)</f>
        <v/>
      </c>
      <c r="AI33" s="0" t="str">
        <f aca="false">IF(calc0!AI33="","",IF(AND(設定!$E$24=TRUE(),NOT(ISERROR(VALUE(calc0!AI33)))),設定!$G$19,設定!$G$16)&amp;IF(設定!$E$25=TRUE(),SUBSTITUTE(SUBSTITUTE(SUBSTITUTE(SUBSTITUTE(SUBSTITUTE(calc0!AI33,ref!$B$27,ref!$C$27),ref!$B$28,ref!$C$28),ref!$B$29,ref!$C$29),ref!$B$30,ref!$C$30),ref!$B$31,ref!$C$31),calc0!AI33)&amp;設定!$G$17)</f>
        <v/>
      </c>
      <c r="AJ33" s="0" t="str">
        <f aca="false">IF(calc0!AJ33="","",IF(AND(設定!$E$24=TRUE(),NOT(ISERROR(VALUE(calc0!AJ33)))),設定!$G$19,設定!$G$16)&amp;IF(設定!$E$25=TRUE(),SUBSTITUTE(SUBSTITUTE(SUBSTITUTE(SUBSTITUTE(SUBSTITUTE(calc0!AJ33,ref!$B$27,ref!$C$27),ref!$B$28,ref!$C$28),ref!$B$29,ref!$C$29),ref!$B$30,ref!$C$30),ref!$B$31,ref!$C$31),calc0!AJ33)&amp;設定!$G$17)</f>
        <v/>
      </c>
      <c r="AK33" s="0" t="str">
        <f aca="false">IF(calc0!AK33="","",IF(AND(設定!$E$24=TRUE(),NOT(ISERROR(VALUE(calc0!AK33)))),設定!$G$19,設定!$G$16)&amp;IF(設定!$E$25=TRUE(),SUBSTITUTE(SUBSTITUTE(SUBSTITUTE(SUBSTITUTE(SUBSTITUTE(calc0!AK33,ref!$B$27,ref!$C$27),ref!$B$28,ref!$C$28),ref!$B$29,ref!$C$29),ref!$B$30,ref!$C$30),ref!$B$31,ref!$C$31),calc0!AK33)&amp;設定!$G$17)</f>
        <v/>
      </c>
      <c r="AL33" s="0" t="str">
        <f aca="false">IF(calc0!AL33="","",IF(AND(設定!$E$24=TRUE(),NOT(ISERROR(VALUE(calc0!AL33)))),設定!$G$19,設定!$G$16)&amp;IF(設定!$E$25=TRUE(),SUBSTITUTE(SUBSTITUTE(SUBSTITUTE(SUBSTITUTE(SUBSTITUTE(calc0!AL33,ref!$B$27,ref!$C$27),ref!$B$28,ref!$C$28),ref!$B$29,ref!$C$29),ref!$B$30,ref!$C$30),ref!$B$31,ref!$C$31),calc0!AL33)&amp;設定!$G$17)</f>
        <v/>
      </c>
      <c r="AM33" s="0" t="str">
        <f aca="false">IF(calc0!AM33="","",IF(AND(設定!$E$24=TRUE(),NOT(ISERROR(VALUE(calc0!AM33)))),設定!$G$19,設定!$G$16)&amp;IF(設定!$E$25=TRUE(),SUBSTITUTE(SUBSTITUTE(SUBSTITUTE(SUBSTITUTE(SUBSTITUTE(calc0!AM33,ref!$B$27,ref!$C$27),ref!$B$28,ref!$C$28),ref!$B$29,ref!$C$29),ref!$B$30,ref!$C$30),ref!$B$31,ref!$C$31),calc0!AM33)&amp;設定!$G$17)</f>
        <v/>
      </c>
      <c r="AN33" s="0" t="str">
        <f aca="false">IF(calc0!AN33="","",IF(AND(設定!$E$24=TRUE(),NOT(ISERROR(VALUE(calc0!AN33)))),設定!$G$19,設定!$G$16)&amp;IF(設定!$E$25=TRUE(),SUBSTITUTE(SUBSTITUTE(SUBSTITUTE(SUBSTITUTE(SUBSTITUTE(calc0!AN33,ref!$B$27,ref!$C$27),ref!$B$28,ref!$C$28),ref!$B$29,ref!$C$29),ref!$B$30,ref!$C$30),ref!$B$31,ref!$C$31),calc0!AN33)&amp;設定!$G$17)</f>
        <v/>
      </c>
      <c r="AO33" s="0" t="str">
        <f aca="false">IF(calc0!AO33="","",IF(AND(設定!$E$24=TRUE(),NOT(ISERROR(VALUE(calc0!AO33)))),設定!$G$19,設定!$G$16)&amp;IF(設定!$E$25=TRUE(),SUBSTITUTE(SUBSTITUTE(SUBSTITUTE(SUBSTITUTE(SUBSTITUTE(calc0!AO33,ref!$B$27,ref!$C$27),ref!$B$28,ref!$C$28),ref!$B$29,ref!$C$29),ref!$B$30,ref!$C$30),ref!$B$31,ref!$C$31),calc0!AO33)&amp;設定!$G$17)</f>
        <v/>
      </c>
      <c r="AP33" s="0" t="str">
        <f aca="false">IF(calc0!AP33="","",IF(AND(設定!$E$24=TRUE(),NOT(ISERROR(VALUE(calc0!AP33)))),設定!$G$19,設定!$G$16)&amp;IF(設定!$E$25=TRUE(),SUBSTITUTE(SUBSTITUTE(SUBSTITUTE(SUBSTITUTE(SUBSTITUTE(calc0!AP33,ref!$B$27,ref!$C$27),ref!$B$28,ref!$C$28),ref!$B$29,ref!$C$29),ref!$B$30,ref!$C$30),ref!$B$31,ref!$C$31),calc0!AP33)&amp;設定!$G$17)</f>
        <v/>
      </c>
      <c r="AQ33" s="0" t="str">
        <f aca="false">IF(calc0!AQ33="","",IF(AND(設定!$E$24=TRUE(),NOT(ISERROR(VALUE(calc0!AQ33)))),設定!$G$19,設定!$G$16)&amp;IF(設定!$E$25=TRUE(),SUBSTITUTE(SUBSTITUTE(SUBSTITUTE(SUBSTITUTE(SUBSTITUTE(calc0!AQ33,ref!$B$27,ref!$C$27),ref!$B$28,ref!$C$28),ref!$B$29,ref!$C$29),ref!$B$30,ref!$C$30),ref!$B$31,ref!$C$31),calc0!AQ33)&amp;設定!$G$17)</f>
        <v/>
      </c>
      <c r="AR33" s="0" t="str">
        <f aca="false">IF(calc0!AR33="","",IF(AND(設定!$E$24=TRUE(),NOT(ISERROR(VALUE(calc0!AR33)))),設定!$G$19,設定!$G$16)&amp;IF(設定!$E$25=TRUE(),SUBSTITUTE(SUBSTITUTE(SUBSTITUTE(SUBSTITUTE(SUBSTITUTE(calc0!AR33,ref!$B$27,ref!$C$27),ref!$B$28,ref!$C$28),ref!$B$29,ref!$C$29),ref!$B$30,ref!$C$30),ref!$B$31,ref!$C$31),calc0!AR33)&amp;設定!$G$17)</f>
        <v/>
      </c>
      <c r="AS33" s="0" t="str">
        <f aca="false">IF(calc0!AS33="","",IF(AND(設定!$E$24=TRUE(),NOT(ISERROR(VALUE(calc0!AS33)))),設定!$G$19,設定!$G$16)&amp;IF(設定!$E$25=TRUE(),SUBSTITUTE(SUBSTITUTE(SUBSTITUTE(SUBSTITUTE(SUBSTITUTE(calc0!AS33,ref!$B$27,ref!$C$27),ref!$B$28,ref!$C$28),ref!$B$29,ref!$C$29),ref!$B$30,ref!$C$30),ref!$B$31,ref!$C$31),calc0!AS33)&amp;設定!$G$17)</f>
        <v/>
      </c>
      <c r="AT33" s="0" t="str">
        <f aca="false">IF(calc0!AT33="","",IF(AND(設定!$E$24=TRUE(),NOT(ISERROR(VALUE(calc0!AT33)))),設定!$G$19,設定!$G$16)&amp;IF(設定!$E$25=TRUE(),SUBSTITUTE(SUBSTITUTE(SUBSTITUTE(SUBSTITUTE(SUBSTITUTE(calc0!AT33,ref!$B$27,ref!$C$27),ref!$B$28,ref!$C$28),ref!$B$29,ref!$C$29),ref!$B$30,ref!$C$30),ref!$B$31,ref!$C$31),calc0!AT33)&amp;設定!$G$17)</f>
        <v/>
      </c>
      <c r="AU33" s="0" t="str">
        <f aca="false">IF(calc0!AU33="","",IF(AND(設定!$E$24=TRUE(),NOT(ISERROR(VALUE(calc0!AU33)))),設定!$G$19,設定!$G$16)&amp;IF(設定!$E$25=TRUE(),SUBSTITUTE(SUBSTITUTE(SUBSTITUTE(SUBSTITUTE(SUBSTITUTE(calc0!AU33,ref!$B$27,ref!$C$27),ref!$B$28,ref!$C$28),ref!$B$29,ref!$C$29),ref!$B$30,ref!$C$30),ref!$B$31,ref!$C$31),calc0!AU33)&amp;設定!$G$17)</f>
        <v/>
      </c>
      <c r="AV33" s="0" t="str">
        <f aca="false">IF(calc0!AV33="","",IF(AND(設定!$E$24=TRUE(),NOT(ISERROR(VALUE(calc0!AV33)))),設定!$G$19,設定!$G$16)&amp;IF(設定!$E$25=TRUE(),SUBSTITUTE(SUBSTITUTE(SUBSTITUTE(SUBSTITUTE(SUBSTITUTE(calc0!AV33,ref!$B$27,ref!$C$27),ref!$B$28,ref!$C$28),ref!$B$29,ref!$C$29),ref!$B$30,ref!$C$30),ref!$B$31,ref!$C$31),calc0!AV33)&amp;設定!$G$17)</f>
        <v/>
      </c>
      <c r="AW33" s="0" t="str">
        <f aca="false">IF(calc0!AW33="","",IF(AND(設定!$E$24=TRUE(),NOT(ISERROR(VALUE(calc0!AW33)))),設定!$G$19,設定!$G$16)&amp;IF(設定!$E$25=TRUE(),SUBSTITUTE(SUBSTITUTE(SUBSTITUTE(SUBSTITUTE(SUBSTITUTE(calc0!AW33,ref!$B$27,ref!$C$27),ref!$B$28,ref!$C$28),ref!$B$29,ref!$C$29),ref!$B$30,ref!$C$30),ref!$B$31,ref!$C$31),calc0!AW33)&amp;設定!$G$17)</f>
        <v/>
      </c>
      <c r="AX33" s="0" t="str">
        <f aca="false">IF(calc0!AX33="","",IF(AND(設定!$E$24=TRUE(),NOT(ISERROR(VALUE(calc0!AX33)))),設定!$G$19,設定!$G$16)&amp;IF(設定!$E$25=TRUE(),SUBSTITUTE(SUBSTITUTE(SUBSTITUTE(SUBSTITUTE(SUBSTITUTE(calc0!AX33,ref!$B$27,ref!$C$27),ref!$B$28,ref!$C$28),ref!$B$29,ref!$C$29),ref!$B$30,ref!$C$30),ref!$B$31,ref!$C$31),calc0!AX33)&amp;設定!$G$17)</f>
        <v/>
      </c>
      <c r="AY33" s="0" t="str">
        <f aca="false">IF(calc0!AY33="","",IF(AND(設定!$E$24=TRUE(),NOT(ISERROR(VALUE(calc0!AY33)))),設定!$G$19,設定!$G$16)&amp;IF(設定!$E$25=TRUE(),SUBSTITUTE(SUBSTITUTE(SUBSTITUTE(SUBSTITUTE(SUBSTITUTE(calc0!AY33,ref!$B$27,ref!$C$27),ref!$B$28,ref!$C$28),ref!$B$29,ref!$C$29),ref!$B$30,ref!$C$30),ref!$B$31,ref!$C$31),calc0!AY33)&amp;設定!$G$17)</f>
        <v/>
      </c>
      <c r="AZ33" s="0" t="str">
        <f aca="false">IF(B33="",IF(ISERROR(MATCH("END",$AZ$2:AZ32,0)),"END",""),ref!$C$12)</f>
        <v/>
      </c>
      <c r="BA33" s="0" t="str">
        <f aca="false">IF(AZ33="END",ref!$C$16,SUBSTITUTE(B33&amp;C33&amp;D33&amp;E33&amp;F33&amp;G33&amp;H33&amp;I33&amp;J33&amp;K33&amp;L33&amp;M33&amp;N33&amp;O33&amp;P33&amp;Q33&amp;R33&amp;S33&amp;T33&amp;U33&amp;V33&amp;W33&amp;X33&amp;Y33&amp;Z33&amp;AA33&amp;AB33&amp;AC33&amp;AD33&amp;AE33&amp;AF33&amp;AG33&amp;AH33&amp;AI33&amp;AJ33&amp;AK33&amp;AL33&amp;AM33&amp;AN33&amp;AO33&amp;AP33&amp;AQ33&amp;AR33&amp;AS33&amp;AT33&amp;AU33&amp;AV33&amp;AW33&amp;AX33&amp;AY33&amp;AZ33,"[|-消える-|]",""))</f>
        <v/>
      </c>
    </row>
    <row r="34" customFormat="false" ht="13.5" hidden="false" customHeight="false" outlineLevel="0" collapsed="false">
      <c r="A34" s="0" t="n">
        <f aca="false">MOD(A33+1,2)</f>
        <v>1</v>
      </c>
      <c r="B34" s="0" t="str">
        <f aca="false">IF(calc0!B34="","",IF(A34=0,設定!$G$14,設定!$G$12)&amp;IF(設定!$E$26=TRUE(),IF(設定!$E$24=TRUE(),設定!$G$19,設定!$G$16)&amp;ROW(A32)&amp;設定!$G$17,"")&amp;IF(ISERROR(VALUE(calc0!B34)),設定!$G$16,IF(設定!$E$24=TRUE(),設定!$G$19,設定!$G$16))&amp;IF(設定!$E$25=TRUE(),SUBSTITUTE(SUBSTITUTE(SUBSTITUTE(SUBSTITUTE(SUBSTITUTE(calc0!B34,ref!$B$27,ref!$C$27),ref!$B$28,ref!$C$28),ref!$B$29,ref!$C$29),ref!$B$30,ref!$C$30),ref!$B$31,ref!$C$31),calc0!B34)&amp;設定!$G$17)</f>
        <v/>
      </c>
      <c r="C34" s="0" t="str">
        <f aca="false">IF(calc0!C34="","",IF(AND(設定!$E$24=TRUE(),NOT(ISERROR(VALUE(calc0!C34)))),設定!$G$19,設定!$G$16)&amp;IF(設定!$E$25=TRUE(),SUBSTITUTE(SUBSTITUTE(SUBSTITUTE(SUBSTITUTE(SUBSTITUTE(calc0!C34,ref!$B$27,ref!$C$27),ref!$B$28,ref!$C$28),ref!$B$29,ref!$C$29),ref!$B$30,ref!$C$30),ref!$B$31,ref!$C$31),calc0!C34)&amp;設定!$G$17)</f>
        <v/>
      </c>
      <c r="D34" s="0" t="str">
        <f aca="false">IF(calc0!D34="","",IF(AND(設定!$E$24=TRUE(),NOT(ISERROR(VALUE(calc0!D34)))),設定!$G$19,設定!$G$16)&amp;IF(設定!$E$25=TRUE(),SUBSTITUTE(SUBSTITUTE(SUBSTITUTE(SUBSTITUTE(SUBSTITUTE(calc0!D34,ref!$B$27,ref!$C$27),ref!$B$28,ref!$C$28),ref!$B$29,ref!$C$29),ref!$B$30,ref!$C$30),ref!$B$31,ref!$C$31),calc0!D34)&amp;設定!$G$17)</f>
        <v/>
      </c>
      <c r="E34" s="0" t="str">
        <f aca="false">IF(calc0!E34="","",IF(AND(設定!$E$24=TRUE(),NOT(ISERROR(VALUE(calc0!E34)))),設定!$G$19,設定!$G$16)&amp;IF(設定!$E$25=TRUE(),SUBSTITUTE(SUBSTITUTE(SUBSTITUTE(SUBSTITUTE(SUBSTITUTE(calc0!E34,ref!$B$27,ref!$C$27),ref!$B$28,ref!$C$28),ref!$B$29,ref!$C$29),ref!$B$30,ref!$C$30),ref!$B$31,ref!$C$31),calc0!E34)&amp;設定!$G$17)</f>
        <v/>
      </c>
      <c r="F34" s="0" t="str">
        <f aca="false">IF(calc0!F34="","",IF(AND(設定!$E$24=TRUE(),NOT(ISERROR(VALUE(calc0!F34)))),設定!$G$19,設定!$G$16)&amp;IF(設定!$E$25=TRUE(),SUBSTITUTE(SUBSTITUTE(SUBSTITUTE(SUBSTITUTE(SUBSTITUTE(calc0!F34,ref!$B$27,ref!$C$27),ref!$B$28,ref!$C$28),ref!$B$29,ref!$C$29),ref!$B$30,ref!$C$30),ref!$B$31,ref!$C$31),calc0!F34)&amp;設定!$G$17)</f>
        <v/>
      </c>
      <c r="G34" s="0" t="str">
        <f aca="false">IF(calc0!G34="","",IF(AND(設定!$E$24=TRUE(),NOT(ISERROR(VALUE(calc0!G34)))),設定!$G$19,設定!$G$16)&amp;IF(設定!$E$25=TRUE(),SUBSTITUTE(SUBSTITUTE(SUBSTITUTE(SUBSTITUTE(SUBSTITUTE(calc0!G34,ref!$B$27,ref!$C$27),ref!$B$28,ref!$C$28),ref!$B$29,ref!$C$29),ref!$B$30,ref!$C$30),ref!$B$31,ref!$C$31),calc0!G34)&amp;設定!$G$17)</f>
        <v/>
      </c>
      <c r="H34" s="0" t="str">
        <f aca="false">IF(calc0!H34="","",IF(AND(設定!$E$24=TRUE(),NOT(ISERROR(VALUE(calc0!H34)))),設定!$G$19,設定!$G$16)&amp;IF(設定!$E$25=TRUE(),SUBSTITUTE(SUBSTITUTE(SUBSTITUTE(SUBSTITUTE(SUBSTITUTE(calc0!H34,ref!$B$27,ref!$C$27),ref!$B$28,ref!$C$28),ref!$B$29,ref!$C$29),ref!$B$30,ref!$C$30),ref!$B$31,ref!$C$31),calc0!H34)&amp;設定!$G$17)</f>
        <v/>
      </c>
      <c r="I34" s="0" t="str">
        <f aca="false">IF(calc0!I34="","",IF(AND(設定!$E$24=TRUE(),NOT(ISERROR(VALUE(calc0!I34)))),設定!$G$19,設定!$G$16)&amp;IF(設定!$E$25=TRUE(),SUBSTITUTE(SUBSTITUTE(SUBSTITUTE(SUBSTITUTE(SUBSTITUTE(calc0!I34,ref!$B$27,ref!$C$27),ref!$B$28,ref!$C$28),ref!$B$29,ref!$C$29),ref!$B$30,ref!$C$30),ref!$B$31,ref!$C$31),calc0!I34)&amp;設定!$G$17)</f>
        <v/>
      </c>
      <c r="J34" s="0" t="str">
        <f aca="false">IF(calc0!J34="","",IF(AND(設定!$E$24=TRUE(),NOT(ISERROR(VALUE(calc0!J34)))),設定!$G$19,設定!$G$16)&amp;IF(設定!$E$25=TRUE(),SUBSTITUTE(SUBSTITUTE(SUBSTITUTE(SUBSTITUTE(SUBSTITUTE(calc0!J34,ref!$B$27,ref!$C$27),ref!$B$28,ref!$C$28),ref!$B$29,ref!$C$29),ref!$B$30,ref!$C$30),ref!$B$31,ref!$C$31),calc0!J34)&amp;設定!$G$17)</f>
        <v/>
      </c>
      <c r="K34" s="0" t="str">
        <f aca="false">IF(calc0!K34="","",IF(AND(設定!$E$24=TRUE(),NOT(ISERROR(VALUE(calc0!K34)))),設定!$G$19,設定!$G$16)&amp;IF(設定!$E$25=TRUE(),SUBSTITUTE(SUBSTITUTE(SUBSTITUTE(SUBSTITUTE(SUBSTITUTE(calc0!K34,ref!$B$27,ref!$C$27),ref!$B$28,ref!$C$28),ref!$B$29,ref!$C$29),ref!$B$30,ref!$C$30),ref!$B$31,ref!$C$31),calc0!K34)&amp;設定!$G$17)</f>
        <v/>
      </c>
      <c r="L34" s="0" t="str">
        <f aca="false">IF(calc0!L34="","",IF(AND(設定!$E$24=TRUE(),NOT(ISERROR(VALUE(calc0!L34)))),設定!$G$19,設定!$G$16)&amp;IF(設定!$E$25=TRUE(),SUBSTITUTE(SUBSTITUTE(SUBSTITUTE(SUBSTITUTE(SUBSTITUTE(calc0!L34,ref!$B$27,ref!$C$27),ref!$B$28,ref!$C$28),ref!$B$29,ref!$C$29),ref!$B$30,ref!$C$30),ref!$B$31,ref!$C$31),calc0!L34)&amp;設定!$G$17)</f>
        <v/>
      </c>
      <c r="M34" s="0" t="str">
        <f aca="false">IF(calc0!M34="","",IF(AND(設定!$E$24=TRUE(),NOT(ISERROR(VALUE(calc0!M34)))),設定!$G$19,設定!$G$16)&amp;IF(設定!$E$25=TRUE(),SUBSTITUTE(SUBSTITUTE(SUBSTITUTE(SUBSTITUTE(SUBSTITUTE(calc0!M34,ref!$B$27,ref!$C$27),ref!$B$28,ref!$C$28),ref!$B$29,ref!$C$29),ref!$B$30,ref!$C$30),ref!$B$31,ref!$C$31),calc0!M34)&amp;設定!$G$17)</f>
        <v/>
      </c>
      <c r="N34" s="0" t="str">
        <f aca="false">IF(calc0!N34="","",IF(AND(設定!$E$24=TRUE(),NOT(ISERROR(VALUE(calc0!N34)))),設定!$G$19,設定!$G$16)&amp;IF(設定!$E$25=TRUE(),SUBSTITUTE(SUBSTITUTE(SUBSTITUTE(SUBSTITUTE(SUBSTITUTE(calc0!N34,ref!$B$27,ref!$C$27),ref!$B$28,ref!$C$28),ref!$B$29,ref!$C$29),ref!$B$30,ref!$C$30),ref!$B$31,ref!$C$31),calc0!N34)&amp;設定!$G$17)</f>
        <v/>
      </c>
      <c r="O34" s="0" t="str">
        <f aca="false">IF(calc0!O34="","",IF(AND(設定!$E$24=TRUE(),NOT(ISERROR(VALUE(calc0!O34)))),設定!$G$19,設定!$G$16)&amp;IF(設定!$E$25=TRUE(),SUBSTITUTE(SUBSTITUTE(SUBSTITUTE(SUBSTITUTE(SUBSTITUTE(calc0!O34,ref!$B$27,ref!$C$27),ref!$B$28,ref!$C$28),ref!$B$29,ref!$C$29),ref!$B$30,ref!$C$30),ref!$B$31,ref!$C$31),calc0!O34)&amp;設定!$G$17)</f>
        <v/>
      </c>
      <c r="P34" s="0" t="str">
        <f aca="false">IF(calc0!P34="","",IF(AND(設定!$E$24=TRUE(),NOT(ISERROR(VALUE(calc0!P34)))),設定!$G$19,設定!$G$16)&amp;IF(設定!$E$25=TRUE(),SUBSTITUTE(SUBSTITUTE(SUBSTITUTE(SUBSTITUTE(SUBSTITUTE(calc0!P34,ref!$B$27,ref!$C$27),ref!$B$28,ref!$C$28),ref!$B$29,ref!$C$29),ref!$B$30,ref!$C$30),ref!$B$31,ref!$C$31),calc0!P34)&amp;設定!$G$17)</f>
        <v/>
      </c>
      <c r="Q34" s="0" t="str">
        <f aca="false">IF(calc0!Q34="","",IF(AND(設定!$E$24=TRUE(),NOT(ISERROR(VALUE(calc0!Q34)))),設定!$G$19,設定!$G$16)&amp;IF(設定!$E$25=TRUE(),SUBSTITUTE(SUBSTITUTE(SUBSTITUTE(SUBSTITUTE(SUBSTITUTE(calc0!Q34,ref!$B$27,ref!$C$27),ref!$B$28,ref!$C$28),ref!$B$29,ref!$C$29),ref!$B$30,ref!$C$30),ref!$B$31,ref!$C$31),calc0!Q34)&amp;設定!$G$17)</f>
        <v/>
      </c>
      <c r="R34" s="0" t="str">
        <f aca="false">IF(calc0!R34="","",IF(AND(設定!$E$24=TRUE(),NOT(ISERROR(VALUE(calc0!R34)))),設定!$G$19,設定!$G$16)&amp;IF(設定!$E$25=TRUE(),SUBSTITUTE(SUBSTITUTE(SUBSTITUTE(SUBSTITUTE(SUBSTITUTE(calc0!R34,ref!$B$27,ref!$C$27),ref!$B$28,ref!$C$28),ref!$B$29,ref!$C$29),ref!$B$30,ref!$C$30),ref!$B$31,ref!$C$31),calc0!R34)&amp;設定!$G$17)</f>
        <v/>
      </c>
      <c r="S34" s="0" t="str">
        <f aca="false">IF(calc0!S34="","",IF(AND(設定!$E$24=TRUE(),NOT(ISERROR(VALUE(calc0!S34)))),設定!$G$19,設定!$G$16)&amp;IF(設定!$E$25=TRUE(),SUBSTITUTE(SUBSTITUTE(SUBSTITUTE(SUBSTITUTE(SUBSTITUTE(calc0!S34,ref!$B$27,ref!$C$27),ref!$B$28,ref!$C$28),ref!$B$29,ref!$C$29),ref!$B$30,ref!$C$30),ref!$B$31,ref!$C$31),calc0!S34)&amp;設定!$G$17)</f>
        <v/>
      </c>
      <c r="T34" s="0" t="str">
        <f aca="false">IF(calc0!T34="","",IF(AND(設定!$E$24=TRUE(),NOT(ISERROR(VALUE(calc0!T34)))),設定!$G$19,設定!$G$16)&amp;IF(設定!$E$25=TRUE(),SUBSTITUTE(SUBSTITUTE(SUBSTITUTE(SUBSTITUTE(SUBSTITUTE(calc0!T34,ref!$B$27,ref!$C$27),ref!$B$28,ref!$C$28),ref!$B$29,ref!$C$29),ref!$B$30,ref!$C$30),ref!$B$31,ref!$C$31),calc0!T34)&amp;設定!$G$17)</f>
        <v/>
      </c>
      <c r="U34" s="0" t="str">
        <f aca="false">IF(calc0!U34="","",IF(AND(設定!$E$24=TRUE(),NOT(ISERROR(VALUE(calc0!U34)))),設定!$G$19,設定!$G$16)&amp;IF(設定!$E$25=TRUE(),SUBSTITUTE(SUBSTITUTE(SUBSTITUTE(SUBSTITUTE(SUBSTITUTE(calc0!U34,ref!$B$27,ref!$C$27),ref!$B$28,ref!$C$28),ref!$B$29,ref!$C$29),ref!$B$30,ref!$C$30),ref!$B$31,ref!$C$31),calc0!U34)&amp;設定!$G$17)</f>
        <v/>
      </c>
      <c r="V34" s="0" t="str">
        <f aca="false">IF(calc0!V34="","",IF(AND(設定!$E$24=TRUE(),NOT(ISERROR(VALUE(calc0!V34)))),設定!$G$19,設定!$G$16)&amp;IF(設定!$E$25=TRUE(),SUBSTITUTE(SUBSTITUTE(SUBSTITUTE(SUBSTITUTE(SUBSTITUTE(calc0!V34,ref!$B$27,ref!$C$27),ref!$B$28,ref!$C$28),ref!$B$29,ref!$C$29),ref!$B$30,ref!$C$30),ref!$B$31,ref!$C$31),calc0!V34)&amp;設定!$G$17)</f>
        <v/>
      </c>
      <c r="W34" s="0" t="str">
        <f aca="false">IF(calc0!W34="","",IF(AND(設定!$E$24=TRUE(),NOT(ISERROR(VALUE(calc0!W34)))),設定!$G$19,設定!$G$16)&amp;IF(設定!$E$25=TRUE(),SUBSTITUTE(SUBSTITUTE(SUBSTITUTE(SUBSTITUTE(SUBSTITUTE(calc0!W34,ref!$B$27,ref!$C$27),ref!$B$28,ref!$C$28),ref!$B$29,ref!$C$29),ref!$B$30,ref!$C$30),ref!$B$31,ref!$C$31),calc0!W34)&amp;設定!$G$17)</f>
        <v/>
      </c>
      <c r="X34" s="0" t="str">
        <f aca="false">IF(calc0!X34="","",IF(AND(設定!$E$24=TRUE(),NOT(ISERROR(VALUE(calc0!X34)))),設定!$G$19,設定!$G$16)&amp;IF(設定!$E$25=TRUE(),SUBSTITUTE(SUBSTITUTE(SUBSTITUTE(SUBSTITUTE(SUBSTITUTE(calc0!X34,ref!$B$27,ref!$C$27),ref!$B$28,ref!$C$28),ref!$B$29,ref!$C$29),ref!$B$30,ref!$C$30),ref!$B$31,ref!$C$31),calc0!X34)&amp;設定!$G$17)</f>
        <v/>
      </c>
      <c r="Y34" s="0" t="str">
        <f aca="false">IF(calc0!Y34="","",IF(AND(設定!$E$24=TRUE(),NOT(ISERROR(VALUE(calc0!Y34)))),設定!$G$19,設定!$G$16)&amp;IF(設定!$E$25=TRUE(),SUBSTITUTE(SUBSTITUTE(SUBSTITUTE(SUBSTITUTE(SUBSTITUTE(calc0!Y34,ref!$B$27,ref!$C$27),ref!$B$28,ref!$C$28),ref!$B$29,ref!$C$29),ref!$B$30,ref!$C$30),ref!$B$31,ref!$C$31),calc0!Y34)&amp;設定!$G$17)</f>
        <v/>
      </c>
      <c r="Z34" s="0" t="str">
        <f aca="false">IF(calc0!Z34="","",IF(AND(設定!$E$24=TRUE(),NOT(ISERROR(VALUE(calc0!Z34)))),設定!$G$19,設定!$G$16)&amp;IF(設定!$E$25=TRUE(),SUBSTITUTE(SUBSTITUTE(SUBSTITUTE(SUBSTITUTE(SUBSTITUTE(calc0!Z34,ref!$B$27,ref!$C$27),ref!$B$28,ref!$C$28),ref!$B$29,ref!$C$29),ref!$B$30,ref!$C$30),ref!$B$31,ref!$C$31),calc0!Z34)&amp;設定!$G$17)</f>
        <v/>
      </c>
      <c r="AA34" s="0" t="str">
        <f aca="false">IF(calc0!AA34="","",IF(AND(設定!$E$24=TRUE(),NOT(ISERROR(VALUE(calc0!AA34)))),設定!$G$19,設定!$G$16)&amp;IF(設定!$E$25=TRUE(),SUBSTITUTE(SUBSTITUTE(SUBSTITUTE(SUBSTITUTE(SUBSTITUTE(calc0!AA34,ref!$B$27,ref!$C$27),ref!$B$28,ref!$C$28),ref!$B$29,ref!$C$29),ref!$B$30,ref!$C$30),ref!$B$31,ref!$C$31),calc0!AA34)&amp;設定!$G$17)</f>
        <v/>
      </c>
      <c r="AB34" s="0" t="str">
        <f aca="false">IF(calc0!AB34="","",IF(AND(設定!$E$24=TRUE(),NOT(ISERROR(VALUE(calc0!AB34)))),設定!$G$19,設定!$G$16)&amp;IF(設定!$E$25=TRUE(),SUBSTITUTE(SUBSTITUTE(SUBSTITUTE(SUBSTITUTE(SUBSTITUTE(calc0!AB34,ref!$B$27,ref!$C$27),ref!$B$28,ref!$C$28),ref!$B$29,ref!$C$29),ref!$B$30,ref!$C$30),ref!$B$31,ref!$C$31),calc0!AB34)&amp;設定!$G$17)</f>
        <v/>
      </c>
      <c r="AC34" s="0" t="str">
        <f aca="false">IF(calc0!AC34="","",IF(AND(設定!$E$24=TRUE(),NOT(ISERROR(VALUE(calc0!AC34)))),設定!$G$19,設定!$G$16)&amp;IF(設定!$E$25=TRUE(),SUBSTITUTE(SUBSTITUTE(SUBSTITUTE(SUBSTITUTE(SUBSTITUTE(calc0!AC34,ref!$B$27,ref!$C$27),ref!$B$28,ref!$C$28),ref!$B$29,ref!$C$29),ref!$B$30,ref!$C$30),ref!$B$31,ref!$C$31),calc0!AC34)&amp;設定!$G$17)</f>
        <v/>
      </c>
      <c r="AD34" s="0" t="str">
        <f aca="false">IF(calc0!AD34="","",IF(AND(設定!$E$24=TRUE(),NOT(ISERROR(VALUE(calc0!AD34)))),設定!$G$19,設定!$G$16)&amp;IF(設定!$E$25=TRUE(),SUBSTITUTE(SUBSTITUTE(SUBSTITUTE(SUBSTITUTE(SUBSTITUTE(calc0!AD34,ref!$B$27,ref!$C$27),ref!$B$28,ref!$C$28),ref!$B$29,ref!$C$29),ref!$B$30,ref!$C$30),ref!$B$31,ref!$C$31),calc0!AD34)&amp;設定!$G$17)</f>
        <v/>
      </c>
      <c r="AE34" s="0" t="str">
        <f aca="false">IF(calc0!AE34="","",IF(AND(設定!$E$24=TRUE(),NOT(ISERROR(VALUE(calc0!AE34)))),設定!$G$19,設定!$G$16)&amp;IF(設定!$E$25=TRUE(),SUBSTITUTE(SUBSTITUTE(SUBSTITUTE(SUBSTITUTE(SUBSTITUTE(calc0!AE34,ref!$B$27,ref!$C$27),ref!$B$28,ref!$C$28),ref!$B$29,ref!$C$29),ref!$B$30,ref!$C$30),ref!$B$31,ref!$C$31),calc0!AE34)&amp;設定!$G$17)</f>
        <v/>
      </c>
      <c r="AF34" s="0" t="str">
        <f aca="false">IF(calc0!AF34="","",IF(AND(設定!$E$24=TRUE(),NOT(ISERROR(VALUE(calc0!AF34)))),設定!$G$19,設定!$G$16)&amp;IF(設定!$E$25=TRUE(),SUBSTITUTE(SUBSTITUTE(SUBSTITUTE(SUBSTITUTE(SUBSTITUTE(calc0!AF34,ref!$B$27,ref!$C$27),ref!$B$28,ref!$C$28),ref!$B$29,ref!$C$29),ref!$B$30,ref!$C$30),ref!$B$31,ref!$C$31),calc0!AF34)&amp;設定!$G$17)</f>
        <v/>
      </c>
      <c r="AG34" s="0" t="str">
        <f aca="false">IF(calc0!AG34="","",IF(AND(設定!$E$24=TRUE(),NOT(ISERROR(VALUE(calc0!AG34)))),設定!$G$19,設定!$G$16)&amp;IF(設定!$E$25=TRUE(),SUBSTITUTE(SUBSTITUTE(SUBSTITUTE(SUBSTITUTE(SUBSTITUTE(calc0!AG34,ref!$B$27,ref!$C$27),ref!$B$28,ref!$C$28),ref!$B$29,ref!$C$29),ref!$B$30,ref!$C$30),ref!$B$31,ref!$C$31),calc0!AG34)&amp;設定!$G$17)</f>
        <v/>
      </c>
      <c r="AH34" s="0" t="str">
        <f aca="false">IF(calc0!AH34="","",IF(AND(設定!$E$24=TRUE(),NOT(ISERROR(VALUE(calc0!AH34)))),設定!$G$19,設定!$G$16)&amp;IF(設定!$E$25=TRUE(),SUBSTITUTE(SUBSTITUTE(SUBSTITUTE(SUBSTITUTE(SUBSTITUTE(calc0!AH34,ref!$B$27,ref!$C$27),ref!$B$28,ref!$C$28),ref!$B$29,ref!$C$29),ref!$B$30,ref!$C$30),ref!$B$31,ref!$C$31),calc0!AH34)&amp;設定!$G$17)</f>
        <v/>
      </c>
      <c r="AI34" s="0" t="str">
        <f aca="false">IF(calc0!AI34="","",IF(AND(設定!$E$24=TRUE(),NOT(ISERROR(VALUE(calc0!AI34)))),設定!$G$19,設定!$G$16)&amp;IF(設定!$E$25=TRUE(),SUBSTITUTE(SUBSTITUTE(SUBSTITUTE(SUBSTITUTE(SUBSTITUTE(calc0!AI34,ref!$B$27,ref!$C$27),ref!$B$28,ref!$C$28),ref!$B$29,ref!$C$29),ref!$B$30,ref!$C$30),ref!$B$31,ref!$C$31),calc0!AI34)&amp;設定!$G$17)</f>
        <v/>
      </c>
      <c r="AJ34" s="0" t="str">
        <f aca="false">IF(calc0!AJ34="","",IF(AND(設定!$E$24=TRUE(),NOT(ISERROR(VALUE(calc0!AJ34)))),設定!$G$19,設定!$G$16)&amp;IF(設定!$E$25=TRUE(),SUBSTITUTE(SUBSTITUTE(SUBSTITUTE(SUBSTITUTE(SUBSTITUTE(calc0!AJ34,ref!$B$27,ref!$C$27),ref!$B$28,ref!$C$28),ref!$B$29,ref!$C$29),ref!$B$30,ref!$C$30),ref!$B$31,ref!$C$31),calc0!AJ34)&amp;設定!$G$17)</f>
        <v/>
      </c>
      <c r="AK34" s="0" t="str">
        <f aca="false">IF(calc0!AK34="","",IF(AND(設定!$E$24=TRUE(),NOT(ISERROR(VALUE(calc0!AK34)))),設定!$G$19,設定!$G$16)&amp;IF(設定!$E$25=TRUE(),SUBSTITUTE(SUBSTITUTE(SUBSTITUTE(SUBSTITUTE(SUBSTITUTE(calc0!AK34,ref!$B$27,ref!$C$27),ref!$B$28,ref!$C$28),ref!$B$29,ref!$C$29),ref!$B$30,ref!$C$30),ref!$B$31,ref!$C$31),calc0!AK34)&amp;設定!$G$17)</f>
        <v/>
      </c>
      <c r="AL34" s="0" t="str">
        <f aca="false">IF(calc0!AL34="","",IF(AND(設定!$E$24=TRUE(),NOT(ISERROR(VALUE(calc0!AL34)))),設定!$G$19,設定!$G$16)&amp;IF(設定!$E$25=TRUE(),SUBSTITUTE(SUBSTITUTE(SUBSTITUTE(SUBSTITUTE(SUBSTITUTE(calc0!AL34,ref!$B$27,ref!$C$27),ref!$B$28,ref!$C$28),ref!$B$29,ref!$C$29),ref!$B$30,ref!$C$30),ref!$B$31,ref!$C$31),calc0!AL34)&amp;設定!$G$17)</f>
        <v/>
      </c>
      <c r="AM34" s="0" t="str">
        <f aca="false">IF(calc0!AM34="","",IF(AND(設定!$E$24=TRUE(),NOT(ISERROR(VALUE(calc0!AM34)))),設定!$G$19,設定!$G$16)&amp;IF(設定!$E$25=TRUE(),SUBSTITUTE(SUBSTITUTE(SUBSTITUTE(SUBSTITUTE(SUBSTITUTE(calc0!AM34,ref!$B$27,ref!$C$27),ref!$B$28,ref!$C$28),ref!$B$29,ref!$C$29),ref!$B$30,ref!$C$30),ref!$B$31,ref!$C$31),calc0!AM34)&amp;設定!$G$17)</f>
        <v/>
      </c>
      <c r="AN34" s="0" t="str">
        <f aca="false">IF(calc0!AN34="","",IF(AND(設定!$E$24=TRUE(),NOT(ISERROR(VALUE(calc0!AN34)))),設定!$G$19,設定!$G$16)&amp;IF(設定!$E$25=TRUE(),SUBSTITUTE(SUBSTITUTE(SUBSTITUTE(SUBSTITUTE(SUBSTITUTE(calc0!AN34,ref!$B$27,ref!$C$27),ref!$B$28,ref!$C$28),ref!$B$29,ref!$C$29),ref!$B$30,ref!$C$30),ref!$B$31,ref!$C$31),calc0!AN34)&amp;設定!$G$17)</f>
        <v/>
      </c>
      <c r="AO34" s="0" t="str">
        <f aca="false">IF(calc0!AO34="","",IF(AND(設定!$E$24=TRUE(),NOT(ISERROR(VALUE(calc0!AO34)))),設定!$G$19,設定!$G$16)&amp;IF(設定!$E$25=TRUE(),SUBSTITUTE(SUBSTITUTE(SUBSTITUTE(SUBSTITUTE(SUBSTITUTE(calc0!AO34,ref!$B$27,ref!$C$27),ref!$B$28,ref!$C$28),ref!$B$29,ref!$C$29),ref!$B$30,ref!$C$30),ref!$B$31,ref!$C$31),calc0!AO34)&amp;設定!$G$17)</f>
        <v/>
      </c>
      <c r="AP34" s="0" t="str">
        <f aca="false">IF(calc0!AP34="","",IF(AND(設定!$E$24=TRUE(),NOT(ISERROR(VALUE(calc0!AP34)))),設定!$G$19,設定!$G$16)&amp;IF(設定!$E$25=TRUE(),SUBSTITUTE(SUBSTITUTE(SUBSTITUTE(SUBSTITUTE(SUBSTITUTE(calc0!AP34,ref!$B$27,ref!$C$27),ref!$B$28,ref!$C$28),ref!$B$29,ref!$C$29),ref!$B$30,ref!$C$30),ref!$B$31,ref!$C$31),calc0!AP34)&amp;設定!$G$17)</f>
        <v/>
      </c>
      <c r="AQ34" s="0" t="str">
        <f aca="false">IF(calc0!AQ34="","",IF(AND(設定!$E$24=TRUE(),NOT(ISERROR(VALUE(calc0!AQ34)))),設定!$G$19,設定!$G$16)&amp;IF(設定!$E$25=TRUE(),SUBSTITUTE(SUBSTITUTE(SUBSTITUTE(SUBSTITUTE(SUBSTITUTE(calc0!AQ34,ref!$B$27,ref!$C$27),ref!$B$28,ref!$C$28),ref!$B$29,ref!$C$29),ref!$B$30,ref!$C$30),ref!$B$31,ref!$C$31),calc0!AQ34)&amp;設定!$G$17)</f>
        <v/>
      </c>
      <c r="AR34" s="0" t="str">
        <f aca="false">IF(calc0!AR34="","",IF(AND(設定!$E$24=TRUE(),NOT(ISERROR(VALUE(calc0!AR34)))),設定!$G$19,設定!$G$16)&amp;IF(設定!$E$25=TRUE(),SUBSTITUTE(SUBSTITUTE(SUBSTITUTE(SUBSTITUTE(SUBSTITUTE(calc0!AR34,ref!$B$27,ref!$C$27),ref!$B$28,ref!$C$28),ref!$B$29,ref!$C$29),ref!$B$30,ref!$C$30),ref!$B$31,ref!$C$31),calc0!AR34)&amp;設定!$G$17)</f>
        <v/>
      </c>
      <c r="AS34" s="0" t="str">
        <f aca="false">IF(calc0!AS34="","",IF(AND(設定!$E$24=TRUE(),NOT(ISERROR(VALUE(calc0!AS34)))),設定!$G$19,設定!$G$16)&amp;IF(設定!$E$25=TRUE(),SUBSTITUTE(SUBSTITUTE(SUBSTITUTE(SUBSTITUTE(SUBSTITUTE(calc0!AS34,ref!$B$27,ref!$C$27),ref!$B$28,ref!$C$28),ref!$B$29,ref!$C$29),ref!$B$30,ref!$C$30),ref!$B$31,ref!$C$31),calc0!AS34)&amp;設定!$G$17)</f>
        <v/>
      </c>
      <c r="AT34" s="0" t="str">
        <f aca="false">IF(calc0!AT34="","",IF(AND(設定!$E$24=TRUE(),NOT(ISERROR(VALUE(calc0!AT34)))),設定!$G$19,設定!$G$16)&amp;IF(設定!$E$25=TRUE(),SUBSTITUTE(SUBSTITUTE(SUBSTITUTE(SUBSTITUTE(SUBSTITUTE(calc0!AT34,ref!$B$27,ref!$C$27),ref!$B$28,ref!$C$28),ref!$B$29,ref!$C$29),ref!$B$30,ref!$C$30),ref!$B$31,ref!$C$31),calc0!AT34)&amp;設定!$G$17)</f>
        <v/>
      </c>
      <c r="AU34" s="0" t="str">
        <f aca="false">IF(calc0!AU34="","",IF(AND(設定!$E$24=TRUE(),NOT(ISERROR(VALUE(calc0!AU34)))),設定!$G$19,設定!$G$16)&amp;IF(設定!$E$25=TRUE(),SUBSTITUTE(SUBSTITUTE(SUBSTITUTE(SUBSTITUTE(SUBSTITUTE(calc0!AU34,ref!$B$27,ref!$C$27),ref!$B$28,ref!$C$28),ref!$B$29,ref!$C$29),ref!$B$30,ref!$C$30),ref!$B$31,ref!$C$31),calc0!AU34)&amp;設定!$G$17)</f>
        <v/>
      </c>
      <c r="AV34" s="0" t="str">
        <f aca="false">IF(calc0!AV34="","",IF(AND(設定!$E$24=TRUE(),NOT(ISERROR(VALUE(calc0!AV34)))),設定!$G$19,設定!$G$16)&amp;IF(設定!$E$25=TRUE(),SUBSTITUTE(SUBSTITUTE(SUBSTITUTE(SUBSTITUTE(SUBSTITUTE(calc0!AV34,ref!$B$27,ref!$C$27),ref!$B$28,ref!$C$28),ref!$B$29,ref!$C$29),ref!$B$30,ref!$C$30),ref!$B$31,ref!$C$31),calc0!AV34)&amp;設定!$G$17)</f>
        <v/>
      </c>
      <c r="AW34" s="0" t="str">
        <f aca="false">IF(calc0!AW34="","",IF(AND(設定!$E$24=TRUE(),NOT(ISERROR(VALUE(calc0!AW34)))),設定!$G$19,設定!$G$16)&amp;IF(設定!$E$25=TRUE(),SUBSTITUTE(SUBSTITUTE(SUBSTITUTE(SUBSTITUTE(SUBSTITUTE(calc0!AW34,ref!$B$27,ref!$C$27),ref!$B$28,ref!$C$28),ref!$B$29,ref!$C$29),ref!$B$30,ref!$C$30),ref!$B$31,ref!$C$31),calc0!AW34)&amp;設定!$G$17)</f>
        <v/>
      </c>
      <c r="AX34" s="0" t="str">
        <f aca="false">IF(calc0!AX34="","",IF(AND(設定!$E$24=TRUE(),NOT(ISERROR(VALUE(calc0!AX34)))),設定!$G$19,設定!$G$16)&amp;IF(設定!$E$25=TRUE(),SUBSTITUTE(SUBSTITUTE(SUBSTITUTE(SUBSTITUTE(SUBSTITUTE(calc0!AX34,ref!$B$27,ref!$C$27),ref!$B$28,ref!$C$28),ref!$B$29,ref!$C$29),ref!$B$30,ref!$C$30),ref!$B$31,ref!$C$31),calc0!AX34)&amp;設定!$G$17)</f>
        <v/>
      </c>
      <c r="AY34" s="0" t="str">
        <f aca="false">IF(calc0!AY34="","",IF(AND(設定!$E$24=TRUE(),NOT(ISERROR(VALUE(calc0!AY34)))),設定!$G$19,設定!$G$16)&amp;IF(設定!$E$25=TRUE(),SUBSTITUTE(SUBSTITUTE(SUBSTITUTE(SUBSTITUTE(SUBSTITUTE(calc0!AY34,ref!$B$27,ref!$C$27),ref!$B$28,ref!$C$28),ref!$B$29,ref!$C$29),ref!$B$30,ref!$C$30),ref!$B$31,ref!$C$31),calc0!AY34)&amp;設定!$G$17)</f>
        <v/>
      </c>
      <c r="AZ34" s="0" t="str">
        <f aca="false">IF(B34="",IF(ISERROR(MATCH("END",$AZ$2:AZ33,0)),"END",""),ref!$C$12)</f>
        <v/>
      </c>
      <c r="BA34" s="0" t="str">
        <f aca="false">IF(AZ34="END",ref!$C$16,SUBSTITUTE(B34&amp;C34&amp;D34&amp;E34&amp;F34&amp;G34&amp;H34&amp;I34&amp;J34&amp;K34&amp;L34&amp;M34&amp;N34&amp;O34&amp;P34&amp;Q34&amp;R34&amp;S34&amp;T34&amp;U34&amp;V34&amp;W34&amp;X34&amp;Y34&amp;Z34&amp;AA34&amp;AB34&amp;AC34&amp;AD34&amp;AE34&amp;AF34&amp;AG34&amp;AH34&amp;AI34&amp;AJ34&amp;AK34&amp;AL34&amp;AM34&amp;AN34&amp;AO34&amp;AP34&amp;AQ34&amp;AR34&amp;AS34&amp;AT34&amp;AU34&amp;AV34&amp;AW34&amp;AX34&amp;AY34&amp;AZ34,"[|-消える-|]",""))</f>
        <v/>
      </c>
    </row>
    <row r="35" customFormat="false" ht="13.5" hidden="false" customHeight="false" outlineLevel="0" collapsed="false">
      <c r="A35" s="0" t="n">
        <f aca="false">MOD(A34+1,2)</f>
        <v>0</v>
      </c>
      <c r="B35" s="0" t="str">
        <f aca="false">IF(calc0!B35="","",IF(A35=0,設定!$G$14,設定!$G$12)&amp;IF(設定!$E$26=TRUE(),IF(設定!$E$24=TRUE(),設定!$G$19,設定!$G$16)&amp;ROW(A33)&amp;設定!$G$17,"")&amp;IF(ISERROR(VALUE(calc0!B35)),設定!$G$16,IF(設定!$E$24=TRUE(),設定!$G$19,設定!$G$16))&amp;IF(設定!$E$25=TRUE(),SUBSTITUTE(SUBSTITUTE(SUBSTITUTE(SUBSTITUTE(SUBSTITUTE(calc0!B35,ref!$B$27,ref!$C$27),ref!$B$28,ref!$C$28),ref!$B$29,ref!$C$29),ref!$B$30,ref!$C$30),ref!$B$31,ref!$C$31),calc0!B35)&amp;設定!$G$17)</f>
        <v/>
      </c>
      <c r="C35" s="0" t="str">
        <f aca="false">IF(calc0!C35="","",IF(AND(設定!$E$24=TRUE(),NOT(ISERROR(VALUE(calc0!C35)))),設定!$G$19,設定!$G$16)&amp;IF(設定!$E$25=TRUE(),SUBSTITUTE(SUBSTITUTE(SUBSTITUTE(SUBSTITUTE(SUBSTITUTE(calc0!C35,ref!$B$27,ref!$C$27),ref!$B$28,ref!$C$28),ref!$B$29,ref!$C$29),ref!$B$30,ref!$C$30),ref!$B$31,ref!$C$31),calc0!C35)&amp;設定!$G$17)</f>
        <v/>
      </c>
      <c r="D35" s="0" t="str">
        <f aca="false">IF(calc0!D35="","",IF(AND(設定!$E$24=TRUE(),NOT(ISERROR(VALUE(calc0!D35)))),設定!$G$19,設定!$G$16)&amp;IF(設定!$E$25=TRUE(),SUBSTITUTE(SUBSTITUTE(SUBSTITUTE(SUBSTITUTE(SUBSTITUTE(calc0!D35,ref!$B$27,ref!$C$27),ref!$B$28,ref!$C$28),ref!$B$29,ref!$C$29),ref!$B$30,ref!$C$30),ref!$B$31,ref!$C$31),calc0!D35)&amp;設定!$G$17)</f>
        <v/>
      </c>
      <c r="E35" s="0" t="str">
        <f aca="false">IF(calc0!E35="","",IF(AND(設定!$E$24=TRUE(),NOT(ISERROR(VALUE(calc0!E35)))),設定!$G$19,設定!$G$16)&amp;IF(設定!$E$25=TRUE(),SUBSTITUTE(SUBSTITUTE(SUBSTITUTE(SUBSTITUTE(SUBSTITUTE(calc0!E35,ref!$B$27,ref!$C$27),ref!$B$28,ref!$C$28),ref!$B$29,ref!$C$29),ref!$B$30,ref!$C$30),ref!$B$31,ref!$C$31),calc0!E35)&amp;設定!$G$17)</f>
        <v/>
      </c>
      <c r="F35" s="0" t="str">
        <f aca="false">IF(calc0!F35="","",IF(AND(設定!$E$24=TRUE(),NOT(ISERROR(VALUE(calc0!F35)))),設定!$G$19,設定!$G$16)&amp;IF(設定!$E$25=TRUE(),SUBSTITUTE(SUBSTITUTE(SUBSTITUTE(SUBSTITUTE(SUBSTITUTE(calc0!F35,ref!$B$27,ref!$C$27),ref!$B$28,ref!$C$28),ref!$B$29,ref!$C$29),ref!$B$30,ref!$C$30),ref!$B$31,ref!$C$31),calc0!F35)&amp;設定!$G$17)</f>
        <v/>
      </c>
      <c r="G35" s="0" t="str">
        <f aca="false">IF(calc0!G35="","",IF(AND(設定!$E$24=TRUE(),NOT(ISERROR(VALUE(calc0!G35)))),設定!$G$19,設定!$G$16)&amp;IF(設定!$E$25=TRUE(),SUBSTITUTE(SUBSTITUTE(SUBSTITUTE(SUBSTITUTE(SUBSTITUTE(calc0!G35,ref!$B$27,ref!$C$27),ref!$B$28,ref!$C$28),ref!$B$29,ref!$C$29),ref!$B$30,ref!$C$30),ref!$B$31,ref!$C$31),calc0!G35)&amp;設定!$G$17)</f>
        <v/>
      </c>
      <c r="H35" s="0" t="str">
        <f aca="false">IF(calc0!H35="","",IF(AND(設定!$E$24=TRUE(),NOT(ISERROR(VALUE(calc0!H35)))),設定!$G$19,設定!$G$16)&amp;IF(設定!$E$25=TRUE(),SUBSTITUTE(SUBSTITUTE(SUBSTITUTE(SUBSTITUTE(SUBSTITUTE(calc0!H35,ref!$B$27,ref!$C$27),ref!$B$28,ref!$C$28),ref!$B$29,ref!$C$29),ref!$B$30,ref!$C$30),ref!$B$31,ref!$C$31),calc0!H35)&amp;設定!$G$17)</f>
        <v/>
      </c>
      <c r="I35" s="0" t="str">
        <f aca="false">IF(calc0!I35="","",IF(AND(設定!$E$24=TRUE(),NOT(ISERROR(VALUE(calc0!I35)))),設定!$G$19,設定!$G$16)&amp;IF(設定!$E$25=TRUE(),SUBSTITUTE(SUBSTITUTE(SUBSTITUTE(SUBSTITUTE(SUBSTITUTE(calc0!I35,ref!$B$27,ref!$C$27),ref!$B$28,ref!$C$28),ref!$B$29,ref!$C$29),ref!$B$30,ref!$C$30),ref!$B$31,ref!$C$31),calc0!I35)&amp;設定!$G$17)</f>
        <v/>
      </c>
      <c r="J35" s="0" t="str">
        <f aca="false">IF(calc0!J35="","",IF(AND(設定!$E$24=TRUE(),NOT(ISERROR(VALUE(calc0!J35)))),設定!$G$19,設定!$G$16)&amp;IF(設定!$E$25=TRUE(),SUBSTITUTE(SUBSTITUTE(SUBSTITUTE(SUBSTITUTE(SUBSTITUTE(calc0!J35,ref!$B$27,ref!$C$27),ref!$B$28,ref!$C$28),ref!$B$29,ref!$C$29),ref!$B$30,ref!$C$30),ref!$B$31,ref!$C$31),calc0!J35)&amp;設定!$G$17)</f>
        <v/>
      </c>
      <c r="K35" s="0" t="str">
        <f aca="false">IF(calc0!K35="","",IF(AND(設定!$E$24=TRUE(),NOT(ISERROR(VALUE(calc0!K35)))),設定!$G$19,設定!$G$16)&amp;IF(設定!$E$25=TRUE(),SUBSTITUTE(SUBSTITUTE(SUBSTITUTE(SUBSTITUTE(SUBSTITUTE(calc0!K35,ref!$B$27,ref!$C$27),ref!$B$28,ref!$C$28),ref!$B$29,ref!$C$29),ref!$B$30,ref!$C$30),ref!$B$31,ref!$C$31),calc0!K35)&amp;設定!$G$17)</f>
        <v/>
      </c>
      <c r="L35" s="0" t="str">
        <f aca="false">IF(calc0!L35="","",IF(AND(設定!$E$24=TRUE(),NOT(ISERROR(VALUE(calc0!L35)))),設定!$G$19,設定!$G$16)&amp;IF(設定!$E$25=TRUE(),SUBSTITUTE(SUBSTITUTE(SUBSTITUTE(SUBSTITUTE(SUBSTITUTE(calc0!L35,ref!$B$27,ref!$C$27),ref!$B$28,ref!$C$28),ref!$B$29,ref!$C$29),ref!$B$30,ref!$C$30),ref!$B$31,ref!$C$31),calc0!L35)&amp;設定!$G$17)</f>
        <v/>
      </c>
      <c r="M35" s="0" t="str">
        <f aca="false">IF(calc0!M35="","",IF(AND(設定!$E$24=TRUE(),NOT(ISERROR(VALUE(calc0!M35)))),設定!$G$19,設定!$G$16)&amp;IF(設定!$E$25=TRUE(),SUBSTITUTE(SUBSTITUTE(SUBSTITUTE(SUBSTITUTE(SUBSTITUTE(calc0!M35,ref!$B$27,ref!$C$27),ref!$B$28,ref!$C$28),ref!$B$29,ref!$C$29),ref!$B$30,ref!$C$30),ref!$B$31,ref!$C$31),calc0!M35)&amp;設定!$G$17)</f>
        <v/>
      </c>
      <c r="N35" s="0" t="str">
        <f aca="false">IF(calc0!N35="","",IF(AND(設定!$E$24=TRUE(),NOT(ISERROR(VALUE(calc0!N35)))),設定!$G$19,設定!$G$16)&amp;IF(設定!$E$25=TRUE(),SUBSTITUTE(SUBSTITUTE(SUBSTITUTE(SUBSTITUTE(SUBSTITUTE(calc0!N35,ref!$B$27,ref!$C$27),ref!$B$28,ref!$C$28),ref!$B$29,ref!$C$29),ref!$B$30,ref!$C$30),ref!$B$31,ref!$C$31),calc0!N35)&amp;設定!$G$17)</f>
        <v/>
      </c>
      <c r="O35" s="0" t="str">
        <f aca="false">IF(calc0!O35="","",IF(AND(設定!$E$24=TRUE(),NOT(ISERROR(VALUE(calc0!O35)))),設定!$G$19,設定!$G$16)&amp;IF(設定!$E$25=TRUE(),SUBSTITUTE(SUBSTITUTE(SUBSTITUTE(SUBSTITUTE(SUBSTITUTE(calc0!O35,ref!$B$27,ref!$C$27),ref!$B$28,ref!$C$28),ref!$B$29,ref!$C$29),ref!$B$30,ref!$C$30),ref!$B$31,ref!$C$31),calc0!O35)&amp;設定!$G$17)</f>
        <v/>
      </c>
      <c r="P35" s="0" t="str">
        <f aca="false">IF(calc0!P35="","",IF(AND(設定!$E$24=TRUE(),NOT(ISERROR(VALUE(calc0!P35)))),設定!$G$19,設定!$G$16)&amp;IF(設定!$E$25=TRUE(),SUBSTITUTE(SUBSTITUTE(SUBSTITUTE(SUBSTITUTE(SUBSTITUTE(calc0!P35,ref!$B$27,ref!$C$27),ref!$B$28,ref!$C$28),ref!$B$29,ref!$C$29),ref!$B$30,ref!$C$30),ref!$B$31,ref!$C$31),calc0!P35)&amp;設定!$G$17)</f>
        <v/>
      </c>
      <c r="Q35" s="0" t="str">
        <f aca="false">IF(calc0!Q35="","",IF(AND(設定!$E$24=TRUE(),NOT(ISERROR(VALUE(calc0!Q35)))),設定!$G$19,設定!$G$16)&amp;IF(設定!$E$25=TRUE(),SUBSTITUTE(SUBSTITUTE(SUBSTITUTE(SUBSTITUTE(SUBSTITUTE(calc0!Q35,ref!$B$27,ref!$C$27),ref!$B$28,ref!$C$28),ref!$B$29,ref!$C$29),ref!$B$30,ref!$C$30),ref!$B$31,ref!$C$31),calc0!Q35)&amp;設定!$G$17)</f>
        <v/>
      </c>
      <c r="R35" s="0" t="str">
        <f aca="false">IF(calc0!R35="","",IF(AND(設定!$E$24=TRUE(),NOT(ISERROR(VALUE(calc0!R35)))),設定!$G$19,設定!$G$16)&amp;IF(設定!$E$25=TRUE(),SUBSTITUTE(SUBSTITUTE(SUBSTITUTE(SUBSTITUTE(SUBSTITUTE(calc0!R35,ref!$B$27,ref!$C$27),ref!$B$28,ref!$C$28),ref!$B$29,ref!$C$29),ref!$B$30,ref!$C$30),ref!$B$31,ref!$C$31),calc0!R35)&amp;設定!$G$17)</f>
        <v/>
      </c>
      <c r="S35" s="0" t="str">
        <f aca="false">IF(calc0!S35="","",IF(AND(設定!$E$24=TRUE(),NOT(ISERROR(VALUE(calc0!S35)))),設定!$G$19,設定!$G$16)&amp;IF(設定!$E$25=TRUE(),SUBSTITUTE(SUBSTITUTE(SUBSTITUTE(SUBSTITUTE(SUBSTITUTE(calc0!S35,ref!$B$27,ref!$C$27),ref!$B$28,ref!$C$28),ref!$B$29,ref!$C$29),ref!$B$30,ref!$C$30),ref!$B$31,ref!$C$31),calc0!S35)&amp;設定!$G$17)</f>
        <v/>
      </c>
      <c r="T35" s="0" t="str">
        <f aca="false">IF(calc0!T35="","",IF(AND(設定!$E$24=TRUE(),NOT(ISERROR(VALUE(calc0!T35)))),設定!$G$19,設定!$G$16)&amp;IF(設定!$E$25=TRUE(),SUBSTITUTE(SUBSTITUTE(SUBSTITUTE(SUBSTITUTE(SUBSTITUTE(calc0!T35,ref!$B$27,ref!$C$27),ref!$B$28,ref!$C$28),ref!$B$29,ref!$C$29),ref!$B$30,ref!$C$30),ref!$B$31,ref!$C$31),calc0!T35)&amp;設定!$G$17)</f>
        <v/>
      </c>
      <c r="U35" s="0" t="str">
        <f aca="false">IF(calc0!U35="","",IF(AND(設定!$E$24=TRUE(),NOT(ISERROR(VALUE(calc0!U35)))),設定!$G$19,設定!$G$16)&amp;IF(設定!$E$25=TRUE(),SUBSTITUTE(SUBSTITUTE(SUBSTITUTE(SUBSTITUTE(SUBSTITUTE(calc0!U35,ref!$B$27,ref!$C$27),ref!$B$28,ref!$C$28),ref!$B$29,ref!$C$29),ref!$B$30,ref!$C$30),ref!$B$31,ref!$C$31),calc0!U35)&amp;設定!$G$17)</f>
        <v/>
      </c>
      <c r="V35" s="0" t="str">
        <f aca="false">IF(calc0!V35="","",IF(AND(設定!$E$24=TRUE(),NOT(ISERROR(VALUE(calc0!V35)))),設定!$G$19,設定!$G$16)&amp;IF(設定!$E$25=TRUE(),SUBSTITUTE(SUBSTITUTE(SUBSTITUTE(SUBSTITUTE(SUBSTITUTE(calc0!V35,ref!$B$27,ref!$C$27),ref!$B$28,ref!$C$28),ref!$B$29,ref!$C$29),ref!$B$30,ref!$C$30),ref!$B$31,ref!$C$31),calc0!V35)&amp;設定!$G$17)</f>
        <v/>
      </c>
      <c r="W35" s="0" t="str">
        <f aca="false">IF(calc0!W35="","",IF(AND(設定!$E$24=TRUE(),NOT(ISERROR(VALUE(calc0!W35)))),設定!$G$19,設定!$G$16)&amp;IF(設定!$E$25=TRUE(),SUBSTITUTE(SUBSTITUTE(SUBSTITUTE(SUBSTITUTE(SUBSTITUTE(calc0!W35,ref!$B$27,ref!$C$27),ref!$B$28,ref!$C$28),ref!$B$29,ref!$C$29),ref!$B$30,ref!$C$30),ref!$B$31,ref!$C$31),calc0!W35)&amp;設定!$G$17)</f>
        <v/>
      </c>
      <c r="X35" s="0" t="str">
        <f aca="false">IF(calc0!X35="","",IF(AND(設定!$E$24=TRUE(),NOT(ISERROR(VALUE(calc0!X35)))),設定!$G$19,設定!$G$16)&amp;IF(設定!$E$25=TRUE(),SUBSTITUTE(SUBSTITUTE(SUBSTITUTE(SUBSTITUTE(SUBSTITUTE(calc0!X35,ref!$B$27,ref!$C$27),ref!$B$28,ref!$C$28),ref!$B$29,ref!$C$29),ref!$B$30,ref!$C$30),ref!$B$31,ref!$C$31),calc0!X35)&amp;設定!$G$17)</f>
        <v/>
      </c>
      <c r="Y35" s="0" t="str">
        <f aca="false">IF(calc0!Y35="","",IF(AND(設定!$E$24=TRUE(),NOT(ISERROR(VALUE(calc0!Y35)))),設定!$G$19,設定!$G$16)&amp;IF(設定!$E$25=TRUE(),SUBSTITUTE(SUBSTITUTE(SUBSTITUTE(SUBSTITUTE(SUBSTITUTE(calc0!Y35,ref!$B$27,ref!$C$27),ref!$B$28,ref!$C$28),ref!$B$29,ref!$C$29),ref!$B$30,ref!$C$30),ref!$B$31,ref!$C$31),calc0!Y35)&amp;設定!$G$17)</f>
        <v/>
      </c>
      <c r="Z35" s="0" t="str">
        <f aca="false">IF(calc0!Z35="","",IF(AND(設定!$E$24=TRUE(),NOT(ISERROR(VALUE(calc0!Z35)))),設定!$G$19,設定!$G$16)&amp;IF(設定!$E$25=TRUE(),SUBSTITUTE(SUBSTITUTE(SUBSTITUTE(SUBSTITUTE(SUBSTITUTE(calc0!Z35,ref!$B$27,ref!$C$27),ref!$B$28,ref!$C$28),ref!$B$29,ref!$C$29),ref!$B$30,ref!$C$30),ref!$B$31,ref!$C$31),calc0!Z35)&amp;設定!$G$17)</f>
        <v/>
      </c>
      <c r="AA35" s="0" t="str">
        <f aca="false">IF(calc0!AA35="","",IF(AND(設定!$E$24=TRUE(),NOT(ISERROR(VALUE(calc0!AA35)))),設定!$G$19,設定!$G$16)&amp;IF(設定!$E$25=TRUE(),SUBSTITUTE(SUBSTITUTE(SUBSTITUTE(SUBSTITUTE(SUBSTITUTE(calc0!AA35,ref!$B$27,ref!$C$27),ref!$B$28,ref!$C$28),ref!$B$29,ref!$C$29),ref!$B$30,ref!$C$30),ref!$B$31,ref!$C$31),calc0!AA35)&amp;設定!$G$17)</f>
        <v/>
      </c>
      <c r="AB35" s="0" t="str">
        <f aca="false">IF(calc0!AB35="","",IF(AND(設定!$E$24=TRUE(),NOT(ISERROR(VALUE(calc0!AB35)))),設定!$G$19,設定!$G$16)&amp;IF(設定!$E$25=TRUE(),SUBSTITUTE(SUBSTITUTE(SUBSTITUTE(SUBSTITUTE(SUBSTITUTE(calc0!AB35,ref!$B$27,ref!$C$27),ref!$B$28,ref!$C$28),ref!$B$29,ref!$C$29),ref!$B$30,ref!$C$30),ref!$B$31,ref!$C$31),calc0!AB35)&amp;設定!$G$17)</f>
        <v/>
      </c>
      <c r="AC35" s="0" t="str">
        <f aca="false">IF(calc0!AC35="","",IF(AND(設定!$E$24=TRUE(),NOT(ISERROR(VALUE(calc0!AC35)))),設定!$G$19,設定!$G$16)&amp;IF(設定!$E$25=TRUE(),SUBSTITUTE(SUBSTITUTE(SUBSTITUTE(SUBSTITUTE(SUBSTITUTE(calc0!AC35,ref!$B$27,ref!$C$27),ref!$B$28,ref!$C$28),ref!$B$29,ref!$C$29),ref!$B$30,ref!$C$30),ref!$B$31,ref!$C$31),calc0!AC35)&amp;設定!$G$17)</f>
        <v/>
      </c>
      <c r="AD35" s="0" t="str">
        <f aca="false">IF(calc0!AD35="","",IF(AND(設定!$E$24=TRUE(),NOT(ISERROR(VALUE(calc0!AD35)))),設定!$G$19,設定!$G$16)&amp;IF(設定!$E$25=TRUE(),SUBSTITUTE(SUBSTITUTE(SUBSTITUTE(SUBSTITUTE(SUBSTITUTE(calc0!AD35,ref!$B$27,ref!$C$27),ref!$B$28,ref!$C$28),ref!$B$29,ref!$C$29),ref!$B$30,ref!$C$30),ref!$B$31,ref!$C$31),calc0!AD35)&amp;設定!$G$17)</f>
        <v/>
      </c>
      <c r="AE35" s="0" t="str">
        <f aca="false">IF(calc0!AE35="","",IF(AND(設定!$E$24=TRUE(),NOT(ISERROR(VALUE(calc0!AE35)))),設定!$G$19,設定!$G$16)&amp;IF(設定!$E$25=TRUE(),SUBSTITUTE(SUBSTITUTE(SUBSTITUTE(SUBSTITUTE(SUBSTITUTE(calc0!AE35,ref!$B$27,ref!$C$27),ref!$B$28,ref!$C$28),ref!$B$29,ref!$C$29),ref!$B$30,ref!$C$30),ref!$B$31,ref!$C$31),calc0!AE35)&amp;設定!$G$17)</f>
        <v/>
      </c>
      <c r="AF35" s="0" t="str">
        <f aca="false">IF(calc0!AF35="","",IF(AND(設定!$E$24=TRUE(),NOT(ISERROR(VALUE(calc0!AF35)))),設定!$G$19,設定!$G$16)&amp;IF(設定!$E$25=TRUE(),SUBSTITUTE(SUBSTITUTE(SUBSTITUTE(SUBSTITUTE(SUBSTITUTE(calc0!AF35,ref!$B$27,ref!$C$27),ref!$B$28,ref!$C$28),ref!$B$29,ref!$C$29),ref!$B$30,ref!$C$30),ref!$B$31,ref!$C$31),calc0!AF35)&amp;設定!$G$17)</f>
        <v/>
      </c>
      <c r="AG35" s="0" t="str">
        <f aca="false">IF(calc0!AG35="","",IF(AND(設定!$E$24=TRUE(),NOT(ISERROR(VALUE(calc0!AG35)))),設定!$G$19,設定!$G$16)&amp;IF(設定!$E$25=TRUE(),SUBSTITUTE(SUBSTITUTE(SUBSTITUTE(SUBSTITUTE(SUBSTITUTE(calc0!AG35,ref!$B$27,ref!$C$27),ref!$B$28,ref!$C$28),ref!$B$29,ref!$C$29),ref!$B$30,ref!$C$30),ref!$B$31,ref!$C$31),calc0!AG35)&amp;設定!$G$17)</f>
        <v/>
      </c>
      <c r="AH35" s="0" t="str">
        <f aca="false">IF(calc0!AH35="","",IF(AND(設定!$E$24=TRUE(),NOT(ISERROR(VALUE(calc0!AH35)))),設定!$G$19,設定!$G$16)&amp;IF(設定!$E$25=TRUE(),SUBSTITUTE(SUBSTITUTE(SUBSTITUTE(SUBSTITUTE(SUBSTITUTE(calc0!AH35,ref!$B$27,ref!$C$27),ref!$B$28,ref!$C$28),ref!$B$29,ref!$C$29),ref!$B$30,ref!$C$30),ref!$B$31,ref!$C$31),calc0!AH35)&amp;設定!$G$17)</f>
        <v/>
      </c>
      <c r="AI35" s="0" t="str">
        <f aca="false">IF(calc0!AI35="","",IF(AND(設定!$E$24=TRUE(),NOT(ISERROR(VALUE(calc0!AI35)))),設定!$G$19,設定!$G$16)&amp;IF(設定!$E$25=TRUE(),SUBSTITUTE(SUBSTITUTE(SUBSTITUTE(SUBSTITUTE(SUBSTITUTE(calc0!AI35,ref!$B$27,ref!$C$27),ref!$B$28,ref!$C$28),ref!$B$29,ref!$C$29),ref!$B$30,ref!$C$30),ref!$B$31,ref!$C$31),calc0!AI35)&amp;設定!$G$17)</f>
        <v/>
      </c>
      <c r="AJ35" s="0" t="str">
        <f aca="false">IF(calc0!AJ35="","",IF(AND(設定!$E$24=TRUE(),NOT(ISERROR(VALUE(calc0!AJ35)))),設定!$G$19,設定!$G$16)&amp;IF(設定!$E$25=TRUE(),SUBSTITUTE(SUBSTITUTE(SUBSTITUTE(SUBSTITUTE(SUBSTITUTE(calc0!AJ35,ref!$B$27,ref!$C$27),ref!$B$28,ref!$C$28),ref!$B$29,ref!$C$29),ref!$B$30,ref!$C$30),ref!$B$31,ref!$C$31),calc0!AJ35)&amp;設定!$G$17)</f>
        <v/>
      </c>
      <c r="AK35" s="0" t="str">
        <f aca="false">IF(calc0!AK35="","",IF(AND(設定!$E$24=TRUE(),NOT(ISERROR(VALUE(calc0!AK35)))),設定!$G$19,設定!$G$16)&amp;IF(設定!$E$25=TRUE(),SUBSTITUTE(SUBSTITUTE(SUBSTITUTE(SUBSTITUTE(SUBSTITUTE(calc0!AK35,ref!$B$27,ref!$C$27),ref!$B$28,ref!$C$28),ref!$B$29,ref!$C$29),ref!$B$30,ref!$C$30),ref!$B$31,ref!$C$31),calc0!AK35)&amp;設定!$G$17)</f>
        <v/>
      </c>
      <c r="AL35" s="0" t="str">
        <f aca="false">IF(calc0!AL35="","",IF(AND(設定!$E$24=TRUE(),NOT(ISERROR(VALUE(calc0!AL35)))),設定!$G$19,設定!$G$16)&amp;IF(設定!$E$25=TRUE(),SUBSTITUTE(SUBSTITUTE(SUBSTITUTE(SUBSTITUTE(SUBSTITUTE(calc0!AL35,ref!$B$27,ref!$C$27),ref!$B$28,ref!$C$28),ref!$B$29,ref!$C$29),ref!$B$30,ref!$C$30),ref!$B$31,ref!$C$31),calc0!AL35)&amp;設定!$G$17)</f>
        <v/>
      </c>
      <c r="AM35" s="0" t="str">
        <f aca="false">IF(calc0!AM35="","",IF(AND(設定!$E$24=TRUE(),NOT(ISERROR(VALUE(calc0!AM35)))),設定!$G$19,設定!$G$16)&amp;IF(設定!$E$25=TRUE(),SUBSTITUTE(SUBSTITUTE(SUBSTITUTE(SUBSTITUTE(SUBSTITUTE(calc0!AM35,ref!$B$27,ref!$C$27),ref!$B$28,ref!$C$28),ref!$B$29,ref!$C$29),ref!$B$30,ref!$C$30),ref!$B$31,ref!$C$31),calc0!AM35)&amp;設定!$G$17)</f>
        <v/>
      </c>
      <c r="AN35" s="0" t="str">
        <f aca="false">IF(calc0!AN35="","",IF(AND(設定!$E$24=TRUE(),NOT(ISERROR(VALUE(calc0!AN35)))),設定!$G$19,設定!$G$16)&amp;IF(設定!$E$25=TRUE(),SUBSTITUTE(SUBSTITUTE(SUBSTITUTE(SUBSTITUTE(SUBSTITUTE(calc0!AN35,ref!$B$27,ref!$C$27),ref!$B$28,ref!$C$28),ref!$B$29,ref!$C$29),ref!$B$30,ref!$C$30),ref!$B$31,ref!$C$31),calc0!AN35)&amp;設定!$G$17)</f>
        <v/>
      </c>
      <c r="AO35" s="0" t="str">
        <f aca="false">IF(calc0!AO35="","",IF(AND(設定!$E$24=TRUE(),NOT(ISERROR(VALUE(calc0!AO35)))),設定!$G$19,設定!$G$16)&amp;IF(設定!$E$25=TRUE(),SUBSTITUTE(SUBSTITUTE(SUBSTITUTE(SUBSTITUTE(SUBSTITUTE(calc0!AO35,ref!$B$27,ref!$C$27),ref!$B$28,ref!$C$28),ref!$B$29,ref!$C$29),ref!$B$30,ref!$C$30),ref!$B$31,ref!$C$31),calc0!AO35)&amp;設定!$G$17)</f>
        <v/>
      </c>
      <c r="AP35" s="0" t="str">
        <f aca="false">IF(calc0!AP35="","",IF(AND(設定!$E$24=TRUE(),NOT(ISERROR(VALUE(calc0!AP35)))),設定!$G$19,設定!$G$16)&amp;IF(設定!$E$25=TRUE(),SUBSTITUTE(SUBSTITUTE(SUBSTITUTE(SUBSTITUTE(SUBSTITUTE(calc0!AP35,ref!$B$27,ref!$C$27),ref!$B$28,ref!$C$28),ref!$B$29,ref!$C$29),ref!$B$30,ref!$C$30),ref!$B$31,ref!$C$31),calc0!AP35)&amp;設定!$G$17)</f>
        <v/>
      </c>
      <c r="AQ35" s="0" t="str">
        <f aca="false">IF(calc0!AQ35="","",IF(AND(設定!$E$24=TRUE(),NOT(ISERROR(VALUE(calc0!AQ35)))),設定!$G$19,設定!$G$16)&amp;IF(設定!$E$25=TRUE(),SUBSTITUTE(SUBSTITUTE(SUBSTITUTE(SUBSTITUTE(SUBSTITUTE(calc0!AQ35,ref!$B$27,ref!$C$27),ref!$B$28,ref!$C$28),ref!$B$29,ref!$C$29),ref!$B$30,ref!$C$30),ref!$B$31,ref!$C$31),calc0!AQ35)&amp;設定!$G$17)</f>
        <v/>
      </c>
      <c r="AR35" s="0" t="str">
        <f aca="false">IF(calc0!AR35="","",IF(AND(設定!$E$24=TRUE(),NOT(ISERROR(VALUE(calc0!AR35)))),設定!$G$19,設定!$G$16)&amp;IF(設定!$E$25=TRUE(),SUBSTITUTE(SUBSTITUTE(SUBSTITUTE(SUBSTITUTE(SUBSTITUTE(calc0!AR35,ref!$B$27,ref!$C$27),ref!$B$28,ref!$C$28),ref!$B$29,ref!$C$29),ref!$B$30,ref!$C$30),ref!$B$31,ref!$C$31),calc0!AR35)&amp;設定!$G$17)</f>
        <v/>
      </c>
      <c r="AS35" s="0" t="str">
        <f aca="false">IF(calc0!AS35="","",IF(AND(設定!$E$24=TRUE(),NOT(ISERROR(VALUE(calc0!AS35)))),設定!$G$19,設定!$G$16)&amp;IF(設定!$E$25=TRUE(),SUBSTITUTE(SUBSTITUTE(SUBSTITUTE(SUBSTITUTE(SUBSTITUTE(calc0!AS35,ref!$B$27,ref!$C$27),ref!$B$28,ref!$C$28),ref!$B$29,ref!$C$29),ref!$B$30,ref!$C$30),ref!$B$31,ref!$C$31),calc0!AS35)&amp;設定!$G$17)</f>
        <v/>
      </c>
      <c r="AT35" s="0" t="str">
        <f aca="false">IF(calc0!AT35="","",IF(AND(設定!$E$24=TRUE(),NOT(ISERROR(VALUE(calc0!AT35)))),設定!$G$19,設定!$G$16)&amp;IF(設定!$E$25=TRUE(),SUBSTITUTE(SUBSTITUTE(SUBSTITUTE(SUBSTITUTE(SUBSTITUTE(calc0!AT35,ref!$B$27,ref!$C$27),ref!$B$28,ref!$C$28),ref!$B$29,ref!$C$29),ref!$B$30,ref!$C$30),ref!$B$31,ref!$C$31),calc0!AT35)&amp;設定!$G$17)</f>
        <v/>
      </c>
      <c r="AU35" s="0" t="str">
        <f aca="false">IF(calc0!AU35="","",IF(AND(設定!$E$24=TRUE(),NOT(ISERROR(VALUE(calc0!AU35)))),設定!$G$19,設定!$G$16)&amp;IF(設定!$E$25=TRUE(),SUBSTITUTE(SUBSTITUTE(SUBSTITUTE(SUBSTITUTE(SUBSTITUTE(calc0!AU35,ref!$B$27,ref!$C$27),ref!$B$28,ref!$C$28),ref!$B$29,ref!$C$29),ref!$B$30,ref!$C$30),ref!$B$31,ref!$C$31),calc0!AU35)&amp;設定!$G$17)</f>
        <v/>
      </c>
      <c r="AV35" s="0" t="str">
        <f aca="false">IF(calc0!AV35="","",IF(AND(設定!$E$24=TRUE(),NOT(ISERROR(VALUE(calc0!AV35)))),設定!$G$19,設定!$G$16)&amp;IF(設定!$E$25=TRUE(),SUBSTITUTE(SUBSTITUTE(SUBSTITUTE(SUBSTITUTE(SUBSTITUTE(calc0!AV35,ref!$B$27,ref!$C$27),ref!$B$28,ref!$C$28),ref!$B$29,ref!$C$29),ref!$B$30,ref!$C$30),ref!$B$31,ref!$C$31),calc0!AV35)&amp;設定!$G$17)</f>
        <v/>
      </c>
      <c r="AW35" s="0" t="str">
        <f aca="false">IF(calc0!AW35="","",IF(AND(設定!$E$24=TRUE(),NOT(ISERROR(VALUE(calc0!AW35)))),設定!$G$19,設定!$G$16)&amp;IF(設定!$E$25=TRUE(),SUBSTITUTE(SUBSTITUTE(SUBSTITUTE(SUBSTITUTE(SUBSTITUTE(calc0!AW35,ref!$B$27,ref!$C$27),ref!$B$28,ref!$C$28),ref!$B$29,ref!$C$29),ref!$B$30,ref!$C$30),ref!$B$31,ref!$C$31),calc0!AW35)&amp;設定!$G$17)</f>
        <v/>
      </c>
      <c r="AX35" s="0" t="str">
        <f aca="false">IF(calc0!AX35="","",IF(AND(設定!$E$24=TRUE(),NOT(ISERROR(VALUE(calc0!AX35)))),設定!$G$19,設定!$G$16)&amp;IF(設定!$E$25=TRUE(),SUBSTITUTE(SUBSTITUTE(SUBSTITUTE(SUBSTITUTE(SUBSTITUTE(calc0!AX35,ref!$B$27,ref!$C$27),ref!$B$28,ref!$C$28),ref!$B$29,ref!$C$29),ref!$B$30,ref!$C$30),ref!$B$31,ref!$C$31),calc0!AX35)&amp;設定!$G$17)</f>
        <v/>
      </c>
      <c r="AY35" s="0" t="str">
        <f aca="false">IF(calc0!AY35="","",IF(AND(設定!$E$24=TRUE(),NOT(ISERROR(VALUE(calc0!AY35)))),設定!$G$19,設定!$G$16)&amp;IF(設定!$E$25=TRUE(),SUBSTITUTE(SUBSTITUTE(SUBSTITUTE(SUBSTITUTE(SUBSTITUTE(calc0!AY35,ref!$B$27,ref!$C$27),ref!$B$28,ref!$C$28),ref!$B$29,ref!$C$29),ref!$B$30,ref!$C$30),ref!$B$31,ref!$C$31),calc0!AY35)&amp;設定!$G$17)</f>
        <v/>
      </c>
      <c r="AZ35" s="0" t="str">
        <f aca="false">IF(B35="",IF(ISERROR(MATCH("END",$AZ$2:AZ34,0)),"END",""),ref!$C$12)</f>
        <v/>
      </c>
      <c r="BA35" s="0" t="str">
        <f aca="false">IF(AZ35="END",ref!$C$16,SUBSTITUTE(B35&amp;C35&amp;D35&amp;E35&amp;F35&amp;G35&amp;H35&amp;I35&amp;J35&amp;K35&amp;L35&amp;M35&amp;N35&amp;O35&amp;P35&amp;Q35&amp;R35&amp;S35&amp;T35&amp;U35&amp;V35&amp;W35&amp;X35&amp;Y35&amp;Z35&amp;AA35&amp;AB35&amp;AC35&amp;AD35&amp;AE35&amp;AF35&amp;AG35&amp;AH35&amp;AI35&amp;AJ35&amp;AK35&amp;AL35&amp;AM35&amp;AN35&amp;AO35&amp;AP35&amp;AQ35&amp;AR35&amp;AS35&amp;AT35&amp;AU35&amp;AV35&amp;AW35&amp;AX35&amp;AY35&amp;AZ35,"[|-消える-|]",""))</f>
        <v/>
      </c>
    </row>
    <row r="36" customFormat="false" ht="13.5" hidden="false" customHeight="false" outlineLevel="0" collapsed="false">
      <c r="A36" s="0" t="n">
        <f aca="false">MOD(A35+1,2)</f>
        <v>1</v>
      </c>
      <c r="B36" s="0" t="str">
        <f aca="false">IF(calc0!B36="","",IF(A36=0,設定!$G$14,設定!$G$12)&amp;IF(設定!$E$26=TRUE(),IF(設定!$E$24=TRUE(),設定!$G$19,設定!$G$16)&amp;ROW(A34)&amp;設定!$G$17,"")&amp;IF(ISERROR(VALUE(calc0!B36)),設定!$G$16,IF(設定!$E$24=TRUE(),設定!$G$19,設定!$G$16))&amp;IF(設定!$E$25=TRUE(),SUBSTITUTE(SUBSTITUTE(SUBSTITUTE(SUBSTITUTE(SUBSTITUTE(calc0!B36,ref!$B$27,ref!$C$27),ref!$B$28,ref!$C$28),ref!$B$29,ref!$C$29),ref!$B$30,ref!$C$30),ref!$B$31,ref!$C$31),calc0!B36)&amp;設定!$G$17)</f>
        <v/>
      </c>
      <c r="C36" s="0" t="str">
        <f aca="false">IF(calc0!C36="","",IF(AND(設定!$E$24=TRUE(),NOT(ISERROR(VALUE(calc0!C36)))),設定!$G$19,設定!$G$16)&amp;IF(設定!$E$25=TRUE(),SUBSTITUTE(SUBSTITUTE(SUBSTITUTE(SUBSTITUTE(SUBSTITUTE(calc0!C36,ref!$B$27,ref!$C$27),ref!$B$28,ref!$C$28),ref!$B$29,ref!$C$29),ref!$B$30,ref!$C$30),ref!$B$31,ref!$C$31),calc0!C36)&amp;設定!$G$17)</f>
        <v/>
      </c>
      <c r="D36" s="0" t="str">
        <f aca="false">IF(calc0!D36="","",IF(AND(設定!$E$24=TRUE(),NOT(ISERROR(VALUE(calc0!D36)))),設定!$G$19,設定!$G$16)&amp;IF(設定!$E$25=TRUE(),SUBSTITUTE(SUBSTITUTE(SUBSTITUTE(SUBSTITUTE(SUBSTITUTE(calc0!D36,ref!$B$27,ref!$C$27),ref!$B$28,ref!$C$28),ref!$B$29,ref!$C$29),ref!$B$30,ref!$C$30),ref!$B$31,ref!$C$31),calc0!D36)&amp;設定!$G$17)</f>
        <v/>
      </c>
      <c r="E36" s="0" t="str">
        <f aca="false">IF(calc0!E36="","",IF(AND(設定!$E$24=TRUE(),NOT(ISERROR(VALUE(calc0!E36)))),設定!$G$19,設定!$G$16)&amp;IF(設定!$E$25=TRUE(),SUBSTITUTE(SUBSTITUTE(SUBSTITUTE(SUBSTITUTE(SUBSTITUTE(calc0!E36,ref!$B$27,ref!$C$27),ref!$B$28,ref!$C$28),ref!$B$29,ref!$C$29),ref!$B$30,ref!$C$30),ref!$B$31,ref!$C$31),calc0!E36)&amp;設定!$G$17)</f>
        <v/>
      </c>
      <c r="F36" s="0" t="str">
        <f aca="false">IF(calc0!F36="","",IF(AND(設定!$E$24=TRUE(),NOT(ISERROR(VALUE(calc0!F36)))),設定!$G$19,設定!$G$16)&amp;IF(設定!$E$25=TRUE(),SUBSTITUTE(SUBSTITUTE(SUBSTITUTE(SUBSTITUTE(SUBSTITUTE(calc0!F36,ref!$B$27,ref!$C$27),ref!$B$28,ref!$C$28),ref!$B$29,ref!$C$29),ref!$B$30,ref!$C$30),ref!$B$31,ref!$C$31),calc0!F36)&amp;設定!$G$17)</f>
        <v/>
      </c>
      <c r="G36" s="0" t="str">
        <f aca="false">IF(calc0!G36="","",IF(AND(設定!$E$24=TRUE(),NOT(ISERROR(VALUE(calc0!G36)))),設定!$G$19,設定!$G$16)&amp;IF(設定!$E$25=TRUE(),SUBSTITUTE(SUBSTITUTE(SUBSTITUTE(SUBSTITUTE(SUBSTITUTE(calc0!G36,ref!$B$27,ref!$C$27),ref!$B$28,ref!$C$28),ref!$B$29,ref!$C$29),ref!$B$30,ref!$C$30),ref!$B$31,ref!$C$31),calc0!G36)&amp;設定!$G$17)</f>
        <v/>
      </c>
      <c r="H36" s="0" t="str">
        <f aca="false">IF(calc0!H36="","",IF(AND(設定!$E$24=TRUE(),NOT(ISERROR(VALUE(calc0!H36)))),設定!$G$19,設定!$G$16)&amp;IF(設定!$E$25=TRUE(),SUBSTITUTE(SUBSTITUTE(SUBSTITUTE(SUBSTITUTE(SUBSTITUTE(calc0!H36,ref!$B$27,ref!$C$27),ref!$B$28,ref!$C$28),ref!$B$29,ref!$C$29),ref!$B$30,ref!$C$30),ref!$B$31,ref!$C$31),calc0!H36)&amp;設定!$G$17)</f>
        <v/>
      </c>
      <c r="I36" s="0" t="str">
        <f aca="false">IF(calc0!I36="","",IF(AND(設定!$E$24=TRUE(),NOT(ISERROR(VALUE(calc0!I36)))),設定!$G$19,設定!$G$16)&amp;IF(設定!$E$25=TRUE(),SUBSTITUTE(SUBSTITUTE(SUBSTITUTE(SUBSTITUTE(SUBSTITUTE(calc0!I36,ref!$B$27,ref!$C$27),ref!$B$28,ref!$C$28),ref!$B$29,ref!$C$29),ref!$B$30,ref!$C$30),ref!$B$31,ref!$C$31),calc0!I36)&amp;設定!$G$17)</f>
        <v/>
      </c>
      <c r="J36" s="0" t="str">
        <f aca="false">IF(calc0!J36="","",IF(AND(設定!$E$24=TRUE(),NOT(ISERROR(VALUE(calc0!J36)))),設定!$G$19,設定!$G$16)&amp;IF(設定!$E$25=TRUE(),SUBSTITUTE(SUBSTITUTE(SUBSTITUTE(SUBSTITUTE(SUBSTITUTE(calc0!J36,ref!$B$27,ref!$C$27),ref!$B$28,ref!$C$28),ref!$B$29,ref!$C$29),ref!$B$30,ref!$C$30),ref!$B$31,ref!$C$31),calc0!J36)&amp;設定!$G$17)</f>
        <v/>
      </c>
      <c r="K36" s="0" t="str">
        <f aca="false">IF(calc0!K36="","",IF(AND(設定!$E$24=TRUE(),NOT(ISERROR(VALUE(calc0!K36)))),設定!$G$19,設定!$G$16)&amp;IF(設定!$E$25=TRUE(),SUBSTITUTE(SUBSTITUTE(SUBSTITUTE(SUBSTITUTE(SUBSTITUTE(calc0!K36,ref!$B$27,ref!$C$27),ref!$B$28,ref!$C$28),ref!$B$29,ref!$C$29),ref!$B$30,ref!$C$30),ref!$B$31,ref!$C$31),calc0!K36)&amp;設定!$G$17)</f>
        <v/>
      </c>
      <c r="L36" s="0" t="str">
        <f aca="false">IF(calc0!L36="","",IF(AND(設定!$E$24=TRUE(),NOT(ISERROR(VALUE(calc0!L36)))),設定!$G$19,設定!$G$16)&amp;IF(設定!$E$25=TRUE(),SUBSTITUTE(SUBSTITUTE(SUBSTITUTE(SUBSTITUTE(SUBSTITUTE(calc0!L36,ref!$B$27,ref!$C$27),ref!$B$28,ref!$C$28),ref!$B$29,ref!$C$29),ref!$B$30,ref!$C$30),ref!$B$31,ref!$C$31),calc0!L36)&amp;設定!$G$17)</f>
        <v/>
      </c>
      <c r="M36" s="0" t="str">
        <f aca="false">IF(calc0!M36="","",IF(AND(設定!$E$24=TRUE(),NOT(ISERROR(VALUE(calc0!M36)))),設定!$G$19,設定!$G$16)&amp;IF(設定!$E$25=TRUE(),SUBSTITUTE(SUBSTITUTE(SUBSTITUTE(SUBSTITUTE(SUBSTITUTE(calc0!M36,ref!$B$27,ref!$C$27),ref!$B$28,ref!$C$28),ref!$B$29,ref!$C$29),ref!$B$30,ref!$C$30),ref!$B$31,ref!$C$31),calc0!M36)&amp;設定!$G$17)</f>
        <v/>
      </c>
      <c r="N36" s="0" t="str">
        <f aca="false">IF(calc0!N36="","",IF(AND(設定!$E$24=TRUE(),NOT(ISERROR(VALUE(calc0!N36)))),設定!$G$19,設定!$G$16)&amp;IF(設定!$E$25=TRUE(),SUBSTITUTE(SUBSTITUTE(SUBSTITUTE(SUBSTITUTE(SUBSTITUTE(calc0!N36,ref!$B$27,ref!$C$27),ref!$B$28,ref!$C$28),ref!$B$29,ref!$C$29),ref!$B$30,ref!$C$30),ref!$B$31,ref!$C$31),calc0!N36)&amp;設定!$G$17)</f>
        <v/>
      </c>
      <c r="O36" s="0" t="str">
        <f aca="false">IF(calc0!O36="","",IF(AND(設定!$E$24=TRUE(),NOT(ISERROR(VALUE(calc0!O36)))),設定!$G$19,設定!$G$16)&amp;IF(設定!$E$25=TRUE(),SUBSTITUTE(SUBSTITUTE(SUBSTITUTE(SUBSTITUTE(SUBSTITUTE(calc0!O36,ref!$B$27,ref!$C$27),ref!$B$28,ref!$C$28),ref!$B$29,ref!$C$29),ref!$B$30,ref!$C$30),ref!$B$31,ref!$C$31),calc0!O36)&amp;設定!$G$17)</f>
        <v/>
      </c>
      <c r="P36" s="0" t="str">
        <f aca="false">IF(calc0!P36="","",IF(AND(設定!$E$24=TRUE(),NOT(ISERROR(VALUE(calc0!P36)))),設定!$G$19,設定!$G$16)&amp;IF(設定!$E$25=TRUE(),SUBSTITUTE(SUBSTITUTE(SUBSTITUTE(SUBSTITUTE(SUBSTITUTE(calc0!P36,ref!$B$27,ref!$C$27),ref!$B$28,ref!$C$28),ref!$B$29,ref!$C$29),ref!$B$30,ref!$C$30),ref!$B$31,ref!$C$31),calc0!P36)&amp;設定!$G$17)</f>
        <v/>
      </c>
      <c r="Q36" s="0" t="str">
        <f aca="false">IF(calc0!Q36="","",IF(AND(設定!$E$24=TRUE(),NOT(ISERROR(VALUE(calc0!Q36)))),設定!$G$19,設定!$G$16)&amp;IF(設定!$E$25=TRUE(),SUBSTITUTE(SUBSTITUTE(SUBSTITUTE(SUBSTITUTE(SUBSTITUTE(calc0!Q36,ref!$B$27,ref!$C$27),ref!$B$28,ref!$C$28),ref!$B$29,ref!$C$29),ref!$B$30,ref!$C$30),ref!$B$31,ref!$C$31),calc0!Q36)&amp;設定!$G$17)</f>
        <v/>
      </c>
      <c r="R36" s="0" t="str">
        <f aca="false">IF(calc0!R36="","",IF(AND(設定!$E$24=TRUE(),NOT(ISERROR(VALUE(calc0!R36)))),設定!$G$19,設定!$G$16)&amp;IF(設定!$E$25=TRUE(),SUBSTITUTE(SUBSTITUTE(SUBSTITUTE(SUBSTITUTE(SUBSTITUTE(calc0!R36,ref!$B$27,ref!$C$27),ref!$B$28,ref!$C$28),ref!$B$29,ref!$C$29),ref!$B$30,ref!$C$30),ref!$B$31,ref!$C$31),calc0!R36)&amp;設定!$G$17)</f>
        <v/>
      </c>
      <c r="S36" s="0" t="str">
        <f aca="false">IF(calc0!S36="","",IF(AND(設定!$E$24=TRUE(),NOT(ISERROR(VALUE(calc0!S36)))),設定!$G$19,設定!$G$16)&amp;IF(設定!$E$25=TRUE(),SUBSTITUTE(SUBSTITUTE(SUBSTITUTE(SUBSTITUTE(SUBSTITUTE(calc0!S36,ref!$B$27,ref!$C$27),ref!$B$28,ref!$C$28),ref!$B$29,ref!$C$29),ref!$B$30,ref!$C$30),ref!$B$31,ref!$C$31),calc0!S36)&amp;設定!$G$17)</f>
        <v/>
      </c>
      <c r="T36" s="0" t="str">
        <f aca="false">IF(calc0!T36="","",IF(AND(設定!$E$24=TRUE(),NOT(ISERROR(VALUE(calc0!T36)))),設定!$G$19,設定!$G$16)&amp;IF(設定!$E$25=TRUE(),SUBSTITUTE(SUBSTITUTE(SUBSTITUTE(SUBSTITUTE(SUBSTITUTE(calc0!T36,ref!$B$27,ref!$C$27),ref!$B$28,ref!$C$28),ref!$B$29,ref!$C$29),ref!$B$30,ref!$C$30),ref!$B$31,ref!$C$31),calc0!T36)&amp;設定!$G$17)</f>
        <v/>
      </c>
      <c r="U36" s="0" t="str">
        <f aca="false">IF(calc0!U36="","",IF(AND(設定!$E$24=TRUE(),NOT(ISERROR(VALUE(calc0!U36)))),設定!$G$19,設定!$G$16)&amp;IF(設定!$E$25=TRUE(),SUBSTITUTE(SUBSTITUTE(SUBSTITUTE(SUBSTITUTE(SUBSTITUTE(calc0!U36,ref!$B$27,ref!$C$27),ref!$B$28,ref!$C$28),ref!$B$29,ref!$C$29),ref!$B$30,ref!$C$30),ref!$B$31,ref!$C$31),calc0!U36)&amp;設定!$G$17)</f>
        <v/>
      </c>
      <c r="V36" s="0" t="str">
        <f aca="false">IF(calc0!V36="","",IF(AND(設定!$E$24=TRUE(),NOT(ISERROR(VALUE(calc0!V36)))),設定!$G$19,設定!$G$16)&amp;IF(設定!$E$25=TRUE(),SUBSTITUTE(SUBSTITUTE(SUBSTITUTE(SUBSTITUTE(SUBSTITUTE(calc0!V36,ref!$B$27,ref!$C$27),ref!$B$28,ref!$C$28),ref!$B$29,ref!$C$29),ref!$B$30,ref!$C$30),ref!$B$31,ref!$C$31),calc0!V36)&amp;設定!$G$17)</f>
        <v/>
      </c>
      <c r="W36" s="0" t="str">
        <f aca="false">IF(calc0!W36="","",IF(AND(設定!$E$24=TRUE(),NOT(ISERROR(VALUE(calc0!W36)))),設定!$G$19,設定!$G$16)&amp;IF(設定!$E$25=TRUE(),SUBSTITUTE(SUBSTITUTE(SUBSTITUTE(SUBSTITUTE(SUBSTITUTE(calc0!W36,ref!$B$27,ref!$C$27),ref!$B$28,ref!$C$28),ref!$B$29,ref!$C$29),ref!$B$30,ref!$C$30),ref!$B$31,ref!$C$31),calc0!W36)&amp;設定!$G$17)</f>
        <v/>
      </c>
      <c r="X36" s="0" t="str">
        <f aca="false">IF(calc0!X36="","",IF(AND(設定!$E$24=TRUE(),NOT(ISERROR(VALUE(calc0!X36)))),設定!$G$19,設定!$G$16)&amp;IF(設定!$E$25=TRUE(),SUBSTITUTE(SUBSTITUTE(SUBSTITUTE(SUBSTITUTE(SUBSTITUTE(calc0!X36,ref!$B$27,ref!$C$27),ref!$B$28,ref!$C$28),ref!$B$29,ref!$C$29),ref!$B$30,ref!$C$30),ref!$B$31,ref!$C$31),calc0!X36)&amp;設定!$G$17)</f>
        <v/>
      </c>
      <c r="Y36" s="0" t="str">
        <f aca="false">IF(calc0!Y36="","",IF(AND(設定!$E$24=TRUE(),NOT(ISERROR(VALUE(calc0!Y36)))),設定!$G$19,設定!$G$16)&amp;IF(設定!$E$25=TRUE(),SUBSTITUTE(SUBSTITUTE(SUBSTITUTE(SUBSTITUTE(SUBSTITUTE(calc0!Y36,ref!$B$27,ref!$C$27),ref!$B$28,ref!$C$28),ref!$B$29,ref!$C$29),ref!$B$30,ref!$C$30),ref!$B$31,ref!$C$31),calc0!Y36)&amp;設定!$G$17)</f>
        <v/>
      </c>
      <c r="Z36" s="0" t="str">
        <f aca="false">IF(calc0!Z36="","",IF(AND(設定!$E$24=TRUE(),NOT(ISERROR(VALUE(calc0!Z36)))),設定!$G$19,設定!$G$16)&amp;IF(設定!$E$25=TRUE(),SUBSTITUTE(SUBSTITUTE(SUBSTITUTE(SUBSTITUTE(SUBSTITUTE(calc0!Z36,ref!$B$27,ref!$C$27),ref!$B$28,ref!$C$28),ref!$B$29,ref!$C$29),ref!$B$30,ref!$C$30),ref!$B$31,ref!$C$31),calc0!Z36)&amp;設定!$G$17)</f>
        <v/>
      </c>
      <c r="AA36" s="0" t="str">
        <f aca="false">IF(calc0!AA36="","",IF(AND(設定!$E$24=TRUE(),NOT(ISERROR(VALUE(calc0!AA36)))),設定!$G$19,設定!$G$16)&amp;IF(設定!$E$25=TRUE(),SUBSTITUTE(SUBSTITUTE(SUBSTITUTE(SUBSTITUTE(SUBSTITUTE(calc0!AA36,ref!$B$27,ref!$C$27),ref!$B$28,ref!$C$28),ref!$B$29,ref!$C$29),ref!$B$30,ref!$C$30),ref!$B$31,ref!$C$31),calc0!AA36)&amp;設定!$G$17)</f>
        <v/>
      </c>
      <c r="AB36" s="0" t="str">
        <f aca="false">IF(calc0!AB36="","",IF(AND(設定!$E$24=TRUE(),NOT(ISERROR(VALUE(calc0!AB36)))),設定!$G$19,設定!$G$16)&amp;IF(設定!$E$25=TRUE(),SUBSTITUTE(SUBSTITUTE(SUBSTITUTE(SUBSTITUTE(SUBSTITUTE(calc0!AB36,ref!$B$27,ref!$C$27),ref!$B$28,ref!$C$28),ref!$B$29,ref!$C$29),ref!$B$30,ref!$C$30),ref!$B$31,ref!$C$31),calc0!AB36)&amp;設定!$G$17)</f>
        <v/>
      </c>
      <c r="AC36" s="0" t="str">
        <f aca="false">IF(calc0!AC36="","",IF(AND(設定!$E$24=TRUE(),NOT(ISERROR(VALUE(calc0!AC36)))),設定!$G$19,設定!$G$16)&amp;IF(設定!$E$25=TRUE(),SUBSTITUTE(SUBSTITUTE(SUBSTITUTE(SUBSTITUTE(SUBSTITUTE(calc0!AC36,ref!$B$27,ref!$C$27),ref!$B$28,ref!$C$28),ref!$B$29,ref!$C$29),ref!$B$30,ref!$C$30),ref!$B$31,ref!$C$31),calc0!AC36)&amp;設定!$G$17)</f>
        <v/>
      </c>
      <c r="AD36" s="0" t="str">
        <f aca="false">IF(calc0!AD36="","",IF(AND(設定!$E$24=TRUE(),NOT(ISERROR(VALUE(calc0!AD36)))),設定!$G$19,設定!$G$16)&amp;IF(設定!$E$25=TRUE(),SUBSTITUTE(SUBSTITUTE(SUBSTITUTE(SUBSTITUTE(SUBSTITUTE(calc0!AD36,ref!$B$27,ref!$C$27),ref!$B$28,ref!$C$28),ref!$B$29,ref!$C$29),ref!$B$30,ref!$C$30),ref!$B$31,ref!$C$31),calc0!AD36)&amp;設定!$G$17)</f>
        <v/>
      </c>
      <c r="AE36" s="0" t="str">
        <f aca="false">IF(calc0!AE36="","",IF(AND(設定!$E$24=TRUE(),NOT(ISERROR(VALUE(calc0!AE36)))),設定!$G$19,設定!$G$16)&amp;IF(設定!$E$25=TRUE(),SUBSTITUTE(SUBSTITUTE(SUBSTITUTE(SUBSTITUTE(SUBSTITUTE(calc0!AE36,ref!$B$27,ref!$C$27),ref!$B$28,ref!$C$28),ref!$B$29,ref!$C$29),ref!$B$30,ref!$C$30),ref!$B$31,ref!$C$31),calc0!AE36)&amp;設定!$G$17)</f>
        <v/>
      </c>
      <c r="AF36" s="0" t="str">
        <f aca="false">IF(calc0!AF36="","",IF(AND(設定!$E$24=TRUE(),NOT(ISERROR(VALUE(calc0!AF36)))),設定!$G$19,設定!$G$16)&amp;IF(設定!$E$25=TRUE(),SUBSTITUTE(SUBSTITUTE(SUBSTITUTE(SUBSTITUTE(SUBSTITUTE(calc0!AF36,ref!$B$27,ref!$C$27),ref!$B$28,ref!$C$28),ref!$B$29,ref!$C$29),ref!$B$30,ref!$C$30),ref!$B$31,ref!$C$31),calc0!AF36)&amp;設定!$G$17)</f>
        <v/>
      </c>
      <c r="AG36" s="0" t="str">
        <f aca="false">IF(calc0!AG36="","",IF(AND(設定!$E$24=TRUE(),NOT(ISERROR(VALUE(calc0!AG36)))),設定!$G$19,設定!$G$16)&amp;IF(設定!$E$25=TRUE(),SUBSTITUTE(SUBSTITUTE(SUBSTITUTE(SUBSTITUTE(SUBSTITUTE(calc0!AG36,ref!$B$27,ref!$C$27),ref!$B$28,ref!$C$28),ref!$B$29,ref!$C$29),ref!$B$30,ref!$C$30),ref!$B$31,ref!$C$31),calc0!AG36)&amp;設定!$G$17)</f>
        <v/>
      </c>
      <c r="AH36" s="0" t="str">
        <f aca="false">IF(calc0!AH36="","",IF(AND(設定!$E$24=TRUE(),NOT(ISERROR(VALUE(calc0!AH36)))),設定!$G$19,設定!$G$16)&amp;IF(設定!$E$25=TRUE(),SUBSTITUTE(SUBSTITUTE(SUBSTITUTE(SUBSTITUTE(SUBSTITUTE(calc0!AH36,ref!$B$27,ref!$C$27),ref!$B$28,ref!$C$28),ref!$B$29,ref!$C$29),ref!$B$30,ref!$C$30),ref!$B$31,ref!$C$31),calc0!AH36)&amp;設定!$G$17)</f>
        <v/>
      </c>
      <c r="AI36" s="0" t="str">
        <f aca="false">IF(calc0!AI36="","",IF(AND(設定!$E$24=TRUE(),NOT(ISERROR(VALUE(calc0!AI36)))),設定!$G$19,設定!$G$16)&amp;IF(設定!$E$25=TRUE(),SUBSTITUTE(SUBSTITUTE(SUBSTITUTE(SUBSTITUTE(SUBSTITUTE(calc0!AI36,ref!$B$27,ref!$C$27),ref!$B$28,ref!$C$28),ref!$B$29,ref!$C$29),ref!$B$30,ref!$C$30),ref!$B$31,ref!$C$31),calc0!AI36)&amp;設定!$G$17)</f>
        <v/>
      </c>
      <c r="AJ36" s="0" t="str">
        <f aca="false">IF(calc0!AJ36="","",IF(AND(設定!$E$24=TRUE(),NOT(ISERROR(VALUE(calc0!AJ36)))),設定!$G$19,設定!$G$16)&amp;IF(設定!$E$25=TRUE(),SUBSTITUTE(SUBSTITUTE(SUBSTITUTE(SUBSTITUTE(SUBSTITUTE(calc0!AJ36,ref!$B$27,ref!$C$27),ref!$B$28,ref!$C$28),ref!$B$29,ref!$C$29),ref!$B$30,ref!$C$30),ref!$B$31,ref!$C$31),calc0!AJ36)&amp;設定!$G$17)</f>
        <v/>
      </c>
      <c r="AK36" s="0" t="str">
        <f aca="false">IF(calc0!AK36="","",IF(AND(設定!$E$24=TRUE(),NOT(ISERROR(VALUE(calc0!AK36)))),設定!$G$19,設定!$G$16)&amp;IF(設定!$E$25=TRUE(),SUBSTITUTE(SUBSTITUTE(SUBSTITUTE(SUBSTITUTE(SUBSTITUTE(calc0!AK36,ref!$B$27,ref!$C$27),ref!$B$28,ref!$C$28),ref!$B$29,ref!$C$29),ref!$B$30,ref!$C$30),ref!$B$31,ref!$C$31),calc0!AK36)&amp;設定!$G$17)</f>
        <v/>
      </c>
      <c r="AL36" s="0" t="str">
        <f aca="false">IF(calc0!AL36="","",IF(AND(設定!$E$24=TRUE(),NOT(ISERROR(VALUE(calc0!AL36)))),設定!$G$19,設定!$G$16)&amp;IF(設定!$E$25=TRUE(),SUBSTITUTE(SUBSTITUTE(SUBSTITUTE(SUBSTITUTE(SUBSTITUTE(calc0!AL36,ref!$B$27,ref!$C$27),ref!$B$28,ref!$C$28),ref!$B$29,ref!$C$29),ref!$B$30,ref!$C$30),ref!$B$31,ref!$C$31),calc0!AL36)&amp;設定!$G$17)</f>
        <v/>
      </c>
      <c r="AM36" s="0" t="str">
        <f aca="false">IF(calc0!AM36="","",IF(AND(設定!$E$24=TRUE(),NOT(ISERROR(VALUE(calc0!AM36)))),設定!$G$19,設定!$G$16)&amp;IF(設定!$E$25=TRUE(),SUBSTITUTE(SUBSTITUTE(SUBSTITUTE(SUBSTITUTE(SUBSTITUTE(calc0!AM36,ref!$B$27,ref!$C$27),ref!$B$28,ref!$C$28),ref!$B$29,ref!$C$29),ref!$B$30,ref!$C$30),ref!$B$31,ref!$C$31),calc0!AM36)&amp;設定!$G$17)</f>
        <v/>
      </c>
      <c r="AN36" s="0" t="str">
        <f aca="false">IF(calc0!AN36="","",IF(AND(設定!$E$24=TRUE(),NOT(ISERROR(VALUE(calc0!AN36)))),設定!$G$19,設定!$G$16)&amp;IF(設定!$E$25=TRUE(),SUBSTITUTE(SUBSTITUTE(SUBSTITUTE(SUBSTITUTE(SUBSTITUTE(calc0!AN36,ref!$B$27,ref!$C$27),ref!$B$28,ref!$C$28),ref!$B$29,ref!$C$29),ref!$B$30,ref!$C$30),ref!$B$31,ref!$C$31),calc0!AN36)&amp;設定!$G$17)</f>
        <v/>
      </c>
      <c r="AO36" s="0" t="str">
        <f aca="false">IF(calc0!AO36="","",IF(AND(設定!$E$24=TRUE(),NOT(ISERROR(VALUE(calc0!AO36)))),設定!$G$19,設定!$G$16)&amp;IF(設定!$E$25=TRUE(),SUBSTITUTE(SUBSTITUTE(SUBSTITUTE(SUBSTITUTE(SUBSTITUTE(calc0!AO36,ref!$B$27,ref!$C$27),ref!$B$28,ref!$C$28),ref!$B$29,ref!$C$29),ref!$B$30,ref!$C$30),ref!$B$31,ref!$C$31),calc0!AO36)&amp;設定!$G$17)</f>
        <v/>
      </c>
      <c r="AP36" s="0" t="str">
        <f aca="false">IF(calc0!AP36="","",IF(AND(設定!$E$24=TRUE(),NOT(ISERROR(VALUE(calc0!AP36)))),設定!$G$19,設定!$G$16)&amp;IF(設定!$E$25=TRUE(),SUBSTITUTE(SUBSTITUTE(SUBSTITUTE(SUBSTITUTE(SUBSTITUTE(calc0!AP36,ref!$B$27,ref!$C$27),ref!$B$28,ref!$C$28),ref!$B$29,ref!$C$29),ref!$B$30,ref!$C$30),ref!$B$31,ref!$C$31),calc0!AP36)&amp;設定!$G$17)</f>
        <v/>
      </c>
      <c r="AQ36" s="0" t="str">
        <f aca="false">IF(calc0!AQ36="","",IF(AND(設定!$E$24=TRUE(),NOT(ISERROR(VALUE(calc0!AQ36)))),設定!$G$19,設定!$G$16)&amp;IF(設定!$E$25=TRUE(),SUBSTITUTE(SUBSTITUTE(SUBSTITUTE(SUBSTITUTE(SUBSTITUTE(calc0!AQ36,ref!$B$27,ref!$C$27),ref!$B$28,ref!$C$28),ref!$B$29,ref!$C$29),ref!$B$30,ref!$C$30),ref!$B$31,ref!$C$31),calc0!AQ36)&amp;設定!$G$17)</f>
        <v/>
      </c>
      <c r="AR36" s="0" t="str">
        <f aca="false">IF(calc0!AR36="","",IF(AND(設定!$E$24=TRUE(),NOT(ISERROR(VALUE(calc0!AR36)))),設定!$G$19,設定!$G$16)&amp;IF(設定!$E$25=TRUE(),SUBSTITUTE(SUBSTITUTE(SUBSTITUTE(SUBSTITUTE(SUBSTITUTE(calc0!AR36,ref!$B$27,ref!$C$27),ref!$B$28,ref!$C$28),ref!$B$29,ref!$C$29),ref!$B$30,ref!$C$30),ref!$B$31,ref!$C$31),calc0!AR36)&amp;設定!$G$17)</f>
        <v/>
      </c>
      <c r="AS36" s="0" t="str">
        <f aca="false">IF(calc0!AS36="","",IF(AND(設定!$E$24=TRUE(),NOT(ISERROR(VALUE(calc0!AS36)))),設定!$G$19,設定!$G$16)&amp;IF(設定!$E$25=TRUE(),SUBSTITUTE(SUBSTITUTE(SUBSTITUTE(SUBSTITUTE(SUBSTITUTE(calc0!AS36,ref!$B$27,ref!$C$27),ref!$B$28,ref!$C$28),ref!$B$29,ref!$C$29),ref!$B$30,ref!$C$30),ref!$B$31,ref!$C$31),calc0!AS36)&amp;設定!$G$17)</f>
        <v/>
      </c>
      <c r="AT36" s="0" t="str">
        <f aca="false">IF(calc0!AT36="","",IF(AND(設定!$E$24=TRUE(),NOT(ISERROR(VALUE(calc0!AT36)))),設定!$G$19,設定!$G$16)&amp;IF(設定!$E$25=TRUE(),SUBSTITUTE(SUBSTITUTE(SUBSTITUTE(SUBSTITUTE(SUBSTITUTE(calc0!AT36,ref!$B$27,ref!$C$27),ref!$B$28,ref!$C$28),ref!$B$29,ref!$C$29),ref!$B$30,ref!$C$30),ref!$B$31,ref!$C$31),calc0!AT36)&amp;設定!$G$17)</f>
        <v/>
      </c>
      <c r="AU36" s="0" t="str">
        <f aca="false">IF(calc0!AU36="","",IF(AND(設定!$E$24=TRUE(),NOT(ISERROR(VALUE(calc0!AU36)))),設定!$G$19,設定!$G$16)&amp;IF(設定!$E$25=TRUE(),SUBSTITUTE(SUBSTITUTE(SUBSTITUTE(SUBSTITUTE(SUBSTITUTE(calc0!AU36,ref!$B$27,ref!$C$27),ref!$B$28,ref!$C$28),ref!$B$29,ref!$C$29),ref!$B$30,ref!$C$30),ref!$B$31,ref!$C$31),calc0!AU36)&amp;設定!$G$17)</f>
        <v/>
      </c>
      <c r="AV36" s="0" t="str">
        <f aca="false">IF(calc0!AV36="","",IF(AND(設定!$E$24=TRUE(),NOT(ISERROR(VALUE(calc0!AV36)))),設定!$G$19,設定!$G$16)&amp;IF(設定!$E$25=TRUE(),SUBSTITUTE(SUBSTITUTE(SUBSTITUTE(SUBSTITUTE(SUBSTITUTE(calc0!AV36,ref!$B$27,ref!$C$27),ref!$B$28,ref!$C$28),ref!$B$29,ref!$C$29),ref!$B$30,ref!$C$30),ref!$B$31,ref!$C$31),calc0!AV36)&amp;設定!$G$17)</f>
        <v/>
      </c>
      <c r="AW36" s="0" t="str">
        <f aca="false">IF(calc0!AW36="","",IF(AND(設定!$E$24=TRUE(),NOT(ISERROR(VALUE(calc0!AW36)))),設定!$G$19,設定!$G$16)&amp;IF(設定!$E$25=TRUE(),SUBSTITUTE(SUBSTITUTE(SUBSTITUTE(SUBSTITUTE(SUBSTITUTE(calc0!AW36,ref!$B$27,ref!$C$27),ref!$B$28,ref!$C$28),ref!$B$29,ref!$C$29),ref!$B$30,ref!$C$30),ref!$B$31,ref!$C$31),calc0!AW36)&amp;設定!$G$17)</f>
        <v/>
      </c>
      <c r="AX36" s="0" t="str">
        <f aca="false">IF(calc0!AX36="","",IF(AND(設定!$E$24=TRUE(),NOT(ISERROR(VALUE(calc0!AX36)))),設定!$G$19,設定!$G$16)&amp;IF(設定!$E$25=TRUE(),SUBSTITUTE(SUBSTITUTE(SUBSTITUTE(SUBSTITUTE(SUBSTITUTE(calc0!AX36,ref!$B$27,ref!$C$27),ref!$B$28,ref!$C$28),ref!$B$29,ref!$C$29),ref!$B$30,ref!$C$30),ref!$B$31,ref!$C$31),calc0!AX36)&amp;設定!$G$17)</f>
        <v/>
      </c>
      <c r="AY36" s="0" t="str">
        <f aca="false">IF(calc0!AY36="","",IF(AND(設定!$E$24=TRUE(),NOT(ISERROR(VALUE(calc0!AY36)))),設定!$G$19,設定!$G$16)&amp;IF(設定!$E$25=TRUE(),SUBSTITUTE(SUBSTITUTE(SUBSTITUTE(SUBSTITUTE(SUBSTITUTE(calc0!AY36,ref!$B$27,ref!$C$27),ref!$B$28,ref!$C$28),ref!$B$29,ref!$C$29),ref!$B$30,ref!$C$30),ref!$B$31,ref!$C$31),calc0!AY36)&amp;設定!$G$17)</f>
        <v/>
      </c>
      <c r="AZ36" s="0" t="str">
        <f aca="false">IF(B36="",IF(ISERROR(MATCH("END",$AZ$2:AZ35,0)),"END",""),ref!$C$12)</f>
        <v/>
      </c>
      <c r="BA36" s="0" t="str">
        <f aca="false">IF(AZ36="END",ref!$C$16,SUBSTITUTE(B36&amp;C36&amp;D36&amp;E36&amp;F36&amp;G36&amp;H36&amp;I36&amp;J36&amp;K36&amp;L36&amp;M36&amp;N36&amp;O36&amp;P36&amp;Q36&amp;R36&amp;S36&amp;T36&amp;U36&amp;V36&amp;W36&amp;X36&amp;Y36&amp;Z36&amp;AA36&amp;AB36&amp;AC36&amp;AD36&amp;AE36&amp;AF36&amp;AG36&amp;AH36&amp;AI36&amp;AJ36&amp;AK36&amp;AL36&amp;AM36&amp;AN36&amp;AO36&amp;AP36&amp;AQ36&amp;AR36&amp;AS36&amp;AT36&amp;AU36&amp;AV36&amp;AW36&amp;AX36&amp;AY36&amp;AZ36,"[|-消える-|]",""))</f>
        <v/>
      </c>
    </row>
    <row r="37" customFormat="false" ht="13.5" hidden="false" customHeight="false" outlineLevel="0" collapsed="false">
      <c r="A37" s="0" t="n">
        <f aca="false">MOD(A36+1,2)</f>
        <v>0</v>
      </c>
      <c r="B37" s="0" t="str">
        <f aca="false">IF(calc0!B37="","",IF(A37=0,設定!$G$14,設定!$G$12)&amp;IF(設定!$E$26=TRUE(),IF(設定!$E$24=TRUE(),設定!$G$19,設定!$G$16)&amp;ROW(A35)&amp;設定!$G$17,"")&amp;IF(ISERROR(VALUE(calc0!B37)),設定!$G$16,IF(設定!$E$24=TRUE(),設定!$G$19,設定!$G$16))&amp;IF(設定!$E$25=TRUE(),SUBSTITUTE(SUBSTITUTE(SUBSTITUTE(SUBSTITUTE(SUBSTITUTE(calc0!B37,ref!$B$27,ref!$C$27),ref!$B$28,ref!$C$28),ref!$B$29,ref!$C$29),ref!$B$30,ref!$C$30),ref!$B$31,ref!$C$31),calc0!B37)&amp;設定!$G$17)</f>
        <v/>
      </c>
      <c r="C37" s="0" t="str">
        <f aca="false">IF(calc0!C37="","",IF(AND(設定!$E$24=TRUE(),NOT(ISERROR(VALUE(calc0!C37)))),設定!$G$19,設定!$G$16)&amp;IF(設定!$E$25=TRUE(),SUBSTITUTE(SUBSTITUTE(SUBSTITUTE(SUBSTITUTE(SUBSTITUTE(calc0!C37,ref!$B$27,ref!$C$27),ref!$B$28,ref!$C$28),ref!$B$29,ref!$C$29),ref!$B$30,ref!$C$30),ref!$B$31,ref!$C$31),calc0!C37)&amp;設定!$G$17)</f>
        <v/>
      </c>
      <c r="D37" s="0" t="str">
        <f aca="false">IF(calc0!D37="","",IF(AND(設定!$E$24=TRUE(),NOT(ISERROR(VALUE(calc0!D37)))),設定!$G$19,設定!$G$16)&amp;IF(設定!$E$25=TRUE(),SUBSTITUTE(SUBSTITUTE(SUBSTITUTE(SUBSTITUTE(SUBSTITUTE(calc0!D37,ref!$B$27,ref!$C$27),ref!$B$28,ref!$C$28),ref!$B$29,ref!$C$29),ref!$B$30,ref!$C$30),ref!$B$31,ref!$C$31),calc0!D37)&amp;設定!$G$17)</f>
        <v/>
      </c>
      <c r="E37" s="0" t="str">
        <f aca="false">IF(calc0!E37="","",IF(AND(設定!$E$24=TRUE(),NOT(ISERROR(VALUE(calc0!E37)))),設定!$G$19,設定!$G$16)&amp;IF(設定!$E$25=TRUE(),SUBSTITUTE(SUBSTITUTE(SUBSTITUTE(SUBSTITUTE(SUBSTITUTE(calc0!E37,ref!$B$27,ref!$C$27),ref!$B$28,ref!$C$28),ref!$B$29,ref!$C$29),ref!$B$30,ref!$C$30),ref!$B$31,ref!$C$31),calc0!E37)&amp;設定!$G$17)</f>
        <v/>
      </c>
      <c r="F37" s="0" t="str">
        <f aca="false">IF(calc0!F37="","",IF(AND(設定!$E$24=TRUE(),NOT(ISERROR(VALUE(calc0!F37)))),設定!$G$19,設定!$G$16)&amp;IF(設定!$E$25=TRUE(),SUBSTITUTE(SUBSTITUTE(SUBSTITUTE(SUBSTITUTE(SUBSTITUTE(calc0!F37,ref!$B$27,ref!$C$27),ref!$B$28,ref!$C$28),ref!$B$29,ref!$C$29),ref!$B$30,ref!$C$30),ref!$B$31,ref!$C$31),calc0!F37)&amp;設定!$G$17)</f>
        <v/>
      </c>
      <c r="G37" s="0" t="str">
        <f aca="false">IF(calc0!G37="","",IF(AND(設定!$E$24=TRUE(),NOT(ISERROR(VALUE(calc0!G37)))),設定!$G$19,設定!$G$16)&amp;IF(設定!$E$25=TRUE(),SUBSTITUTE(SUBSTITUTE(SUBSTITUTE(SUBSTITUTE(SUBSTITUTE(calc0!G37,ref!$B$27,ref!$C$27),ref!$B$28,ref!$C$28),ref!$B$29,ref!$C$29),ref!$B$30,ref!$C$30),ref!$B$31,ref!$C$31),calc0!G37)&amp;設定!$G$17)</f>
        <v/>
      </c>
      <c r="H37" s="0" t="str">
        <f aca="false">IF(calc0!H37="","",IF(AND(設定!$E$24=TRUE(),NOT(ISERROR(VALUE(calc0!H37)))),設定!$G$19,設定!$G$16)&amp;IF(設定!$E$25=TRUE(),SUBSTITUTE(SUBSTITUTE(SUBSTITUTE(SUBSTITUTE(SUBSTITUTE(calc0!H37,ref!$B$27,ref!$C$27),ref!$B$28,ref!$C$28),ref!$B$29,ref!$C$29),ref!$B$30,ref!$C$30),ref!$B$31,ref!$C$31),calc0!H37)&amp;設定!$G$17)</f>
        <v/>
      </c>
      <c r="I37" s="0" t="str">
        <f aca="false">IF(calc0!I37="","",IF(AND(設定!$E$24=TRUE(),NOT(ISERROR(VALUE(calc0!I37)))),設定!$G$19,設定!$G$16)&amp;IF(設定!$E$25=TRUE(),SUBSTITUTE(SUBSTITUTE(SUBSTITUTE(SUBSTITUTE(SUBSTITUTE(calc0!I37,ref!$B$27,ref!$C$27),ref!$B$28,ref!$C$28),ref!$B$29,ref!$C$29),ref!$B$30,ref!$C$30),ref!$B$31,ref!$C$31),calc0!I37)&amp;設定!$G$17)</f>
        <v/>
      </c>
      <c r="J37" s="0" t="str">
        <f aca="false">IF(calc0!J37="","",IF(AND(設定!$E$24=TRUE(),NOT(ISERROR(VALUE(calc0!J37)))),設定!$G$19,設定!$G$16)&amp;IF(設定!$E$25=TRUE(),SUBSTITUTE(SUBSTITUTE(SUBSTITUTE(SUBSTITUTE(SUBSTITUTE(calc0!J37,ref!$B$27,ref!$C$27),ref!$B$28,ref!$C$28),ref!$B$29,ref!$C$29),ref!$B$30,ref!$C$30),ref!$B$31,ref!$C$31),calc0!J37)&amp;設定!$G$17)</f>
        <v/>
      </c>
      <c r="K37" s="0" t="str">
        <f aca="false">IF(calc0!K37="","",IF(AND(設定!$E$24=TRUE(),NOT(ISERROR(VALUE(calc0!K37)))),設定!$G$19,設定!$G$16)&amp;IF(設定!$E$25=TRUE(),SUBSTITUTE(SUBSTITUTE(SUBSTITUTE(SUBSTITUTE(SUBSTITUTE(calc0!K37,ref!$B$27,ref!$C$27),ref!$B$28,ref!$C$28),ref!$B$29,ref!$C$29),ref!$B$30,ref!$C$30),ref!$B$31,ref!$C$31),calc0!K37)&amp;設定!$G$17)</f>
        <v/>
      </c>
      <c r="L37" s="0" t="str">
        <f aca="false">IF(calc0!L37="","",IF(AND(設定!$E$24=TRUE(),NOT(ISERROR(VALUE(calc0!L37)))),設定!$G$19,設定!$G$16)&amp;IF(設定!$E$25=TRUE(),SUBSTITUTE(SUBSTITUTE(SUBSTITUTE(SUBSTITUTE(SUBSTITUTE(calc0!L37,ref!$B$27,ref!$C$27),ref!$B$28,ref!$C$28),ref!$B$29,ref!$C$29),ref!$B$30,ref!$C$30),ref!$B$31,ref!$C$31),calc0!L37)&amp;設定!$G$17)</f>
        <v/>
      </c>
      <c r="M37" s="0" t="str">
        <f aca="false">IF(calc0!M37="","",IF(AND(設定!$E$24=TRUE(),NOT(ISERROR(VALUE(calc0!M37)))),設定!$G$19,設定!$G$16)&amp;IF(設定!$E$25=TRUE(),SUBSTITUTE(SUBSTITUTE(SUBSTITUTE(SUBSTITUTE(SUBSTITUTE(calc0!M37,ref!$B$27,ref!$C$27),ref!$B$28,ref!$C$28),ref!$B$29,ref!$C$29),ref!$B$30,ref!$C$30),ref!$B$31,ref!$C$31),calc0!M37)&amp;設定!$G$17)</f>
        <v/>
      </c>
      <c r="N37" s="0" t="str">
        <f aca="false">IF(calc0!N37="","",IF(AND(設定!$E$24=TRUE(),NOT(ISERROR(VALUE(calc0!N37)))),設定!$G$19,設定!$G$16)&amp;IF(設定!$E$25=TRUE(),SUBSTITUTE(SUBSTITUTE(SUBSTITUTE(SUBSTITUTE(SUBSTITUTE(calc0!N37,ref!$B$27,ref!$C$27),ref!$B$28,ref!$C$28),ref!$B$29,ref!$C$29),ref!$B$30,ref!$C$30),ref!$B$31,ref!$C$31),calc0!N37)&amp;設定!$G$17)</f>
        <v/>
      </c>
      <c r="O37" s="0" t="str">
        <f aca="false">IF(calc0!O37="","",IF(AND(設定!$E$24=TRUE(),NOT(ISERROR(VALUE(calc0!O37)))),設定!$G$19,設定!$G$16)&amp;IF(設定!$E$25=TRUE(),SUBSTITUTE(SUBSTITUTE(SUBSTITUTE(SUBSTITUTE(SUBSTITUTE(calc0!O37,ref!$B$27,ref!$C$27),ref!$B$28,ref!$C$28),ref!$B$29,ref!$C$29),ref!$B$30,ref!$C$30),ref!$B$31,ref!$C$31),calc0!O37)&amp;設定!$G$17)</f>
        <v/>
      </c>
      <c r="P37" s="0" t="str">
        <f aca="false">IF(calc0!P37="","",IF(AND(設定!$E$24=TRUE(),NOT(ISERROR(VALUE(calc0!P37)))),設定!$G$19,設定!$G$16)&amp;IF(設定!$E$25=TRUE(),SUBSTITUTE(SUBSTITUTE(SUBSTITUTE(SUBSTITUTE(SUBSTITUTE(calc0!P37,ref!$B$27,ref!$C$27),ref!$B$28,ref!$C$28),ref!$B$29,ref!$C$29),ref!$B$30,ref!$C$30),ref!$B$31,ref!$C$31),calc0!P37)&amp;設定!$G$17)</f>
        <v/>
      </c>
      <c r="Q37" s="0" t="str">
        <f aca="false">IF(calc0!Q37="","",IF(AND(設定!$E$24=TRUE(),NOT(ISERROR(VALUE(calc0!Q37)))),設定!$G$19,設定!$G$16)&amp;IF(設定!$E$25=TRUE(),SUBSTITUTE(SUBSTITUTE(SUBSTITUTE(SUBSTITUTE(SUBSTITUTE(calc0!Q37,ref!$B$27,ref!$C$27),ref!$B$28,ref!$C$28),ref!$B$29,ref!$C$29),ref!$B$30,ref!$C$30),ref!$B$31,ref!$C$31),calc0!Q37)&amp;設定!$G$17)</f>
        <v/>
      </c>
      <c r="R37" s="0" t="str">
        <f aca="false">IF(calc0!R37="","",IF(AND(設定!$E$24=TRUE(),NOT(ISERROR(VALUE(calc0!R37)))),設定!$G$19,設定!$G$16)&amp;IF(設定!$E$25=TRUE(),SUBSTITUTE(SUBSTITUTE(SUBSTITUTE(SUBSTITUTE(SUBSTITUTE(calc0!R37,ref!$B$27,ref!$C$27),ref!$B$28,ref!$C$28),ref!$B$29,ref!$C$29),ref!$B$30,ref!$C$30),ref!$B$31,ref!$C$31),calc0!R37)&amp;設定!$G$17)</f>
        <v/>
      </c>
      <c r="S37" s="0" t="str">
        <f aca="false">IF(calc0!S37="","",IF(AND(設定!$E$24=TRUE(),NOT(ISERROR(VALUE(calc0!S37)))),設定!$G$19,設定!$G$16)&amp;IF(設定!$E$25=TRUE(),SUBSTITUTE(SUBSTITUTE(SUBSTITUTE(SUBSTITUTE(SUBSTITUTE(calc0!S37,ref!$B$27,ref!$C$27),ref!$B$28,ref!$C$28),ref!$B$29,ref!$C$29),ref!$B$30,ref!$C$30),ref!$B$31,ref!$C$31),calc0!S37)&amp;設定!$G$17)</f>
        <v/>
      </c>
      <c r="T37" s="0" t="str">
        <f aca="false">IF(calc0!T37="","",IF(AND(設定!$E$24=TRUE(),NOT(ISERROR(VALUE(calc0!T37)))),設定!$G$19,設定!$G$16)&amp;IF(設定!$E$25=TRUE(),SUBSTITUTE(SUBSTITUTE(SUBSTITUTE(SUBSTITUTE(SUBSTITUTE(calc0!T37,ref!$B$27,ref!$C$27),ref!$B$28,ref!$C$28),ref!$B$29,ref!$C$29),ref!$B$30,ref!$C$30),ref!$B$31,ref!$C$31),calc0!T37)&amp;設定!$G$17)</f>
        <v/>
      </c>
      <c r="U37" s="0" t="str">
        <f aca="false">IF(calc0!U37="","",IF(AND(設定!$E$24=TRUE(),NOT(ISERROR(VALUE(calc0!U37)))),設定!$G$19,設定!$G$16)&amp;IF(設定!$E$25=TRUE(),SUBSTITUTE(SUBSTITUTE(SUBSTITUTE(SUBSTITUTE(SUBSTITUTE(calc0!U37,ref!$B$27,ref!$C$27),ref!$B$28,ref!$C$28),ref!$B$29,ref!$C$29),ref!$B$30,ref!$C$30),ref!$B$31,ref!$C$31),calc0!U37)&amp;設定!$G$17)</f>
        <v/>
      </c>
      <c r="V37" s="0" t="str">
        <f aca="false">IF(calc0!V37="","",IF(AND(設定!$E$24=TRUE(),NOT(ISERROR(VALUE(calc0!V37)))),設定!$G$19,設定!$G$16)&amp;IF(設定!$E$25=TRUE(),SUBSTITUTE(SUBSTITUTE(SUBSTITUTE(SUBSTITUTE(SUBSTITUTE(calc0!V37,ref!$B$27,ref!$C$27),ref!$B$28,ref!$C$28),ref!$B$29,ref!$C$29),ref!$B$30,ref!$C$30),ref!$B$31,ref!$C$31),calc0!V37)&amp;設定!$G$17)</f>
        <v/>
      </c>
      <c r="W37" s="0" t="str">
        <f aca="false">IF(calc0!W37="","",IF(AND(設定!$E$24=TRUE(),NOT(ISERROR(VALUE(calc0!W37)))),設定!$G$19,設定!$G$16)&amp;IF(設定!$E$25=TRUE(),SUBSTITUTE(SUBSTITUTE(SUBSTITUTE(SUBSTITUTE(SUBSTITUTE(calc0!W37,ref!$B$27,ref!$C$27),ref!$B$28,ref!$C$28),ref!$B$29,ref!$C$29),ref!$B$30,ref!$C$30),ref!$B$31,ref!$C$31),calc0!W37)&amp;設定!$G$17)</f>
        <v/>
      </c>
      <c r="X37" s="0" t="str">
        <f aca="false">IF(calc0!X37="","",IF(AND(設定!$E$24=TRUE(),NOT(ISERROR(VALUE(calc0!X37)))),設定!$G$19,設定!$G$16)&amp;IF(設定!$E$25=TRUE(),SUBSTITUTE(SUBSTITUTE(SUBSTITUTE(SUBSTITUTE(SUBSTITUTE(calc0!X37,ref!$B$27,ref!$C$27),ref!$B$28,ref!$C$28),ref!$B$29,ref!$C$29),ref!$B$30,ref!$C$30),ref!$B$31,ref!$C$31),calc0!X37)&amp;設定!$G$17)</f>
        <v/>
      </c>
      <c r="Y37" s="0" t="str">
        <f aca="false">IF(calc0!Y37="","",IF(AND(設定!$E$24=TRUE(),NOT(ISERROR(VALUE(calc0!Y37)))),設定!$G$19,設定!$G$16)&amp;IF(設定!$E$25=TRUE(),SUBSTITUTE(SUBSTITUTE(SUBSTITUTE(SUBSTITUTE(SUBSTITUTE(calc0!Y37,ref!$B$27,ref!$C$27),ref!$B$28,ref!$C$28),ref!$B$29,ref!$C$29),ref!$B$30,ref!$C$30),ref!$B$31,ref!$C$31),calc0!Y37)&amp;設定!$G$17)</f>
        <v/>
      </c>
      <c r="Z37" s="0" t="str">
        <f aca="false">IF(calc0!Z37="","",IF(AND(設定!$E$24=TRUE(),NOT(ISERROR(VALUE(calc0!Z37)))),設定!$G$19,設定!$G$16)&amp;IF(設定!$E$25=TRUE(),SUBSTITUTE(SUBSTITUTE(SUBSTITUTE(SUBSTITUTE(SUBSTITUTE(calc0!Z37,ref!$B$27,ref!$C$27),ref!$B$28,ref!$C$28),ref!$B$29,ref!$C$29),ref!$B$30,ref!$C$30),ref!$B$31,ref!$C$31),calc0!Z37)&amp;設定!$G$17)</f>
        <v/>
      </c>
      <c r="AA37" s="0" t="str">
        <f aca="false">IF(calc0!AA37="","",IF(AND(設定!$E$24=TRUE(),NOT(ISERROR(VALUE(calc0!AA37)))),設定!$G$19,設定!$G$16)&amp;IF(設定!$E$25=TRUE(),SUBSTITUTE(SUBSTITUTE(SUBSTITUTE(SUBSTITUTE(SUBSTITUTE(calc0!AA37,ref!$B$27,ref!$C$27),ref!$B$28,ref!$C$28),ref!$B$29,ref!$C$29),ref!$B$30,ref!$C$30),ref!$B$31,ref!$C$31),calc0!AA37)&amp;設定!$G$17)</f>
        <v/>
      </c>
      <c r="AB37" s="0" t="str">
        <f aca="false">IF(calc0!AB37="","",IF(AND(設定!$E$24=TRUE(),NOT(ISERROR(VALUE(calc0!AB37)))),設定!$G$19,設定!$G$16)&amp;IF(設定!$E$25=TRUE(),SUBSTITUTE(SUBSTITUTE(SUBSTITUTE(SUBSTITUTE(SUBSTITUTE(calc0!AB37,ref!$B$27,ref!$C$27),ref!$B$28,ref!$C$28),ref!$B$29,ref!$C$29),ref!$B$30,ref!$C$30),ref!$B$31,ref!$C$31),calc0!AB37)&amp;設定!$G$17)</f>
        <v/>
      </c>
      <c r="AC37" s="0" t="str">
        <f aca="false">IF(calc0!AC37="","",IF(AND(設定!$E$24=TRUE(),NOT(ISERROR(VALUE(calc0!AC37)))),設定!$G$19,設定!$G$16)&amp;IF(設定!$E$25=TRUE(),SUBSTITUTE(SUBSTITUTE(SUBSTITUTE(SUBSTITUTE(SUBSTITUTE(calc0!AC37,ref!$B$27,ref!$C$27),ref!$B$28,ref!$C$28),ref!$B$29,ref!$C$29),ref!$B$30,ref!$C$30),ref!$B$31,ref!$C$31),calc0!AC37)&amp;設定!$G$17)</f>
        <v/>
      </c>
      <c r="AD37" s="0" t="str">
        <f aca="false">IF(calc0!AD37="","",IF(AND(設定!$E$24=TRUE(),NOT(ISERROR(VALUE(calc0!AD37)))),設定!$G$19,設定!$G$16)&amp;IF(設定!$E$25=TRUE(),SUBSTITUTE(SUBSTITUTE(SUBSTITUTE(SUBSTITUTE(SUBSTITUTE(calc0!AD37,ref!$B$27,ref!$C$27),ref!$B$28,ref!$C$28),ref!$B$29,ref!$C$29),ref!$B$30,ref!$C$30),ref!$B$31,ref!$C$31),calc0!AD37)&amp;設定!$G$17)</f>
        <v/>
      </c>
      <c r="AE37" s="0" t="str">
        <f aca="false">IF(calc0!AE37="","",IF(AND(設定!$E$24=TRUE(),NOT(ISERROR(VALUE(calc0!AE37)))),設定!$G$19,設定!$G$16)&amp;IF(設定!$E$25=TRUE(),SUBSTITUTE(SUBSTITUTE(SUBSTITUTE(SUBSTITUTE(SUBSTITUTE(calc0!AE37,ref!$B$27,ref!$C$27),ref!$B$28,ref!$C$28),ref!$B$29,ref!$C$29),ref!$B$30,ref!$C$30),ref!$B$31,ref!$C$31),calc0!AE37)&amp;設定!$G$17)</f>
        <v/>
      </c>
      <c r="AF37" s="0" t="str">
        <f aca="false">IF(calc0!AF37="","",IF(AND(設定!$E$24=TRUE(),NOT(ISERROR(VALUE(calc0!AF37)))),設定!$G$19,設定!$G$16)&amp;IF(設定!$E$25=TRUE(),SUBSTITUTE(SUBSTITUTE(SUBSTITUTE(SUBSTITUTE(SUBSTITUTE(calc0!AF37,ref!$B$27,ref!$C$27),ref!$B$28,ref!$C$28),ref!$B$29,ref!$C$29),ref!$B$30,ref!$C$30),ref!$B$31,ref!$C$31),calc0!AF37)&amp;設定!$G$17)</f>
        <v/>
      </c>
      <c r="AG37" s="0" t="str">
        <f aca="false">IF(calc0!AG37="","",IF(AND(設定!$E$24=TRUE(),NOT(ISERROR(VALUE(calc0!AG37)))),設定!$G$19,設定!$G$16)&amp;IF(設定!$E$25=TRUE(),SUBSTITUTE(SUBSTITUTE(SUBSTITUTE(SUBSTITUTE(SUBSTITUTE(calc0!AG37,ref!$B$27,ref!$C$27),ref!$B$28,ref!$C$28),ref!$B$29,ref!$C$29),ref!$B$30,ref!$C$30),ref!$B$31,ref!$C$31),calc0!AG37)&amp;設定!$G$17)</f>
        <v/>
      </c>
      <c r="AH37" s="0" t="str">
        <f aca="false">IF(calc0!AH37="","",IF(AND(設定!$E$24=TRUE(),NOT(ISERROR(VALUE(calc0!AH37)))),設定!$G$19,設定!$G$16)&amp;IF(設定!$E$25=TRUE(),SUBSTITUTE(SUBSTITUTE(SUBSTITUTE(SUBSTITUTE(SUBSTITUTE(calc0!AH37,ref!$B$27,ref!$C$27),ref!$B$28,ref!$C$28),ref!$B$29,ref!$C$29),ref!$B$30,ref!$C$30),ref!$B$31,ref!$C$31),calc0!AH37)&amp;設定!$G$17)</f>
        <v/>
      </c>
      <c r="AI37" s="0" t="str">
        <f aca="false">IF(calc0!AI37="","",IF(AND(設定!$E$24=TRUE(),NOT(ISERROR(VALUE(calc0!AI37)))),設定!$G$19,設定!$G$16)&amp;IF(設定!$E$25=TRUE(),SUBSTITUTE(SUBSTITUTE(SUBSTITUTE(SUBSTITUTE(SUBSTITUTE(calc0!AI37,ref!$B$27,ref!$C$27),ref!$B$28,ref!$C$28),ref!$B$29,ref!$C$29),ref!$B$30,ref!$C$30),ref!$B$31,ref!$C$31),calc0!AI37)&amp;設定!$G$17)</f>
        <v/>
      </c>
      <c r="AJ37" s="0" t="str">
        <f aca="false">IF(calc0!AJ37="","",IF(AND(設定!$E$24=TRUE(),NOT(ISERROR(VALUE(calc0!AJ37)))),設定!$G$19,設定!$G$16)&amp;IF(設定!$E$25=TRUE(),SUBSTITUTE(SUBSTITUTE(SUBSTITUTE(SUBSTITUTE(SUBSTITUTE(calc0!AJ37,ref!$B$27,ref!$C$27),ref!$B$28,ref!$C$28),ref!$B$29,ref!$C$29),ref!$B$30,ref!$C$30),ref!$B$31,ref!$C$31),calc0!AJ37)&amp;設定!$G$17)</f>
        <v/>
      </c>
      <c r="AK37" s="0" t="str">
        <f aca="false">IF(calc0!AK37="","",IF(AND(設定!$E$24=TRUE(),NOT(ISERROR(VALUE(calc0!AK37)))),設定!$G$19,設定!$G$16)&amp;IF(設定!$E$25=TRUE(),SUBSTITUTE(SUBSTITUTE(SUBSTITUTE(SUBSTITUTE(SUBSTITUTE(calc0!AK37,ref!$B$27,ref!$C$27),ref!$B$28,ref!$C$28),ref!$B$29,ref!$C$29),ref!$B$30,ref!$C$30),ref!$B$31,ref!$C$31),calc0!AK37)&amp;設定!$G$17)</f>
        <v/>
      </c>
      <c r="AL37" s="0" t="str">
        <f aca="false">IF(calc0!AL37="","",IF(AND(設定!$E$24=TRUE(),NOT(ISERROR(VALUE(calc0!AL37)))),設定!$G$19,設定!$G$16)&amp;IF(設定!$E$25=TRUE(),SUBSTITUTE(SUBSTITUTE(SUBSTITUTE(SUBSTITUTE(SUBSTITUTE(calc0!AL37,ref!$B$27,ref!$C$27),ref!$B$28,ref!$C$28),ref!$B$29,ref!$C$29),ref!$B$30,ref!$C$30),ref!$B$31,ref!$C$31),calc0!AL37)&amp;設定!$G$17)</f>
        <v/>
      </c>
      <c r="AM37" s="0" t="str">
        <f aca="false">IF(calc0!AM37="","",IF(AND(設定!$E$24=TRUE(),NOT(ISERROR(VALUE(calc0!AM37)))),設定!$G$19,設定!$G$16)&amp;IF(設定!$E$25=TRUE(),SUBSTITUTE(SUBSTITUTE(SUBSTITUTE(SUBSTITUTE(SUBSTITUTE(calc0!AM37,ref!$B$27,ref!$C$27),ref!$B$28,ref!$C$28),ref!$B$29,ref!$C$29),ref!$B$30,ref!$C$30),ref!$B$31,ref!$C$31),calc0!AM37)&amp;設定!$G$17)</f>
        <v/>
      </c>
      <c r="AN37" s="0" t="str">
        <f aca="false">IF(calc0!AN37="","",IF(AND(設定!$E$24=TRUE(),NOT(ISERROR(VALUE(calc0!AN37)))),設定!$G$19,設定!$G$16)&amp;IF(設定!$E$25=TRUE(),SUBSTITUTE(SUBSTITUTE(SUBSTITUTE(SUBSTITUTE(SUBSTITUTE(calc0!AN37,ref!$B$27,ref!$C$27),ref!$B$28,ref!$C$28),ref!$B$29,ref!$C$29),ref!$B$30,ref!$C$30),ref!$B$31,ref!$C$31),calc0!AN37)&amp;設定!$G$17)</f>
        <v/>
      </c>
      <c r="AO37" s="0" t="str">
        <f aca="false">IF(calc0!AO37="","",IF(AND(設定!$E$24=TRUE(),NOT(ISERROR(VALUE(calc0!AO37)))),設定!$G$19,設定!$G$16)&amp;IF(設定!$E$25=TRUE(),SUBSTITUTE(SUBSTITUTE(SUBSTITUTE(SUBSTITUTE(SUBSTITUTE(calc0!AO37,ref!$B$27,ref!$C$27),ref!$B$28,ref!$C$28),ref!$B$29,ref!$C$29),ref!$B$30,ref!$C$30),ref!$B$31,ref!$C$31),calc0!AO37)&amp;設定!$G$17)</f>
        <v/>
      </c>
      <c r="AP37" s="0" t="str">
        <f aca="false">IF(calc0!AP37="","",IF(AND(設定!$E$24=TRUE(),NOT(ISERROR(VALUE(calc0!AP37)))),設定!$G$19,設定!$G$16)&amp;IF(設定!$E$25=TRUE(),SUBSTITUTE(SUBSTITUTE(SUBSTITUTE(SUBSTITUTE(SUBSTITUTE(calc0!AP37,ref!$B$27,ref!$C$27),ref!$B$28,ref!$C$28),ref!$B$29,ref!$C$29),ref!$B$30,ref!$C$30),ref!$B$31,ref!$C$31),calc0!AP37)&amp;設定!$G$17)</f>
        <v/>
      </c>
      <c r="AQ37" s="0" t="str">
        <f aca="false">IF(calc0!AQ37="","",IF(AND(設定!$E$24=TRUE(),NOT(ISERROR(VALUE(calc0!AQ37)))),設定!$G$19,設定!$G$16)&amp;IF(設定!$E$25=TRUE(),SUBSTITUTE(SUBSTITUTE(SUBSTITUTE(SUBSTITUTE(SUBSTITUTE(calc0!AQ37,ref!$B$27,ref!$C$27),ref!$B$28,ref!$C$28),ref!$B$29,ref!$C$29),ref!$B$30,ref!$C$30),ref!$B$31,ref!$C$31),calc0!AQ37)&amp;設定!$G$17)</f>
        <v/>
      </c>
      <c r="AR37" s="0" t="str">
        <f aca="false">IF(calc0!AR37="","",IF(AND(設定!$E$24=TRUE(),NOT(ISERROR(VALUE(calc0!AR37)))),設定!$G$19,設定!$G$16)&amp;IF(設定!$E$25=TRUE(),SUBSTITUTE(SUBSTITUTE(SUBSTITUTE(SUBSTITUTE(SUBSTITUTE(calc0!AR37,ref!$B$27,ref!$C$27),ref!$B$28,ref!$C$28),ref!$B$29,ref!$C$29),ref!$B$30,ref!$C$30),ref!$B$31,ref!$C$31),calc0!AR37)&amp;設定!$G$17)</f>
        <v/>
      </c>
      <c r="AS37" s="0" t="str">
        <f aca="false">IF(calc0!AS37="","",IF(AND(設定!$E$24=TRUE(),NOT(ISERROR(VALUE(calc0!AS37)))),設定!$G$19,設定!$G$16)&amp;IF(設定!$E$25=TRUE(),SUBSTITUTE(SUBSTITUTE(SUBSTITUTE(SUBSTITUTE(SUBSTITUTE(calc0!AS37,ref!$B$27,ref!$C$27),ref!$B$28,ref!$C$28),ref!$B$29,ref!$C$29),ref!$B$30,ref!$C$30),ref!$B$31,ref!$C$31),calc0!AS37)&amp;設定!$G$17)</f>
        <v/>
      </c>
      <c r="AT37" s="0" t="str">
        <f aca="false">IF(calc0!AT37="","",IF(AND(設定!$E$24=TRUE(),NOT(ISERROR(VALUE(calc0!AT37)))),設定!$G$19,設定!$G$16)&amp;IF(設定!$E$25=TRUE(),SUBSTITUTE(SUBSTITUTE(SUBSTITUTE(SUBSTITUTE(SUBSTITUTE(calc0!AT37,ref!$B$27,ref!$C$27),ref!$B$28,ref!$C$28),ref!$B$29,ref!$C$29),ref!$B$30,ref!$C$30),ref!$B$31,ref!$C$31),calc0!AT37)&amp;設定!$G$17)</f>
        <v/>
      </c>
      <c r="AU37" s="0" t="str">
        <f aca="false">IF(calc0!AU37="","",IF(AND(設定!$E$24=TRUE(),NOT(ISERROR(VALUE(calc0!AU37)))),設定!$G$19,設定!$G$16)&amp;IF(設定!$E$25=TRUE(),SUBSTITUTE(SUBSTITUTE(SUBSTITUTE(SUBSTITUTE(SUBSTITUTE(calc0!AU37,ref!$B$27,ref!$C$27),ref!$B$28,ref!$C$28),ref!$B$29,ref!$C$29),ref!$B$30,ref!$C$30),ref!$B$31,ref!$C$31),calc0!AU37)&amp;設定!$G$17)</f>
        <v/>
      </c>
      <c r="AV37" s="0" t="str">
        <f aca="false">IF(calc0!AV37="","",IF(AND(設定!$E$24=TRUE(),NOT(ISERROR(VALUE(calc0!AV37)))),設定!$G$19,設定!$G$16)&amp;IF(設定!$E$25=TRUE(),SUBSTITUTE(SUBSTITUTE(SUBSTITUTE(SUBSTITUTE(SUBSTITUTE(calc0!AV37,ref!$B$27,ref!$C$27),ref!$B$28,ref!$C$28),ref!$B$29,ref!$C$29),ref!$B$30,ref!$C$30),ref!$B$31,ref!$C$31),calc0!AV37)&amp;設定!$G$17)</f>
        <v/>
      </c>
      <c r="AW37" s="0" t="str">
        <f aca="false">IF(calc0!AW37="","",IF(AND(設定!$E$24=TRUE(),NOT(ISERROR(VALUE(calc0!AW37)))),設定!$G$19,設定!$G$16)&amp;IF(設定!$E$25=TRUE(),SUBSTITUTE(SUBSTITUTE(SUBSTITUTE(SUBSTITUTE(SUBSTITUTE(calc0!AW37,ref!$B$27,ref!$C$27),ref!$B$28,ref!$C$28),ref!$B$29,ref!$C$29),ref!$B$30,ref!$C$30),ref!$B$31,ref!$C$31),calc0!AW37)&amp;設定!$G$17)</f>
        <v/>
      </c>
      <c r="AX37" s="0" t="str">
        <f aca="false">IF(calc0!AX37="","",IF(AND(設定!$E$24=TRUE(),NOT(ISERROR(VALUE(calc0!AX37)))),設定!$G$19,設定!$G$16)&amp;IF(設定!$E$25=TRUE(),SUBSTITUTE(SUBSTITUTE(SUBSTITUTE(SUBSTITUTE(SUBSTITUTE(calc0!AX37,ref!$B$27,ref!$C$27),ref!$B$28,ref!$C$28),ref!$B$29,ref!$C$29),ref!$B$30,ref!$C$30),ref!$B$31,ref!$C$31),calc0!AX37)&amp;設定!$G$17)</f>
        <v/>
      </c>
      <c r="AY37" s="0" t="str">
        <f aca="false">IF(calc0!AY37="","",IF(AND(設定!$E$24=TRUE(),NOT(ISERROR(VALUE(calc0!AY37)))),設定!$G$19,設定!$G$16)&amp;IF(設定!$E$25=TRUE(),SUBSTITUTE(SUBSTITUTE(SUBSTITUTE(SUBSTITUTE(SUBSTITUTE(calc0!AY37,ref!$B$27,ref!$C$27),ref!$B$28,ref!$C$28),ref!$B$29,ref!$C$29),ref!$B$30,ref!$C$30),ref!$B$31,ref!$C$31),calc0!AY37)&amp;設定!$G$17)</f>
        <v/>
      </c>
      <c r="AZ37" s="0" t="str">
        <f aca="false">IF(B37="",IF(ISERROR(MATCH("END",$AZ$2:AZ36,0)),"END",""),ref!$C$12)</f>
        <v/>
      </c>
      <c r="BA37" s="0" t="str">
        <f aca="false">IF(AZ37="END",ref!$C$16,SUBSTITUTE(B37&amp;C37&amp;D37&amp;E37&amp;F37&amp;G37&amp;H37&amp;I37&amp;J37&amp;K37&amp;L37&amp;M37&amp;N37&amp;O37&amp;P37&amp;Q37&amp;R37&amp;S37&amp;T37&amp;U37&amp;V37&amp;W37&amp;X37&amp;Y37&amp;Z37&amp;AA37&amp;AB37&amp;AC37&amp;AD37&amp;AE37&amp;AF37&amp;AG37&amp;AH37&amp;AI37&amp;AJ37&amp;AK37&amp;AL37&amp;AM37&amp;AN37&amp;AO37&amp;AP37&amp;AQ37&amp;AR37&amp;AS37&amp;AT37&amp;AU37&amp;AV37&amp;AW37&amp;AX37&amp;AY37&amp;AZ37,"[|-消える-|]",""))</f>
        <v/>
      </c>
    </row>
    <row r="38" customFormat="false" ht="13.5" hidden="false" customHeight="false" outlineLevel="0" collapsed="false">
      <c r="A38" s="0" t="n">
        <f aca="false">MOD(A37+1,2)</f>
        <v>1</v>
      </c>
      <c r="B38" s="0" t="str">
        <f aca="false">IF(calc0!B38="","",IF(A38=0,設定!$G$14,設定!$G$12)&amp;IF(設定!$E$26=TRUE(),IF(設定!$E$24=TRUE(),設定!$G$19,設定!$G$16)&amp;ROW(A36)&amp;設定!$G$17,"")&amp;IF(ISERROR(VALUE(calc0!B38)),設定!$G$16,IF(設定!$E$24=TRUE(),設定!$G$19,設定!$G$16))&amp;IF(設定!$E$25=TRUE(),SUBSTITUTE(SUBSTITUTE(SUBSTITUTE(SUBSTITUTE(SUBSTITUTE(calc0!B38,ref!$B$27,ref!$C$27),ref!$B$28,ref!$C$28),ref!$B$29,ref!$C$29),ref!$B$30,ref!$C$30),ref!$B$31,ref!$C$31),calc0!B38)&amp;設定!$G$17)</f>
        <v/>
      </c>
      <c r="C38" s="0" t="str">
        <f aca="false">IF(calc0!C38="","",IF(AND(設定!$E$24=TRUE(),NOT(ISERROR(VALUE(calc0!C38)))),設定!$G$19,設定!$G$16)&amp;IF(設定!$E$25=TRUE(),SUBSTITUTE(SUBSTITUTE(SUBSTITUTE(SUBSTITUTE(SUBSTITUTE(calc0!C38,ref!$B$27,ref!$C$27),ref!$B$28,ref!$C$28),ref!$B$29,ref!$C$29),ref!$B$30,ref!$C$30),ref!$B$31,ref!$C$31),calc0!C38)&amp;設定!$G$17)</f>
        <v/>
      </c>
      <c r="D38" s="0" t="str">
        <f aca="false">IF(calc0!D38="","",IF(AND(設定!$E$24=TRUE(),NOT(ISERROR(VALUE(calc0!D38)))),設定!$G$19,設定!$G$16)&amp;IF(設定!$E$25=TRUE(),SUBSTITUTE(SUBSTITUTE(SUBSTITUTE(SUBSTITUTE(SUBSTITUTE(calc0!D38,ref!$B$27,ref!$C$27),ref!$B$28,ref!$C$28),ref!$B$29,ref!$C$29),ref!$B$30,ref!$C$30),ref!$B$31,ref!$C$31),calc0!D38)&amp;設定!$G$17)</f>
        <v/>
      </c>
      <c r="E38" s="0" t="str">
        <f aca="false">IF(calc0!E38="","",IF(AND(設定!$E$24=TRUE(),NOT(ISERROR(VALUE(calc0!E38)))),設定!$G$19,設定!$G$16)&amp;IF(設定!$E$25=TRUE(),SUBSTITUTE(SUBSTITUTE(SUBSTITUTE(SUBSTITUTE(SUBSTITUTE(calc0!E38,ref!$B$27,ref!$C$27),ref!$B$28,ref!$C$28),ref!$B$29,ref!$C$29),ref!$B$30,ref!$C$30),ref!$B$31,ref!$C$31),calc0!E38)&amp;設定!$G$17)</f>
        <v/>
      </c>
      <c r="F38" s="0" t="str">
        <f aca="false">IF(calc0!F38="","",IF(AND(設定!$E$24=TRUE(),NOT(ISERROR(VALUE(calc0!F38)))),設定!$G$19,設定!$G$16)&amp;IF(設定!$E$25=TRUE(),SUBSTITUTE(SUBSTITUTE(SUBSTITUTE(SUBSTITUTE(SUBSTITUTE(calc0!F38,ref!$B$27,ref!$C$27),ref!$B$28,ref!$C$28),ref!$B$29,ref!$C$29),ref!$B$30,ref!$C$30),ref!$B$31,ref!$C$31),calc0!F38)&amp;設定!$G$17)</f>
        <v/>
      </c>
      <c r="G38" s="0" t="str">
        <f aca="false">IF(calc0!G38="","",IF(AND(設定!$E$24=TRUE(),NOT(ISERROR(VALUE(calc0!G38)))),設定!$G$19,設定!$G$16)&amp;IF(設定!$E$25=TRUE(),SUBSTITUTE(SUBSTITUTE(SUBSTITUTE(SUBSTITUTE(SUBSTITUTE(calc0!G38,ref!$B$27,ref!$C$27),ref!$B$28,ref!$C$28),ref!$B$29,ref!$C$29),ref!$B$30,ref!$C$30),ref!$B$31,ref!$C$31),calc0!G38)&amp;設定!$G$17)</f>
        <v/>
      </c>
      <c r="H38" s="0" t="str">
        <f aca="false">IF(calc0!H38="","",IF(AND(設定!$E$24=TRUE(),NOT(ISERROR(VALUE(calc0!H38)))),設定!$G$19,設定!$G$16)&amp;IF(設定!$E$25=TRUE(),SUBSTITUTE(SUBSTITUTE(SUBSTITUTE(SUBSTITUTE(SUBSTITUTE(calc0!H38,ref!$B$27,ref!$C$27),ref!$B$28,ref!$C$28),ref!$B$29,ref!$C$29),ref!$B$30,ref!$C$30),ref!$B$31,ref!$C$31),calc0!H38)&amp;設定!$G$17)</f>
        <v/>
      </c>
      <c r="I38" s="0" t="str">
        <f aca="false">IF(calc0!I38="","",IF(AND(設定!$E$24=TRUE(),NOT(ISERROR(VALUE(calc0!I38)))),設定!$G$19,設定!$G$16)&amp;IF(設定!$E$25=TRUE(),SUBSTITUTE(SUBSTITUTE(SUBSTITUTE(SUBSTITUTE(SUBSTITUTE(calc0!I38,ref!$B$27,ref!$C$27),ref!$B$28,ref!$C$28),ref!$B$29,ref!$C$29),ref!$B$30,ref!$C$30),ref!$B$31,ref!$C$31),calc0!I38)&amp;設定!$G$17)</f>
        <v/>
      </c>
      <c r="J38" s="0" t="str">
        <f aca="false">IF(calc0!J38="","",IF(AND(設定!$E$24=TRUE(),NOT(ISERROR(VALUE(calc0!J38)))),設定!$G$19,設定!$G$16)&amp;IF(設定!$E$25=TRUE(),SUBSTITUTE(SUBSTITUTE(SUBSTITUTE(SUBSTITUTE(SUBSTITUTE(calc0!J38,ref!$B$27,ref!$C$27),ref!$B$28,ref!$C$28),ref!$B$29,ref!$C$29),ref!$B$30,ref!$C$30),ref!$B$31,ref!$C$31),calc0!J38)&amp;設定!$G$17)</f>
        <v/>
      </c>
      <c r="K38" s="0" t="str">
        <f aca="false">IF(calc0!K38="","",IF(AND(設定!$E$24=TRUE(),NOT(ISERROR(VALUE(calc0!K38)))),設定!$G$19,設定!$G$16)&amp;IF(設定!$E$25=TRUE(),SUBSTITUTE(SUBSTITUTE(SUBSTITUTE(SUBSTITUTE(SUBSTITUTE(calc0!K38,ref!$B$27,ref!$C$27),ref!$B$28,ref!$C$28),ref!$B$29,ref!$C$29),ref!$B$30,ref!$C$30),ref!$B$31,ref!$C$31),calc0!K38)&amp;設定!$G$17)</f>
        <v/>
      </c>
      <c r="L38" s="0" t="str">
        <f aca="false">IF(calc0!L38="","",IF(AND(設定!$E$24=TRUE(),NOT(ISERROR(VALUE(calc0!L38)))),設定!$G$19,設定!$G$16)&amp;IF(設定!$E$25=TRUE(),SUBSTITUTE(SUBSTITUTE(SUBSTITUTE(SUBSTITUTE(SUBSTITUTE(calc0!L38,ref!$B$27,ref!$C$27),ref!$B$28,ref!$C$28),ref!$B$29,ref!$C$29),ref!$B$30,ref!$C$30),ref!$B$31,ref!$C$31),calc0!L38)&amp;設定!$G$17)</f>
        <v/>
      </c>
      <c r="M38" s="0" t="str">
        <f aca="false">IF(calc0!M38="","",IF(AND(設定!$E$24=TRUE(),NOT(ISERROR(VALUE(calc0!M38)))),設定!$G$19,設定!$G$16)&amp;IF(設定!$E$25=TRUE(),SUBSTITUTE(SUBSTITUTE(SUBSTITUTE(SUBSTITUTE(SUBSTITUTE(calc0!M38,ref!$B$27,ref!$C$27),ref!$B$28,ref!$C$28),ref!$B$29,ref!$C$29),ref!$B$30,ref!$C$30),ref!$B$31,ref!$C$31),calc0!M38)&amp;設定!$G$17)</f>
        <v/>
      </c>
      <c r="N38" s="0" t="str">
        <f aca="false">IF(calc0!N38="","",IF(AND(設定!$E$24=TRUE(),NOT(ISERROR(VALUE(calc0!N38)))),設定!$G$19,設定!$G$16)&amp;IF(設定!$E$25=TRUE(),SUBSTITUTE(SUBSTITUTE(SUBSTITUTE(SUBSTITUTE(SUBSTITUTE(calc0!N38,ref!$B$27,ref!$C$27),ref!$B$28,ref!$C$28),ref!$B$29,ref!$C$29),ref!$B$30,ref!$C$30),ref!$B$31,ref!$C$31),calc0!N38)&amp;設定!$G$17)</f>
        <v/>
      </c>
      <c r="O38" s="0" t="str">
        <f aca="false">IF(calc0!O38="","",IF(AND(設定!$E$24=TRUE(),NOT(ISERROR(VALUE(calc0!O38)))),設定!$G$19,設定!$G$16)&amp;IF(設定!$E$25=TRUE(),SUBSTITUTE(SUBSTITUTE(SUBSTITUTE(SUBSTITUTE(SUBSTITUTE(calc0!O38,ref!$B$27,ref!$C$27),ref!$B$28,ref!$C$28),ref!$B$29,ref!$C$29),ref!$B$30,ref!$C$30),ref!$B$31,ref!$C$31),calc0!O38)&amp;設定!$G$17)</f>
        <v/>
      </c>
      <c r="P38" s="0" t="str">
        <f aca="false">IF(calc0!P38="","",IF(AND(設定!$E$24=TRUE(),NOT(ISERROR(VALUE(calc0!P38)))),設定!$G$19,設定!$G$16)&amp;IF(設定!$E$25=TRUE(),SUBSTITUTE(SUBSTITUTE(SUBSTITUTE(SUBSTITUTE(SUBSTITUTE(calc0!P38,ref!$B$27,ref!$C$27),ref!$B$28,ref!$C$28),ref!$B$29,ref!$C$29),ref!$B$30,ref!$C$30),ref!$B$31,ref!$C$31),calc0!P38)&amp;設定!$G$17)</f>
        <v/>
      </c>
      <c r="Q38" s="0" t="str">
        <f aca="false">IF(calc0!Q38="","",IF(AND(設定!$E$24=TRUE(),NOT(ISERROR(VALUE(calc0!Q38)))),設定!$G$19,設定!$G$16)&amp;IF(設定!$E$25=TRUE(),SUBSTITUTE(SUBSTITUTE(SUBSTITUTE(SUBSTITUTE(SUBSTITUTE(calc0!Q38,ref!$B$27,ref!$C$27),ref!$B$28,ref!$C$28),ref!$B$29,ref!$C$29),ref!$B$30,ref!$C$30),ref!$B$31,ref!$C$31),calc0!Q38)&amp;設定!$G$17)</f>
        <v/>
      </c>
      <c r="R38" s="0" t="str">
        <f aca="false">IF(calc0!R38="","",IF(AND(設定!$E$24=TRUE(),NOT(ISERROR(VALUE(calc0!R38)))),設定!$G$19,設定!$G$16)&amp;IF(設定!$E$25=TRUE(),SUBSTITUTE(SUBSTITUTE(SUBSTITUTE(SUBSTITUTE(SUBSTITUTE(calc0!R38,ref!$B$27,ref!$C$27),ref!$B$28,ref!$C$28),ref!$B$29,ref!$C$29),ref!$B$30,ref!$C$30),ref!$B$31,ref!$C$31),calc0!R38)&amp;設定!$G$17)</f>
        <v/>
      </c>
      <c r="S38" s="0" t="str">
        <f aca="false">IF(calc0!S38="","",IF(AND(設定!$E$24=TRUE(),NOT(ISERROR(VALUE(calc0!S38)))),設定!$G$19,設定!$G$16)&amp;IF(設定!$E$25=TRUE(),SUBSTITUTE(SUBSTITUTE(SUBSTITUTE(SUBSTITUTE(SUBSTITUTE(calc0!S38,ref!$B$27,ref!$C$27),ref!$B$28,ref!$C$28),ref!$B$29,ref!$C$29),ref!$B$30,ref!$C$30),ref!$B$31,ref!$C$31),calc0!S38)&amp;設定!$G$17)</f>
        <v/>
      </c>
      <c r="T38" s="0" t="str">
        <f aca="false">IF(calc0!T38="","",IF(AND(設定!$E$24=TRUE(),NOT(ISERROR(VALUE(calc0!T38)))),設定!$G$19,設定!$G$16)&amp;IF(設定!$E$25=TRUE(),SUBSTITUTE(SUBSTITUTE(SUBSTITUTE(SUBSTITUTE(SUBSTITUTE(calc0!T38,ref!$B$27,ref!$C$27),ref!$B$28,ref!$C$28),ref!$B$29,ref!$C$29),ref!$B$30,ref!$C$30),ref!$B$31,ref!$C$31),calc0!T38)&amp;設定!$G$17)</f>
        <v/>
      </c>
      <c r="U38" s="0" t="str">
        <f aca="false">IF(calc0!U38="","",IF(AND(設定!$E$24=TRUE(),NOT(ISERROR(VALUE(calc0!U38)))),設定!$G$19,設定!$G$16)&amp;IF(設定!$E$25=TRUE(),SUBSTITUTE(SUBSTITUTE(SUBSTITUTE(SUBSTITUTE(SUBSTITUTE(calc0!U38,ref!$B$27,ref!$C$27),ref!$B$28,ref!$C$28),ref!$B$29,ref!$C$29),ref!$B$30,ref!$C$30),ref!$B$31,ref!$C$31),calc0!U38)&amp;設定!$G$17)</f>
        <v/>
      </c>
      <c r="V38" s="0" t="str">
        <f aca="false">IF(calc0!V38="","",IF(AND(設定!$E$24=TRUE(),NOT(ISERROR(VALUE(calc0!V38)))),設定!$G$19,設定!$G$16)&amp;IF(設定!$E$25=TRUE(),SUBSTITUTE(SUBSTITUTE(SUBSTITUTE(SUBSTITUTE(SUBSTITUTE(calc0!V38,ref!$B$27,ref!$C$27),ref!$B$28,ref!$C$28),ref!$B$29,ref!$C$29),ref!$B$30,ref!$C$30),ref!$B$31,ref!$C$31),calc0!V38)&amp;設定!$G$17)</f>
        <v/>
      </c>
      <c r="W38" s="0" t="str">
        <f aca="false">IF(calc0!W38="","",IF(AND(設定!$E$24=TRUE(),NOT(ISERROR(VALUE(calc0!W38)))),設定!$G$19,設定!$G$16)&amp;IF(設定!$E$25=TRUE(),SUBSTITUTE(SUBSTITUTE(SUBSTITUTE(SUBSTITUTE(SUBSTITUTE(calc0!W38,ref!$B$27,ref!$C$27),ref!$B$28,ref!$C$28),ref!$B$29,ref!$C$29),ref!$B$30,ref!$C$30),ref!$B$31,ref!$C$31),calc0!W38)&amp;設定!$G$17)</f>
        <v/>
      </c>
      <c r="X38" s="0" t="str">
        <f aca="false">IF(calc0!X38="","",IF(AND(設定!$E$24=TRUE(),NOT(ISERROR(VALUE(calc0!X38)))),設定!$G$19,設定!$G$16)&amp;IF(設定!$E$25=TRUE(),SUBSTITUTE(SUBSTITUTE(SUBSTITUTE(SUBSTITUTE(SUBSTITUTE(calc0!X38,ref!$B$27,ref!$C$27),ref!$B$28,ref!$C$28),ref!$B$29,ref!$C$29),ref!$B$30,ref!$C$30),ref!$B$31,ref!$C$31),calc0!X38)&amp;設定!$G$17)</f>
        <v/>
      </c>
      <c r="Y38" s="0" t="str">
        <f aca="false">IF(calc0!Y38="","",IF(AND(設定!$E$24=TRUE(),NOT(ISERROR(VALUE(calc0!Y38)))),設定!$G$19,設定!$G$16)&amp;IF(設定!$E$25=TRUE(),SUBSTITUTE(SUBSTITUTE(SUBSTITUTE(SUBSTITUTE(SUBSTITUTE(calc0!Y38,ref!$B$27,ref!$C$27),ref!$B$28,ref!$C$28),ref!$B$29,ref!$C$29),ref!$B$30,ref!$C$30),ref!$B$31,ref!$C$31),calc0!Y38)&amp;設定!$G$17)</f>
        <v/>
      </c>
      <c r="Z38" s="0" t="str">
        <f aca="false">IF(calc0!Z38="","",IF(AND(設定!$E$24=TRUE(),NOT(ISERROR(VALUE(calc0!Z38)))),設定!$G$19,設定!$G$16)&amp;IF(設定!$E$25=TRUE(),SUBSTITUTE(SUBSTITUTE(SUBSTITUTE(SUBSTITUTE(SUBSTITUTE(calc0!Z38,ref!$B$27,ref!$C$27),ref!$B$28,ref!$C$28),ref!$B$29,ref!$C$29),ref!$B$30,ref!$C$30),ref!$B$31,ref!$C$31),calc0!Z38)&amp;設定!$G$17)</f>
        <v/>
      </c>
      <c r="AA38" s="0" t="str">
        <f aca="false">IF(calc0!AA38="","",IF(AND(設定!$E$24=TRUE(),NOT(ISERROR(VALUE(calc0!AA38)))),設定!$G$19,設定!$G$16)&amp;IF(設定!$E$25=TRUE(),SUBSTITUTE(SUBSTITUTE(SUBSTITUTE(SUBSTITUTE(SUBSTITUTE(calc0!AA38,ref!$B$27,ref!$C$27),ref!$B$28,ref!$C$28),ref!$B$29,ref!$C$29),ref!$B$30,ref!$C$30),ref!$B$31,ref!$C$31),calc0!AA38)&amp;設定!$G$17)</f>
        <v/>
      </c>
      <c r="AB38" s="0" t="str">
        <f aca="false">IF(calc0!AB38="","",IF(AND(設定!$E$24=TRUE(),NOT(ISERROR(VALUE(calc0!AB38)))),設定!$G$19,設定!$G$16)&amp;IF(設定!$E$25=TRUE(),SUBSTITUTE(SUBSTITUTE(SUBSTITUTE(SUBSTITUTE(SUBSTITUTE(calc0!AB38,ref!$B$27,ref!$C$27),ref!$B$28,ref!$C$28),ref!$B$29,ref!$C$29),ref!$B$30,ref!$C$30),ref!$B$31,ref!$C$31),calc0!AB38)&amp;設定!$G$17)</f>
        <v/>
      </c>
      <c r="AC38" s="0" t="str">
        <f aca="false">IF(calc0!AC38="","",IF(AND(設定!$E$24=TRUE(),NOT(ISERROR(VALUE(calc0!AC38)))),設定!$G$19,設定!$G$16)&amp;IF(設定!$E$25=TRUE(),SUBSTITUTE(SUBSTITUTE(SUBSTITUTE(SUBSTITUTE(SUBSTITUTE(calc0!AC38,ref!$B$27,ref!$C$27),ref!$B$28,ref!$C$28),ref!$B$29,ref!$C$29),ref!$B$30,ref!$C$30),ref!$B$31,ref!$C$31),calc0!AC38)&amp;設定!$G$17)</f>
        <v/>
      </c>
      <c r="AD38" s="0" t="str">
        <f aca="false">IF(calc0!AD38="","",IF(AND(設定!$E$24=TRUE(),NOT(ISERROR(VALUE(calc0!AD38)))),設定!$G$19,設定!$G$16)&amp;IF(設定!$E$25=TRUE(),SUBSTITUTE(SUBSTITUTE(SUBSTITUTE(SUBSTITUTE(SUBSTITUTE(calc0!AD38,ref!$B$27,ref!$C$27),ref!$B$28,ref!$C$28),ref!$B$29,ref!$C$29),ref!$B$30,ref!$C$30),ref!$B$31,ref!$C$31),calc0!AD38)&amp;設定!$G$17)</f>
        <v/>
      </c>
      <c r="AE38" s="0" t="str">
        <f aca="false">IF(calc0!AE38="","",IF(AND(設定!$E$24=TRUE(),NOT(ISERROR(VALUE(calc0!AE38)))),設定!$G$19,設定!$G$16)&amp;IF(設定!$E$25=TRUE(),SUBSTITUTE(SUBSTITUTE(SUBSTITUTE(SUBSTITUTE(SUBSTITUTE(calc0!AE38,ref!$B$27,ref!$C$27),ref!$B$28,ref!$C$28),ref!$B$29,ref!$C$29),ref!$B$30,ref!$C$30),ref!$B$31,ref!$C$31),calc0!AE38)&amp;設定!$G$17)</f>
        <v/>
      </c>
      <c r="AF38" s="0" t="str">
        <f aca="false">IF(calc0!AF38="","",IF(AND(設定!$E$24=TRUE(),NOT(ISERROR(VALUE(calc0!AF38)))),設定!$G$19,設定!$G$16)&amp;IF(設定!$E$25=TRUE(),SUBSTITUTE(SUBSTITUTE(SUBSTITUTE(SUBSTITUTE(SUBSTITUTE(calc0!AF38,ref!$B$27,ref!$C$27),ref!$B$28,ref!$C$28),ref!$B$29,ref!$C$29),ref!$B$30,ref!$C$30),ref!$B$31,ref!$C$31),calc0!AF38)&amp;設定!$G$17)</f>
        <v/>
      </c>
      <c r="AG38" s="0" t="str">
        <f aca="false">IF(calc0!AG38="","",IF(AND(設定!$E$24=TRUE(),NOT(ISERROR(VALUE(calc0!AG38)))),設定!$G$19,設定!$G$16)&amp;IF(設定!$E$25=TRUE(),SUBSTITUTE(SUBSTITUTE(SUBSTITUTE(SUBSTITUTE(SUBSTITUTE(calc0!AG38,ref!$B$27,ref!$C$27),ref!$B$28,ref!$C$28),ref!$B$29,ref!$C$29),ref!$B$30,ref!$C$30),ref!$B$31,ref!$C$31),calc0!AG38)&amp;設定!$G$17)</f>
        <v/>
      </c>
      <c r="AH38" s="0" t="str">
        <f aca="false">IF(calc0!AH38="","",IF(AND(設定!$E$24=TRUE(),NOT(ISERROR(VALUE(calc0!AH38)))),設定!$G$19,設定!$G$16)&amp;IF(設定!$E$25=TRUE(),SUBSTITUTE(SUBSTITUTE(SUBSTITUTE(SUBSTITUTE(SUBSTITUTE(calc0!AH38,ref!$B$27,ref!$C$27),ref!$B$28,ref!$C$28),ref!$B$29,ref!$C$29),ref!$B$30,ref!$C$30),ref!$B$31,ref!$C$31),calc0!AH38)&amp;設定!$G$17)</f>
        <v/>
      </c>
      <c r="AI38" s="0" t="str">
        <f aca="false">IF(calc0!AI38="","",IF(AND(設定!$E$24=TRUE(),NOT(ISERROR(VALUE(calc0!AI38)))),設定!$G$19,設定!$G$16)&amp;IF(設定!$E$25=TRUE(),SUBSTITUTE(SUBSTITUTE(SUBSTITUTE(SUBSTITUTE(SUBSTITUTE(calc0!AI38,ref!$B$27,ref!$C$27),ref!$B$28,ref!$C$28),ref!$B$29,ref!$C$29),ref!$B$30,ref!$C$30),ref!$B$31,ref!$C$31),calc0!AI38)&amp;設定!$G$17)</f>
        <v/>
      </c>
      <c r="AJ38" s="0" t="str">
        <f aca="false">IF(calc0!AJ38="","",IF(AND(設定!$E$24=TRUE(),NOT(ISERROR(VALUE(calc0!AJ38)))),設定!$G$19,設定!$G$16)&amp;IF(設定!$E$25=TRUE(),SUBSTITUTE(SUBSTITUTE(SUBSTITUTE(SUBSTITUTE(SUBSTITUTE(calc0!AJ38,ref!$B$27,ref!$C$27),ref!$B$28,ref!$C$28),ref!$B$29,ref!$C$29),ref!$B$30,ref!$C$30),ref!$B$31,ref!$C$31),calc0!AJ38)&amp;設定!$G$17)</f>
        <v/>
      </c>
      <c r="AK38" s="0" t="str">
        <f aca="false">IF(calc0!AK38="","",IF(AND(設定!$E$24=TRUE(),NOT(ISERROR(VALUE(calc0!AK38)))),設定!$G$19,設定!$G$16)&amp;IF(設定!$E$25=TRUE(),SUBSTITUTE(SUBSTITUTE(SUBSTITUTE(SUBSTITUTE(SUBSTITUTE(calc0!AK38,ref!$B$27,ref!$C$27),ref!$B$28,ref!$C$28),ref!$B$29,ref!$C$29),ref!$B$30,ref!$C$30),ref!$B$31,ref!$C$31),calc0!AK38)&amp;設定!$G$17)</f>
        <v/>
      </c>
      <c r="AL38" s="0" t="str">
        <f aca="false">IF(calc0!AL38="","",IF(AND(設定!$E$24=TRUE(),NOT(ISERROR(VALUE(calc0!AL38)))),設定!$G$19,設定!$G$16)&amp;IF(設定!$E$25=TRUE(),SUBSTITUTE(SUBSTITUTE(SUBSTITUTE(SUBSTITUTE(SUBSTITUTE(calc0!AL38,ref!$B$27,ref!$C$27),ref!$B$28,ref!$C$28),ref!$B$29,ref!$C$29),ref!$B$30,ref!$C$30),ref!$B$31,ref!$C$31),calc0!AL38)&amp;設定!$G$17)</f>
        <v/>
      </c>
      <c r="AM38" s="0" t="str">
        <f aca="false">IF(calc0!AM38="","",IF(AND(設定!$E$24=TRUE(),NOT(ISERROR(VALUE(calc0!AM38)))),設定!$G$19,設定!$G$16)&amp;IF(設定!$E$25=TRUE(),SUBSTITUTE(SUBSTITUTE(SUBSTITUTE(SUBSTITUTE(SUBSTITUTE(calc0!AM38,ref!$B$27,ref!$C$27),ref!$B$28,ref!$C$28),ref!$B$29,ref!$C$29),ref!$B$30,ref!$C$30),ref!$B$31,ref!$C$31),calc0!AM38)&amp;設定!$G$17)</f>
        <v/>
      </c>
      <c r="AN38" s="0" t="str">
        <f aca="false">IF(calc0!AN38="","",IF(AND(設定!$E$24=TRUE(),NOT(ISERROR(VALUE(calc0!AN38)))),設定!$G$19,設定!$G$16)&amp;IF(設定!$E$25=TRUE(),SUBSTITUTE(SUBSTITUTE(SUBSTITUTE(SUBSTITUTE(SUBSTITUTE(calc0!AN38,ref!$B$27,ref!$C$27),ref!$B$28,ref!$C$28),ref!$B$29,ref!$C$29),ref!$B$30,ref!$C$30),ref!$B$31,ref!$C$31),calc0!AN38)&amp;設定!$G$17)</f>
        <v/>
      </c>
      <c r="AO38" s="0" t="str">
        <f aca="false">IF(calc0!AO38="","",IF(AND(設定!$E$24=TRUE(),NOT(ISERROR(VALUE(calc0!AO38)))),設定!$G$19,設定!$G$16)&amp;IF(設定!$E$25=TRUE(),SUBSTITUTE(SUBSTITUTE(SUBSTITUTE(SUBSTITUTE(SUBSTITUTE(calc0!AO38,ref!$B$27,ref!$C$27),ref!$B$28,ref!$C$28),ref!$B$29,ref!$C$29),ref!$B$30,ref!$C$30),ref!$B$31,ref!$C$31),calc0!AO38)&amp;設定!$G$17)</f>
        <v/>
      </c>
      <c r="AP38" s="0" t="str">
        <f aca="false">IF(calc0!AP38="","",IF(AND(設定!$E$24=TRUE(),NOT(ISERROR(VALUE(calc0!AP38)))),設定!$G$19,設定!$G$16)&amp;IF(設定!$E$25=TRUE(),SUBSTITUTE(SUBSTITUTE(SUBSTITUTE(SUBSTITUTE(SUBSTITUTE(calc0!AP38,ref!$B$27,ref!$C$27),ref!$B$28,ref!$C$28),ref!$B$29,ref!$C$29),ref!$B$30,ref!$C$30),ref!$B$31,ref!$C$31),calc0!AP38)&amp;設定!$G$17)</f>
        <v/>
      </c>
      <c r="AQ38" s="0" t="str">
        <f aca="false">IF(calc0!AQ38="","",IF(AND(設定!$E$24=TRUE(),NOT(ISERROR(VALUE(calc0!AQ38)))),設定!$G$19,設定!$G$16)&amp;IF(設定!$E$25=TRUE(),SUBSTITUTE(SUBSTITUTE(SUBSTITUTE(SUBSTITUTE(SUBSTITUTE(calc0!AQ38,ref!$B$27,ref!$C$27),ref!$B$28,ref!$C$28),ref!$B$29,ref!$C$29),ref!$B$30,ref!$C$30),ref!$B$31,ref!$C$31),calc0!AQ38)&amp;設定!$G$17)</f>
        <v/>
      </c>
      <c r="AR38" s="0" t="str">
        <f aca="false">IF(calc0!AR38="","",IF(AND(設定!$E$24=TRUE(),NOT(ISERROR(VALUE(calc0!AR38)))),設定!$G$19,設定!$G$16)&amp;IF(設定!$E$25=TRUE(),SUBSTITUTE(SUBSTITUTE(SUBSTITUTE(SUBSTITUTE(SUBSTITUTE(calc0!AR38,ref!$B$27,ref!$C$27),ref!$B$28,ref!$C$28),ref!$B$29,ref!$C$29),ref!$B$30,ref!$C$30),ref!$B$31,ref!$C$31),calc0!AR38)&amp;設定!$G$17)</f>
        <v/>
      </c>
      <c r="AS38" s="0" t="str">
        <f aca="false">IF(calc0!AS38="","",IF(AND(設定!$E$24=TRUE(),NOT(ISERROR(VALUE(calc0!AS38)))),設定!$G$19,設定!$G$16)&amp;IF(設定!$E$25=TRUE(),SUBSTITUTE(SUBSTITUTE(SUBSTITUTE(SUBSTITUTE(SUBSTITUTE(calc0!AS38,ref!$B$27,ref!$C$27),ref!$B$28,ref!$C$28),ref!$B$29,ref!$C$29),ref!$B$30,ref!$C$30),ref!$B$31,ref!$C$31),calc0!AS38)&amp;設定!$G$17)</f>
        <v/>
      </c>
      <c r="AT38" s="0" t="str">
        <f aca="false">IF(calc0!AT38="","",IF(AND(設定!$E$24=TRUE(),NOT(ISERROR(VALUE(calc0!AT38)))),設定!$G$19,設定!$G$16)&amp;IF(設定!$E$25=TRUE(),SUBSTITUTE(SUBSTITUTE(SUBSTITUTE(SUBSTITUTE(SUBSTITUTE(calc0!AT38,ref!$B$27,ref!$C$27),ref!$B$28,ref!$C$28),ref!$B$29,ref!$C$29),ref!$B$30,ref!$C$30),ref!$B$31,ref!$C$31),calc0!AT38)&amp;設定!$G$17)</f>
        <v/>
      </c>
      <c r="AU38" s="0" t="str">
        <f aca="false">IF(calc0!AU38="","",IF(AND(設定!$E$24=TRUE(),NOT(ISERROR(VALUE(calc0!AU38)))),設定!$G$19,設定!$G$16)&amp;IF(設定!$E$25=TRUE(),SUBSTITUTE(SUBSTITUTE(SUBSTITUTE(SUBSTITUTE(SUBSTITUTE(calc0!AU38,ref!$B$27,ref!$C$27),ref!$B$28,ref!$C$28),ref!$B$29,ref!$C$29),ref!$B$30,ref!$C$30),ref!$B$31,ref!$C$31),calc0!AU38)&amp;設定!$G$17)</f>
        <v/>
      </c>
      <c r="AV38" s="0" t="str">
        <f aca="false">IF(calc0!AV38="","",IF(AND(設定!$E$24=TRUE(),NOT(ISERROR(VALUE(calc0!AV38)))),設定!$G$19,設定!$G$16)&amp;IF(設定!$E$25=TRUE(),SUBSTITUTE(SUBSTITUTE(SUBSTITUTE(SUBSTITUTE(SUBSTITUTE(calc0!AV38,ref!$B$27,ref!$C$27),ref!$B$28,ref!$C$28),ref!$B$29,ref!$C$29),ref!$B$30,ref!$C$30),ref!$B$31,ref!$C$31),calc0!AV38)&amp;設定!$G$17)</f>
        <v/>
      </c>
      <c r="AW38" s="0" t="str">
        <f aca="false">IF(calc0!AW38="","",IF(AND(設定!$E$24=TRUE(),NOT(ISERROR(VALUE(calc0!AW38)))),設定!$G$19,設定!$G$16)&amp;IF(設定!$E$25=TRUE(),SUBSTITUTE(SUBSTITUTE(SUBSTITUTE(SUBSTITUTE(SUBSTITUTE(calc0!AW38,ref!$B$27,ref!$C$27),ref!$B$28,ref!$C$28),ref!$B$29,ref!$C$29),ref!$B$30,ref!$C$30),ref!$B$31,ref!$C$31),calc0!AW38)&amp;設定!$G$17)</f>
        <v/>
      </c>
      <c r="AX38" s="0" t="str">
        <f aca="false">IF(calc0!AX38="","",IF(AND(設定!$E$24=TRUE(),NOT(ISERROR(VALUE(calc0!AX38)))),設定!$G$19,設定!$G$16)&amp;IF(設定!$E$25=TRUE(),SUBSTITUTE(SUBSTITUTE(SUBSTITUTE(SUBSTITUTE(SUBSTITUTE(calc0!AX38,ref!$B$27,ref!$C$27),ref!$B$28,ref!$C$28),ref!$B$29,ref!$C$29),ref!$B$30,ref!$C$30),ref!$B$31,ref!$C$31),calc0!AX38)&amp;設定!$G$17)</f>
        <v/>
      </c>
      <c r="AY38" s="0" t="str">
        <f aca="false">IF(calc0!AY38="","",IF(AND(設定!$E$24=TRUE(),NOT(ISERROR(VALUE(calc0!AY38)))),設定!$G$19,設定!$G$16)&amp;IF(設定!$E$25=TRUE(),SUBSTITUTE(SUBSTITUTE(SUBSTITUTE(SUBSTITUTE(SUBSTITUTE(calc0!AY38,ref!$B$27,ref!$C$27),ref!$B$28,ref!$C$28),ref!$B$29,ref!$C$29),ref!$B$30,ref!$C$30),ref!$B$31,ref!$C$31),calc0!AY38)&amp;設定!$G$17)</f>
        <v/>
      </c>
      <c r="AZ38" s="0" t="str">
        <f aca="false">IF(B38="",IF(ISERROR(MATCH("END",$AZ$2:AZ37,0)),"END",""),ref!$C$12)</f>
        <v/>
      </c>
      <c r="BA38" s="0" t="str">
        <f aca="false">IF(AZ38="END",ref!$C$16,SUBSTITUTE(B38&amp;C38&amp;D38&amp;E38&amp;F38&amp;G38&amp;H38&amp;I38&amp;J38&amp;K38&amp;L38&amp;M38&amp;N38&amp;O38&amp;P38&amp;Q38&amp;R38&amp;S38&amp;T38&amp;U38&amp;V38&amp;W38&amp;X38&amp;Y38&amp;Z38&amp;AA38&amp;AB38&amp;AC38&amp;AD38&amp;AE38&amp;AF38&amp;AG38&amp;AH38&amp;AI38&amp;AJ38&amp;AK38&amp;AL38&amp;AM38&amp;AN38&amp;AO38&amp;AP38&amp;AQ38&amp;AR38&amp;AS38&amp;AT38&amp;AU38&amp;AV38&amp;AW38&amp;AX38&amp;AY38&amp;AZ38,"[|-消える-|]",""))</f>
        <v/>
      </c>
    </row>
    <row r="39" customFormat="false" ht="13.5" hidden="false" customHeight="false" outlineLevel="0" collapsed="false">
      <c r="A39" s="0" t="n">
        <f aca="false">MOD(A38+1,2)</f>
        <v>0</v>
      </c>
      <c r="B39" s="0" t="str">
        <f aca="false">IF(calc0!B39="","",IF(A39=0,設定!$G$14,設定!$G$12)&amp;IF(設定!$E$26=TRUE(),IF(設定!$E$24=TRUE(),設定!$G$19,設定!$G$16)&amp;ROW(A37)&amp;設定!$G$17,"")&amp;IF(ISERROR(VALUE(calc0!B39)),設定!$G$16,IF(設定!$E$24=TRUE(),設定!$G$19,設定!$G$16))&amp;IF(設定!$E$25=TRUE(),SUBSTITUTE(SUBSTITUTE(SUBSTITUTE(SUBSTITUTE(SUBSTITUTE(calc0!B39,ref!$B$27,ref!$C$27),ref!$B$28,ref!$C$28),ref!$B$29,ref!$C$29),ref!$B$30,ref!$C$30),ref!$B$31,ref!$C$31),calc0!B39)&amp;設定!$G$17)</f>
        <v/>
      </c>
      <c r="C39" s="0" t="str">
        <f aca="false">IF(calc0!C39="","",IF(AND(設定!$E$24=TRUE(),NOT(ISERROR(VALUE(calc0!C39)))),設定!$G$19,設定!$G$16)&amp;IF(設定!$E$25=TRUE(),SUBSTITUTE(SUBSTITUTE(SUBSTITUTE(SUBSTITUTE(SUBSTITUTE(calc0!C39,ref!$B$27,ref!$C$27),ref!$B$28,ref!$C$28),ref!$B$29,ref!$C$29),ref!$B$30,ref!$C$30),ref!$B$31,ref!$C$31),calc0!C39)&amp;設定!$G$17)</f>
        <v/>
      </c>
      <c r="D39" s="0" t="str">
        <f aca="false">IF(calc0!D39="","",IF(AND(設定!$E$24=TRUE(),NOT(ISERROR(VALUE(calc0!D39)))),設定!$G$19,設定!$G$16)&amp;IF(設定!$E$25=TRUE(),SUBSTITUTE(SUBSTITUTE(SUBSTITUTE(SUBSTITUTE(SUBSTITUTE(calc0!D39,ref!$B$27,ref!$C$27),ref!$B$28,ref!$C$28),ref!$B$29,ref!$C$29),ref!$B$30,ref!$C$30),ref!$B$31,ref!$C$31),calc0!D39)&amp;設定!$G$17)</f>
        <v/>
      </c>
      <c r="E39" s="0" t="str">
        <f aca="false">IF(calc0!E39="","",IF(AND(設定!$E$24=TRUE(),NOT(ISERROR(VALUE(calc0!E39)))),設定!$G$19,設定!$G$16)&amp;IF(設定!$E$25=TRUE(),SUBSTITUTE(SUBSTITUTE(SUBSTITUTE(SUBSTITUTE(SUBSTITUTE(calc0!E39,ref!$B$27,ref!$C$27),ref!$B$28,ref!$C$28),ref!$B$29,ref!$C$29),ref!$B$30,ref!$C$30),ref!$B$31,ref!$C$31),calc0!E39)&amp;設定!$G$17)</f>
        <v/>
      </c>
      <c r="F39" s="0" t="str">
        <f aca="false">IF(calc0!F39="","",IF(AND(設定!$E$24=TRUE(),NOT(ISERROR(VALUE(calc0!F39)))),設定!$G$19,設定!$G$16)&amp;IF(設定!$E$25=TRUE(),SUBSTITUTE(SUBSTITUTE(SUBSTITUTE(SUBSTITUTE(SUBSTITUTE(calc0!F39,ref!$B$27,ref!$C$27),ref!$B$28,ref!$C$28),ref!$B$29,ref!$C$29),ref!$B$30,ref!$C$30),ref!$B$31,ref!$C$31),calc0!F39)&amp;設定!$G$17)</f>
        <v/>
      </c>
      <c r="G39" s="0" t="str">
        <f aca="false">IF(calc0!G39="","",IF(AND(設定!$E$24=TRUE(),NOT(ISERROR(VALUE(calc0!G39)))),設定!$G$19,設定!$G$16)&amp;IF(設定!$E$25=TRUE(),SUBSTITUTE(SUBSTITUTE(SUBSTITUTE(SUBSTITUTE(SUBSTITUTE(calc0!G39,ref!$B$27,ref!$C$27),ref!$B$28,ref!$C$28),ref!$B$29,ref!$C$29),ref!$B$30,ref!$C$30),ref!$B$31,ref!$C$31),calc0!G39)&amp;設定!$G$17)</f>
        <v/>
      </c>
      <c r="H39" s="0" t="str">
        <f aca="false">IF(calc0!H39="","",IF(AND(設定!$E$24=TRUE(),NOT(ISERROR(VALUE(calc0!H39)))),設定!$G$19,設定!$G$16)&amp;IF(設定!$E$25=TRUE(),SUBSTITUTE(SUBSTITUTE(SUBSTITUTE(SUBSTITUTE(SUBSTITUTE(calc0!H39,ref!$B$27,ref!$C$27),ref!$B$28,ref!$C$28),ref!$B$29,ref!$C$29),ref!$B$30,ref!$C$30),ref!$B$31,ref!$C$31),calc0!H39)&amp;設定!$G$17)</f>
        <v/>
      </c>
      <c r="I39" s="0" t="str">
        <f aca="false">IF(calc0!I39="","",IF(AND(設定!$E$24=TRUE(),NOT(ISERROR(VALUE(calc0!I39)))),設定!$G$19,設定!$G$16)&amp;IF(設定!$E$25=TRUE(),SUBSTITUTE(SUBSTITUTE(SUBSTITUTE(SUBSTITUTE(SUBSTITUTE(calc0!I39,ref!$B$27,ref!$C$27),ref!$B$28,ref!$C$28),ref!$B$29,ref!$C$29),ref!$B$30,ref!$C$30),ref!$B$31,ref!$C$31),calc0!I39)&amp;設定!$G$17)</f>
        <v/>
      </c>
      <c r="J39" s="0" t="str">
        <f aca="false">IF(calc0!J39="","",IF(AND(設定!$E$24=TRUE(),NOT(ISERROR(VALUE(calc0!J39)))),設定!$G$19,設定!$G$16)&amp;IF(設定!$E$25=TRUE(),SUBSTITUTE(SUBSTITUTE(SUBSTITUTE(SUBSTITUTE(SUBSTITUTE(calc0!J39,ref!$B$27,ref!$C$27),ref!$B$28,ref!$C$28),ref!$B$29,ref!$C$29),ref!$B$30,ref!$C$30),ref!$B$31,ref!$C$31),calc0!J39)&amp;設定!$G$17)</f>
        <v/>
      </c>
      <c r="K39" s="0" t="str">
        <f aca="false">IF(calc0!K39="","",IF(AND(設定!$E$24=TRUE(),NOT(ISERROR(VALUE(calc0!K39)))),設定!$G$19,設定!$G$16)&amp;IF(設定!$E$25=TRUE(),SUBSTITUTE(SUBSTITUTE(SUBSTITUTE(SUBSTITUTE(SUBSTITUTE(calc0!K39,ref!$B$27,ref!$C$27),ref!$B$28,ref!$C$28),ref!$B$29,ref!$C$29),ref!$B$30,ref!$C$30),ref!$B$31,ref!$C$31),calc0!K39)&amp;設定!$G$17)</f>
        <v/>
      </c>
      <c r="L39" s="0" t="str">
        <f aca="false">IF(calc0!L39="","",IF(AND(設定!$E$24=TRUE(),NOT(ISERROR(VALUE(calc0!L39)))),設定!$G$19,設定!$G$16)&amp;IF(設定!$E$25=TRUE(),SUBSTITUTE(SUBSTITUTE(SUBSTITUTE(SUBSTITUTE(SUBSTITUTE(calc0!L39,ref!$B$27,ref!$C$27),ref!$B$28,ref!$C$28),ref!$B$29,ref!$C$29),ref!$B$30,ref!$C$30),ref!$B$31,ref!$C$31),calc0!L39)&amp;設定!$G$17)</f>
        <v/>
      </c>
      <c r="M39" s="0" t="str">
        <f aca="false">IF(calc0!M39="","",IF(AND(設定!$E$24=TRUE(),NOT(ISERROR(VALUE(calc0!M39)))),設定!$G$19,設定!$G$16)&amp;IF(設定!$E$25=TRUE(),SUBSTITUTE(SUBSTITUTE(SUBSTITUTE(SUBSTITUTE(SUBSTITUTE(calc0!M39,ref!$B$27,ref!$C$27),ref!$B$28,ref!$C$28),ref!$B$29,ref!$C$29),ref!$B$30,ref!$C$30),ref!$B$31,ref!$C$31),calc0!M39)&amp;設定!$G$17)</f>
        <v/>
      </c>
      <c r="N39" s="0" t="str">
        <f aca="false">IF(calc0!N39="","",IF(AND(設定!$E$24=TRUE(),NOT(ISERROR(VALUE(calc0!N39)))),設定!$G$19,設定!$G$16)&amp;IF(設定!$E$25=TRUE(),SUBSTITUTE(SUBSTITUTE(SUBSTITUTE(SUBSTITUTE(SUBSTITUTE(calc0!N39,ref!$B$27,ref!$C$27),ref!$B$28,ref!$C$28),ref!$B$29,ref!$C$29),ref!$B$30,ref!$C$30),ref!$B$31,ref!$C$31),calc0!N39)&amp;設定!$G$17)</f>
        <v/>
      </c>
      <c r="O39" s="0" t="str">
        <f aca="false">IF(calc0!O39="","",IF(AND(設定!$E$24=TRUE(),NOT(ISERROR(VALUE(calc0!O39)))),設定!$G$19,設定!$G$16)&amp;IF(設定!$E$25=TRUE(),SUBSTITUTE(SUBSTITUTE(SUBSTITUTE(SUBSTITUTE(SUBSTITUTE(calc0!O39,ref!$B$27,ref!$C$27),ref!$B$28,ref!$C$28),ref!$B$29,ref!$C$29),ref!$B$30,ref!$C$30),ref!$B$31,ref!$C$31),calc0!O39)&amp;設定!$G$17)</f>
        <v/>
      </c>
      <c r="P39" s="0" t="str">
        <f aca="false">IF(calc0!P39="","",IF(AND(設定!$E$24=TRUE(),NOT(ISERROR(VALUE(calc0!P39)))),設定!$G$19,設定!$G$16)&amp;IF(設定!$E$25=TRUE(),SUBSTITUTE(SUBSTITUTE(SUBSTITUTE(SUBSTITUTE(SUBSTITUTE(calc0!P39,ref!$B$27,ref!$C$27),ref!$B$28,ref!$C$28),ref!$B$29,ref!$C$29),ref!$B$30,ref!$C$30),ref!$B$31,ref!$C$31),calc0!P39)&amp;設定!$G$17)</f>
        <v/>
      </c>
      <c r="Q39" s="0" t="str">
        <f aca="false">IF(calc0!Q39="","",IF(AND(設定!$E$24=TRUE(),NOT(ISERROR(VALUE(calc0!Q39)))),設定!$G$19,設定!$G$16)&amp;IF(設定!$E$25=TRUE(),SUBSTITUTE(SUBSTITUTE(SUBSTITUTE(SUBSTITUTE(SUBSTITUTE(calc0!Q39,ref!$B$27,ref!$C$27),ref!$B$28,ref!$C$28),ref!$B$29,ref!$C$29),ref!$B$30,ref!$C$30),ref!$B$31,ref!$C$31),calc0!Q39)&amp;設定!$G$17)</f>
        <v/>
      </c>
      <c r="R39" s="0" t="str">
        <f aca="false">IF(calc0!R39="","",IF(AND(設定!$E$24=TRUE(),NOT(ISERROR(VALUE(calc0!R39)))),設定!$G$19,設定!$G$16)&amp;IF(設定!$E$25=TRUE(),SUBSTITUTE(SUBSTITUTE(SUBSTITUTE(SUBSTITUTE(SUBSTITUTE(calc0!R39,ref!$B$27,ref!$C$27),ref!$B$28,ref!$C$28),ref!$B$29,ref!$C$29),ref!$B$30,ref!$C$30),ref!$B$31,ref!$C$31),calc0!R39)&amp;設定!$G$17)</f>
        <v/>
      </c>
      <c r="S39" s="0" t="str">
        <f aca="false">IF(calc0!S39="","",IF(AND(設定!$E$24=TRUE(),NOT(ISERROR(VALUE(calc0!S39)))),設定!$G$19,設定!$G$16)&amp;IF(設定!$E$25=TRUE(),SUBSTITUTE(SUBSTITUTE(SUBSTITUTE(SUBSTITUTE(SUBSTITUTE(calc0!S39,ref!$B$27,ref!$C$27),ref!$B$28,ref!$C$28),ref!$B$29,ref!$C$29),ref!$B$30,ref!$C$30),ref!$B$31,ref!$C$31),calc0!S39)&amp;設定!$G$17)</f>
        <v/>
      </c>
      <c r="T39" s="0" t="str">
        <f aca="false">IF(calc0!T39="","",IF(AND(設定!$E$24=TRUE(),NOT(ISERROR(VALUE(calc0!T39)))),設定!$G$19,設定!$G$16)&amp;IF(設定!$E$25=TRUE(),SUBSTITUTE(SUBSTITUTE(SUBSTITUTE(SUBSTITUTE(SUBSTITUTE(calc0!T39,ref!$B$27,ref!$C$27),ref!$B$28,ref!$C$28),ref!$B$29,ref!$C$29),ref!$B$30,ref!$C$30),ref!$B$31,ref!$C$31),calc0!T39)&amp;設定!$G$17)</f>
        <v/>
      </c>
      <c r="U39" s="0" t="str">
        <f aca="false">IF(calc0!U39="","",IF(AND(設定!$E$24=TRUE(),NOT(ISERROR(VALUE(calc0!U39)))),設定!$G$19,設定!$G$16)&amp;IF(設定!$E$25=TRUE(),SUBSTITUTE(SUBSTITUTE(SUBSTITUTE(SUBSTITUTE(SUBSTITUTE(calc0!U39,ref!$B$27,ref!$C$27),ref!$B$28,ref!$C$28),ref!$B$29,ref!$C$29),ref!$B$30,ref!$C$30),ref!$B$31,ref!$C$31),calc0!U39)&amp;設定!$G$17)</f>
        <v/>
      </c>
      <c r="V39" s="0" t="str">
        <f aca="false">IF(calc0!V39="","",IF(AND(設定!$E$24=TRUE(),NOT(ISERROR(VALUE(calc0!V39)))),設定!$G$19,設定!$G$16)&amp;IF(設定!$E$25=TRUE(),SUBSTITUTE(SUBSTITUTE(SUBSTITUTE(SUBSTITUTE(SUBSTITUTE(calc0!V39,ref!$B$27,ref!$C$27),ref!$B$28,ref!$C$28),ref!$B$29,ref!$C$29),ref!$B$30,ref!$C$30),ref!$B$31,ref!$C$31),calc0!V39)&amp;設定!$G$17)</f>
        <v/>
      </c>
      <c r="W39" s="0" t="str">
        <f aca="false">IF(calc0!W39="","",IF(AND(設定!$E$24=TRUE(),NOT(ISERROR(VALUE(calc0!W39)))),設定!$G$19,設定!$G$16)&amp;IF(設定!$E$25=TRUE(),SUBSTITUTE(SUBSTITUTE(SUBSTITUTE(SUBSTITUTE(SUBSTITUTE(calc0!W39,ref!$B$27,ref!$C$27),ref!$B$28,ref!$C$28),ref!$B$29,ref!$C$29),ref!$B$30,ref!$C$30),ref!$B$31,ref!$C$31),calc0!W39)&amp;設定!$G$17)</f>
        <v/>
      </c>
      <c r="X39" s="0" t="str">
        <f aca="false">IF(calc0!X39="","",IF(AND(設定!$E$24=TRUE(),NOT(ISERROR(VALUE(calc0!X39)))),設定!$G$19,設定!$G$16)&amp;IF(設定!$E$25=TRUE(),SUBSTITUTE(SUBSTITUTE(SUBSTITUTE(SUBSTITUTE(SUBSTITUTE(calc0!X39,ref!$B$27,ref!$C$27),ref!$B$28,ref!$C$28),ref!$B$29,ref!$C$29),ref!$B$30,ref!$C$30),ref!$B$31,ref!$C$31),calc0!X39)&amp;設定!$G$17)</f>
        <v/>
      </c>
      <c r="Y39" s="0" t="str">
        <f aca="false">IF(calc0!Y39="","",IF(AND(設定!$E$24=TRUE(),NOT(ISERROR(VALUE(calc0!Y39)))),設定!$G$19,設定!$G$16)&amp;IF(設定!$E$25=TRUE(),SUBSTITUTE(SUBSTITUTE(SUBSTITUTE(SUBSTITUTE(SUBSTITUTE(calc0!Y39,ref!$B$27,ref!$C$27),ref!$B$28,ref!$C$28),ref!$B$29,ref!$C$29),ref!$B$30,ref!$C$30),ref!$B$31,ref!$C$31),calc0!Y39)&amp;設定!$G$17)</f>
        <v/>
      </c>
      <c r="Z39" s="0" t="str">
        <f aca="false">IF(calc0!Z39="","",IF(AND(設定!$E$24=TRUE(),NOT(ISERROR(VALUE(calc0!Z39)))),設定!$G$19,設定!$G$16)&amp;IF(設定!$E$25=TRUE(),SUBSTITUTE(SUBSTITUTE(SUBSTITUTE(SUBSTITUTE(SUBSTITUTE(calc0!Z39,ref!$B$27,ref!$C$27),ref!$B$28,ref!$C$28),ref!$B$29,ref!$C$29),ref!$B$30,ref!$C$30),ref!$B$31,ref!$C$31),calc0!Z39)&amp;設定!$G$17)</f>
        <v/>
      </c>
      <c r="AA39" s="0" t="str">
        <f aca="false">IF(calc0!AA39="","",IF(AND(設定!$E$24=TRUE(),NOT(ISERROR(VALUE(calc0!AA39)))),設定!$G$19,設定!$G$16)&amp;IF(設定!$E$25=TRUE(),SUBSTITUTE(SUBSTITUTE(SUBSTITUTE(SUBSTITUTE(SUBSTITUTE(calc0!AA39,ref!$B$27,ref!$C$27),ref!$B$28,ref!$C$28),ref!$B$29,ref!$C$29),ref!$B$30,ref!$C$30),ref!$B$31,ref!$C$31),calc0!AA39)&amp;設定!$G$17)</f>
        <v/>
      </c>
      <c r="AB39" s="0" t="str">
        <f aca="false">IF(calc0!AB39="","",IF(AND(設定!$E$24=TRUE(),NOT(ISERROR(VALUE(calc0!AB39)))),設定!$G$19,設定!$G$16)&amp;IF(設定!$E$25=TRUE(),SUBSTITUTE(SUBSTITUTE(SUBSTITUTE(SUBSTITUTE(SUBSTITUTE(calc0!AB39,ref!$B$27,ref!$C$27),ref!$B$28,ref!$C$28),ref!$B$29,ref!$C$29),ref!$B$30,ref!$C$30),ref!$B$31,ref!$C$31),calc0!AB39)&amp;設定!$G$17)</f>
        <v/>
      </c>
      <c r="AC39" s="0" t="str">
        <f aca="false">IF(calc0!AC39="","",IF(AND(設定!$E$24=TRUE(),NOT(ISERROR(VALUE(calc0!AC39)))),設定!$G$19,設定!$G$16)&amp;IF(設定!$E$25=TRUE(),SUBSTITUTE(SUBSTITUTE(SUBSTITUTE(SUBSTITUTE(SUBSTITUTE(calc0!AC39,ref!$B$27,ref!$C$27),ref!$B$28,ref!$C$28),ref!$B$29,ref!$C$29),ref!$B$30,ref!$C$30),ref!$B$31,ref!$C$31),calc0!AC39)&amp;設定!$G$17)</f>
        <v/>
      </c>
      <c r="AD39" s="0" t="str">
        <f aca="false">IF(calc0!AD39="","",IF(AND(設定!$E$24=TRUE(),NOT(ISERROR(VALUE(calc0!AD39)))),設定!$G$19,設定!$G$16)&amp;IF(設定!$E$25=TRUE(),SUBSTITUTE(SUBSTITUTE(SUBSTITUTE(SUBSTITUTE(SUBSTITUTE(calc0!AD39,ref!$B$27,ref!$C$27),ref!$B$28,ref!$C$28),ref!$B$29,ref!$C$29),ref!$B$30,ref!$C$30),ref!$B$31,ref!$C$31),calc0!AD39)&amp;設定!$G$17)</f>
        <v/>
      </c>
      <c r="AE39" s="0" t="str">
        <f aca="false">IF(calc0!AE39="","",IF(AND(設定!$E$24=TRUE(),NOT(ISERROR(VALUE(calc0!AE39)))),設定!$G$19,設定!$G$16)&amp;IF(設定!$E$25=TRUE(),SUBSTITUTE(SUBSTITUTE(SUBSTITUTE(SUBSTITUTE(SUBSTITUTE(calc0!AE39,ref!$B$27,ref!$C$27),ref!$B$28,ref!$C$28),ref!$B$29,ref!$C$29),ref!$B$30,ref!$C$30),ref!$B$31,ref!$C$31),calc0!AE39)&amp;設定!$G$17)</f>
        <v/>
      </c>
      <c r="AF39" s="0" t="str">
        <f aca="false">IF(calc0!AF39="","",IF(AND(設定!$E$24=TRUE(),NOT(ISERROR(VALUE(calc0!AF39)))),設定!$G$19,設定!$G$16)&amp;IF(設定!$E$25=TRUE(),SUBSTITUTE(SUBSTITUTE(SUBSTITUTE(SUBSTITUTE(SUBSTITUTE(calc0!AF39,ref!$B$27,ref!$C$27),ref!$B$28,ref!$C$28),ref!$B$29,ref!$C$29),ref!$B$30,ref!$C$30),ref!$B$31,ref!$C$31),calc0!AF39)&amp;設定!$G$17)</f>
        <v/>
      </c>
      <c r="AG39" s="0" t="str">
        <f aca="false">IF(calc0!AG39="","",IF(AND(設定!$E$24=TRUE(),NOT(ISERROR(VALUE(calc0!AG39)))),設定!$G$19,設定!$G$16)&amp;IF(設定!$E$25=TRUE(),SUBSTITUTE(SUBSTITUTE(SUBSTITUTE(SUBSTITUTE(SUBSTITUTE(calc0!AG39,ref!$B$27,ref!$C$27),ref!$B$28,ref!$C$28),ref!$B$29,ref!$C$29),ref!$B$30,ref!$C$30),ref!$B$31,ref!$C$31),calc0!AG39)&amp;設定!$G$17)</f>
        <v/>
      </c>
      <c r="AH39" s="0" t="str">
        <f aca="false">IF(calc0!AH39="","",IF(AND(設定!$E$24=TRUE(),NOT(ISERROR(VALUE(calc0!AH39)))),設定!$G$19,設定!$G$16)&amp;IF(設定!$E$25=TRUE(),SUBSTITUTE(SUBSTITUTE(SUBSTITUTE(SUBSTITUTE(SUBSTITUTE(calc0!AH39,ref!$B$27,ref!$C$27),ref!$B$28,ref!$C$28),ref!$B$29,ref!$C$29),ref!$B$30,ref!$C$30),ref!$B$31,ref!$C$31),calc0!AH39)&amp;設定!$G$17)</f>
        <v/>
      </c>
      <c r="AI39" s="0" t="str">
        <f aca="false">IF(calc0!AI39="","",IF(AND(設定!$E$24=TRUE(),NOT(ISERROR(VALUE(calc0!AI39)))),設定!$G$19,設定!$G$16)&amp;IF(設定!$E$25=TRUE(),SUBSTITUTE(SUBSTITUTE(SUBSTITUTE(SUBSTITUTE(SUBSTITUTE(calc0!AI39,ref!$B$27,ref!$C$27),ref!$B$28,ref!$C$28),ref!$B$29,ref!$C$29),ref!$B$30,ref!$C$30),ref!$B$31,ref!$C$31),calc0!AI39)&amp;設定!$G$17)</f>
        <v/>
      </c>
      <c r="AJ39" s="0" t="str">
        <f aca="false">IF(calc0!AJ39="","",IF(AND(設定!$E$24=TRUE(),NOT(ISERROR(VALUE(calc0!AJ39)))),設定!$G$19,設定!$G$16)&amp;IF(設定!$E$25=TRUE(),SUBSTITUTE(SUBSTITUTE(SUBSTITUTE(SUBSTITUTE(SUBSTITUTE(calc0!AJ39,ref!$B$27,ref!$C$27),ref!$B$28,ref!$C$28),ref!$B$29,ref!$C$29),ref!$B$30,ref!$C$30),ref!$B$31,ref!$C$31),calc0!AJ39)&amp;設定!$G$17)</f>
        <v/>
      </c>
      <c r="AK39" s="0" t="str">
        <f aca="false">IF(calc0!AK39="","",IF(AND(設定!$E$24=TRUE(),NOT(ISERROR(VALUE(calc0!AK39)))),設定!$G$19,設定!$G$16)&amp;IF(設定!$E$25=TRUE(),SUBSTITUTE(SUBSTITUTE(SUBSTITUTE(SUBSTITUTE(SUBSTITUTE(calc0!AK39,ref!$B$27,ref!$C$27),ref!$B$28,ref!$C$28),ref!$B$29,ref!$C$29),ref!$B$30,ref!$C$30),ref!$B$31,ref!$C$31),calc0!AK39)&amp;設定!$G$17)</f>
        <v/>
      </c>
      <c r="AL39" s="0" t="str">
        <f aca="false">IF(calc0!AL39="","",IF(AND(設定!$E$24=TRUE(),NOT(ISERROR(VALUE(calc0!AL39)))),設定!$G$19,設定!$G$16)&amp;IF(設定!$E$25=TRUE(),SUBSTITUTE(SUBSTITUTE(SUBSTITUTE(SUBSTITUTE(SUBSTITUTE(calc0!AL39,ref!$B$27,ref!$C$27),ref!$B$28,ref!$C$28),ref!$B$29,ref!$C$29),ref!$B$30,ref!$C$30),ref!$B$31,ref!$C$31),calc0!AL39)&amp;設定!$G$17)</f>
        <v/>
      </c>
      <c r="AM39" s="0" t="str">
        <f aca="false">IF(calc0!AM39="","",IF(AND(設定!$E$24=TRUE(),NOT(ISERROR(VALUE(calc0!AM39)))),設定!$G$19,設定!$G$16)&amp;IF(設定!$E$25=TRUE(),SUBSTITUTE(SUBSTITUTE(SUBSTITUTE(SUBSTITUTE(SUBSTITUTE(calc0!AM39,ref!$B$27,ref!$C$27),ref!$B$28,ref!$C$28),ref!$B$29,ref!$C$29),ref!$B$30,ref!$C$30),ref!$B$31,ref!$C$31),calc0!AM39)&amp;設定!$G$17)</f>
        <v/>
      </c>
      <c r="AN39" s="0" t="str">
        <f aca="false">IF(calc0!AN39="","",IF(AND(設定!$E$24=TRUE(),NOT(ISERROR(VALUE(calc0!AN39)))),設定!$G$19,設定!$G$16)&amp;IF(設定!$E$25=TRUE(),SUBSTITUTE(SUBSTITUTE(SUBSTITUTE(SUBSTITUTE(SUBSTITUTE(calc0!AN39,ref!$B$27,ref!$C$27),ref!$B$28,ref!$C$28),ref!$B$29,ref!$C$29),ref!$B$30,ref!$C$30),ref!$B$31,ref!$C$31),calc0!AN39)&amp;設定!$G$17)</f>
        <v/>
      </c>
      <c r="AO39" s="0" t="str">
        <f aca="false">IF(calc0!AO39="","",IF(AND(設定!$E$24=TRUE(),NOT(ISERROR(VALUE(calc0!AO39)))),設定!$G$19,設定!$G$16)&amp;IF(設定!$E$25=TRUE(),SUBSTITUTE(SUBSTITUTE(SUBSTITUTE(SUBSTITUTE(SUBSTITUTE(calc0!AO39,ref!$B$27,ref!$C$27),ref!$B$28,ref!$C$28),ref!$B$29,ref!$C$29),ref!$B$30,ref!$C$30),ref!$B$31,ref!$C$31),calc0!AO39)&amp;設定!$G$17)</f>
        <v/>
      </c>
      <c r="AP39" s="0" t="str">
        <f aca="false">IF(calc0!AP39="","",IF(AND(設定!$E$24=TRUE(),NOT(ISERROR(VALUE(calc0!AP39)))),設定!$G$19,設定!$G$16)&amp;IF(設定!$E$25=TRUE(),SUBSTITUTE(SUBSTITUTE(SUBSTITUTE(SUBSTITUTE(SUBSTITUTE(calc0!AP39,ref!$B$27,ref!$C$27),ref!$B$28,ref!$C$28),ref!$B$29,ref!$C$29),ref!$B$30,ref!$C$30),ref!$B$31,ref!$C$31),calc0!AP39)&amp;設定!$G$17)</f>
        <v/>
      </c>
      <c r="AQ39" s="0" t="str">
        <f aca="false">IF(calc0!AQ39="","",IF(AND(設定!$E$24=TRUE(),NOT(ISERROR(VALUE(calc0!AQ39)))),設定!$G$19,設定!$G$16)&amp;IF(設定!$E$25=TRUE(),SUBSTITUTE(SUBSTITUTE(SUBSTITUTE(SUBSTITUTE(SUBSTITUTE(calc0!AQ39,ref!$B$27,ref!$C$27),ref!$B$28,ref!$C$28),ref!$B$29,ref!$C$29),ref!$B$30,ref!$C$30),ref!$B$31,ref!$C$31),calc0!AQ39)&amp;設定!$G$17)</f>
        <v/>
      </c>
      <c r="AR39" s="0" t="str">
        <f aca="false">IF(calc0!AR39="","",IF(AND(設定!$E$24=TRUE(),NOT(ISERROR(VALUE(calc0!AR39)))),設定!$G$19,設定!$G$16)&amp;IF(設定!$E$25=TRUE(),SUBSTITUTE(SUBSTITUTE(SUBSTITUTE(SUBSTITUTE(SUBSTITUTE(calc0!AR39,ref!$B$27,ref!$C$27),ref!$B$28,ref!$C$28),ref!$B$29,ref!$C$29),ref!$B$30,ref!$C$30),ref!$B$31,ref!$C$31),calc0!AR39)&amp;設定!$G$17)</f>
        <v/>
      </c>
      <c r="AS39" s="0" t="str">
        <f aca="false">IF(calc0!AS39="","",IF(AND(設定!$E$24=TRUE(),NOT(ISERROR(VALUE(calc0!AS39)))),設定!$G$19,設定!$G$16)&amp;IF(設定!$E$25=TRUE(),SUBSTITUTE(SUBSTITUTE(SUBSTITUTE(SUBSTITUTE(SUBSTITUTE(calc0!AS39,ref!$B$27,ref!$C$27),ref!$B$28,ref!$C$28),ref!$B$29,ref!$C$29),ref!$B$30,ref!$C$30),ref!$B$31,ref!$C$31),calc0!AS39)&amp;設定!$G$17)</f>
        <v/>
      </c>
      <c r="AT39" s="0" t="str">
        <f aca="false">IF(calc0!AT39="","",IF(AND(設定!$E$24=TRUE(),NOT(ISERROR(VALUE(calc0!AT39)))),設定!$G$19,設定!$G$16)&amp;IF(設定!$E$25=TRUE(),SUBSTITUTE(SUBSTITUTE(SUBSTITUTE(SUBSTITUTE(SUBSTITUTE(calc0!AT39,ref!$B$27,ref!$C$27),ref!$B$28,ref!$C$28),ref!$B$29,ref!$C$29),ref!$B$30,ref!$C$30),ref!$B$31,ref!$C$31),calc0!AT39)&amp;設定!$G$17)</f>
        <v/>
      </c>
      <c r="AU39" s="0" t="str">
        <f aca="false">IF(calc0!AU39="","",IF(AND(設定!$E$24=TRUE(),NOT(ISERROR(VALUE(calc0!AU39)))),設定!$G$19,設定!$G$16)&amp;IF(設定!$E$25=TRUE(),SUBSTITUTE(SUBSTITUTE(SUBSTITUTE(SUBSTITUTE(SUBSTITUTE(calc0!AU39,ref!$B$27,ref!$C$27),ref!$B$28,ref!$C$28),ref!$B$29,ref!$C$29),ref!$B$30,ref!$C$30),ref!$B$31,ref!$C$31),calc0!AU39)&amp;設定!$G$17)</f>
        <v/>
      </c>
      <c r="AV39" s="0" t="str">
        <f aca="false">IF(calc0!AV39="","",IF(AND(設定!$E$24=TRUE(),NOT(ISERROR(VALUE(calc0!AV39)))),設定!$G$19,設定!$G$16)&amp;IF(設定!$E$25=TRUE(),SUBSTITUTE(SUBSTITUTE(SUBSTITUTE(SUBSTITUTE(SUBSTITUTE(calc0!AV39,ref!$B$27,ref!$C$27),ref!$B$28,ref!$C$28),ref!$B$29,ref!$C$29),ref!$B$30,ref!$C$30),ref!$B$31,ref!$C$31),calc0!AV39)&amp;設定!$G$17)</f>
        <v/>
      </c>
      <c r="AW39" s="0" t="str">
        <f aca="false">IF(calc0!AW39="","",IF(AND(設定!$E$24=TRUE(),NOT(ISERROR(VALUE(calc0!AW39)))),設定!$G$19,設定!$G$16)&amp;IF(設定!$E$25=TRUE(),SUBSTITUTE(SUBSTITUTE(SUBSTITUTE(SUBSTITUTE(SUBSTITUTE(calc0!AW39,ref!$B$27,ref!$C$27),ref!$B$28,ref!$C$28),ref!$B$29,ref!$C$29),ref!$B$30,ref!$C$30),ref!$B$31,ref!$C$31),calc0!AW39)&amp;設定!$G$17)</f>
        <v/>
      </c>
      <c r="AX39" s="0" t="str">
        <f aca="false">IF(calc0!AX39="","",IF(AND(設定!$E$24=TRUE(),NOT(ISERROR(VALUE(calc0!AX39)))),設定!$G$19,設定!$G$16)&amp;IF(設定!$E$25=TRUE(),SUBSTITUTE(SUBSTITUTE(SUBSTITUTE(SUBSTITUTE(SUBSTITUTE(calc0!AX39,ref!$B$27,ref!$C$27),ref!$B$28,ref!$C$28),ref!$B$29,ref!$C$29),ref!$B$30,ref!$C$30),ref!$B$31,ref!$C$31),calc0!AX39)&amp;設定!$G$17)</f>
        <v/>
      </c>
      <c r="AY39" s="0" t="str">
        <f aca="false">IF(calc0!AY39="","",IF(AND(設定!$E$24=TRUE(),NOT(ISERROR(VALUE(calc0!AY39)))),設定!$G$19,設定!$G$16)&amp;IF(設定!$E$25=TRUE(),SUBSTITUTE(SUBSTITUTE(SUBSTITUTE(SUBSTITUTE(SUBSTITUTE(calc0!AY39,ref!$B$27,ref!$C$27),ref!$B$28,ref!$C$28),ref!$B$29,ref!$C$29),ref!$B$30,ref!$C$30),ref!$B$31,ref!$C$31),calc0!AY39)&amp;設定!$G$17)</f>
        <v/>
      </c>
      <c r="AZ39" s="0" t="str">
        <f aca="false">IF(B39="",IF(ISERROR(MATCH("END",$AZ$2:AZ38,0)),"END",""),ref!$C$12)</f>
        <v/>
      </c>
      <c r="BA39" s="0" t="str">
        <f aca="false">IF(AZ39="END",ref!$C$16,SUBSTITUTE(B39&amp;C39&amp;D39&amp;E39&amp;F39&amp;G39&amp;H39&amp;I39&amp;J39&amp;K39&amp;L39&amp;M39&amp;N39&amp;O39&amp;P39&amp;Q39&amp;R39&amp;S39&amp;T39&amp;U39&amp;V39&amp;W39&amp;X39&amp;Y39&amp;Z39&amp;AA39&amp;AB39&amp;AC39&amp;AD39&amp;AE39&amp;AF39&amp;AG39&amp;AH39&amp;AI39&amp;AJ39&amp;AK39&amp;AL39&amp;AM39&amp;AN39&amp;AO39&amp;AP39&amp;AQ39&amp;AR39&amp;AS39&amp;AT39&amp;AU39&amp;AV39&amp;AW39&amp;AX39&amp;AY39&amp;AZ39,"[|-消える-|]",""))</f>
        <v/>
      </c>
    </row>
    <row r="40" customFormat="false" ht="13.5" hidden="false" customHeight="false" outlineLevel="0" collapsed="false">
      <c r="A40" s="0" t="n">
        <f aca="false">MOD(A39+1,2)</f>
        <v>1</v>
      </c>
      <c r="B40" s="0" t="str">
        <f aca="false">IF(calc0!B40="","",IF(A40=0,設定!$G$14,設定!$G$12)&amp;IF(設定!$E$26=TRUE(),IF(設定!$E$24=TRUE(),設定!$G$19,設定!$G$16)&amp;ROW(A38)&amp;設定!$G$17,"")&amp;IF(ISERROR(VALUE(calc0!B40)),設定!$G$16,IF(設定!$E$24=TRUE(),設定!$G$19,設定!$G$16))&amp;IF(設定!$E$25=TRUE(),SUBSTITUTE(SUBSTITUTE(SUBSTITUTE(SUBSTITUTE(SUBSTITUTE(calc0!B40,ref!$B$27,ref!$C$27),ref!$B$28,ref!$C$28),ref!$B$29,ref!$C$29),ref!$B$30,ref!$C$30),ref!$B$31,ref!$C$31),calc0!B40)&amp;設定!$G$17)</f>
        <v/>
      </c>
      <c r="C40" s="0" t="str">
        <f aca="false">IF(calc0!C40="","",IF(AND(設定!$E$24=TRUE(),NOT(ISERROR(VALUE(calc0!C40)))),設定!$G$19,設定!$G$16)&amp;IF(設定!$E$25=TRUE(),SUBSTITUTE(SUBSTITUTE(SUBSTITUTE(SUBSTITUTE(SUBSTITUTE(calc0!C40,ref!$B$27,ref!$C$27),ref!$B$28,ref!$C$28),ref!$B$29,ref!$C$29),ref!$B$30,ref!$C$30),ref!$B$31,ref!$C$31),calc0!C40)&amp;設定!$G$17)</f>
        <v/>
      </c>
      <c r="D40" s="0" t="str">
        <f aca="false">IF(calc0!D40="","",IF(AND(設定!$E$24=TRUE(),NOT(ISERROR(VALUE(calc0!D40)))),設定!$G$19,設定!$G$16)&amp;IF(設定!$E$25=TRUE(),SUBSTITUTE(SUBSTITUTE(SUBSTITUTE(SUBSTITUTE(SUBSTITUTE(calc0!D40,ref!$B$27,ref!$C$27),ref!$B$28,ref!$C$28),ref!$B$29,ref!$C$29),ref!$B$30,ref!$C$30),ref!$B$31,ref!$C$31),calc0!D40)&amp;設定!$G$17)</f>
        <v/>
      </c>
      <c r="E40" s="0" t="str">
        <f aca="false">IF(calc0!E40="","",IF(AND(設定!$E$24=TRUE(),NOT(ISERROR(VALUE(calc0!E40)))),設定!$G$19,設定!$G$16)&amp;IF(設定!$E$25=TRUE(),SUBSTITUTE(SUBSTITUTE(SUBSTITUTE(SUBSTITUTE(SUBSTITUTE(calc0!E40,ref!$B$27,ref!$C$27),ref!$B$28,ref!$C$28),ref!$B$29,ref!$C$29),ref!$B$30,ref!$C$30),ref!$B$31,ref!$C$31),calc0!E40)&amp;設定!$G$17)</f>
        <v/>
      </c>
      <c r="F40" s="0" t="str">
        <f aca="false">IF(calc0!F40="","",IF(AND(設定!$E$24=TRUE(),NOT(ISERROR(VALUE(calc0!F40)))),設定!$G$19,設定!$G$16)&amp;IF(設定!$E$25=TRUE(),SUBSTITUTE(SUBSTITUTE(SUBSTITUTE(SUBSTITUTE(SUBSTITUTE(calc0!F40,ref!$B$27,ref!$C$27),ref!$B$28,ref!$C$28),ref!$B$29,ref!$C$29),ref!$B$30,ref!$C$30),ref!$B$31,ref!$C$31),calc0!F40)&amp;設定!$G$17)</f>
        <v/>
      </c>
      <c r="G40" s="0" t="str">
        <f aca="false">IF(calc0!G40="","",IF(AND(設定!$E$24=TRUE(),NOT(ISERROR(VALUE(calc0!G40)))),設定!$G$19,設定!$G$16)&amp;IF(設定!$E$25=TRUE(),SUBSTITUTE(SUBSTITUTE(SUBSTITUTE(SUBSTITUTE(SUBSTITUTE(calc0!G40,ref!$B$27,ref!$C$27),ref!$B$28,ref!$C$28),ref!$B$29,ref!$C$29),ref!$B$30,ref!$C$30),ref!$B$31,ref!$C$31),calc0!G40)&amp;設定!$G$17)</f>
        <v/>
      </c>
      <c r="H40" s="0" t="str">
        <f aca="false">IF(calc0!H40="","",IF(AND(設定!$E$24=TRUE(),NOT(ISERROR(VALUE(calc0!H40)))),設定!$G$19,設定!$G$16)&amp;IF(設定!$E$25=TRUE(),SUBSTITUTE(SUBSTITUTE(SUBSTITUTE(SUBSTITUTE(SUBSTITUTE(calc0!H40,ref!$B$27,ref!$C$27),ref!$B$28,ref!$C$28),ref!$B$29,ref!$C$29),ref!$B$30,ref!$C$30),ref!$B$31,ref!$C$31),calc0!H40)&amp;設定!$G$17)</f>
        <v/>
      </c>
      <c r="I40" s="0" t="str">
        <f aca="false">IF(calc0!I40="","",IF(AND(設定!$E$24=TRUE(),NOT(ISERROR(VALUE(calc0!I40)))),設定!$G$19,設定!$G$16)&amp;IF(設定!$E$25=TRUE(),SUBSTITUTE(SUBSTITUTE(SUBSTITUTE(SUBSTITUTE(SUBSTITUTE(calc0!I40,ref!$B$27,ref!$C$27),ref!$B$28,ref!$C$28),ref!$B$29,ref!$C$29),ref!$B$30,ref!$C$30),ref!$B$31,ref!$C$31),calc0!I40)&amp;設定!$G$17)</f>
        <v/>
      </c>
      <c r="J40" s="0" t="str">
        <f aca="false">IF(calc0!J40="","",IF(AND(設定!$E$24=TRUE(),NOT(ISERROR(VALUE(calc0!J40)))),設定!$G$19,設定!$G$16)&amp;IF(設定!$E$25=TRUE(),SUBSTITUTE(SUBSTITUTE(SUBSTITUTE(SUBSTITUTE(SUBSTITUTE(calc0!J40,ref!$B$27,ref!$C$27),ref!$B$28,ref!$C$28),ref!$B$29,ref!$C$29),ref!$B$30,ref!$C$30),ref!$B$31,ref!$C$31),calc0!J40)&amp;設定!$G$17)</f>
        <v/>
      </c>
      <c r="K40" s="0" t="str">
        <f aca="false">IF(calc0!K40="","",IF(AND(設定!$E$24=TRUE(),NOT(ISERROR(VALUE(calc0!K40)))),設定!$G$19,設定!$G$16)&amp;IF(設定!$E$25=TRUE(),SUBSTITUTE(SUBSTITUTE(SUBSTITUTE(SUBSTITUTE(SUBSTITUTE(calc0!K40,ref!$B$27,ref!$C$27),ref!$B$28,ref!$C$28),ref!$B$29,ref!$C$29),ref!$B$30,ref!$C$30),ref!$B$31,ref!$C$31),calc0!K40)&amp;設定!$G$17)</f>
        <v/>
      </c>
      <c r="L40" s="0" t="str">
        <f aca="false">IF(calc0!L40="","",IF(AND(設定!$E$24=TRUE(),NOT(ISERROR(VALUE(calc0!L40)))),設定!$G$19,設定!$G$16)&amp;IF(設定!$E$25=TRUE(),SUBSTITUTE(SUBSTITUTE(SUBSTITUTE(SUBSTITUTE(SUBSTITUTE(calc0!L40,ref!$B$27,ref!$C$27),ref!$B$28,ref!$C$28),ref!$B$29,ref!$C$29),ref!$B$30,ref!$C$30),ref!$B$31,ref!$C$31),calc0!L40)&amp;設定!$G$17)</f>
        <v/>
      </c>
      <c r="M40" s="0" t="str">
        <f aca="false">IF(calc0!M40="","",IF(AND(設定!$E$24=TRUE(),NOT(ISERROR(VALUE(calc0!M40)))),設定!$G$19,設定!$G$16)&amp;IF(設定!$E$25=TRUE(),SUBSTITUTE(SUBSTITUTE(SUBSTITUTE(SUBSTITUTE(SUBSTITUTE(calc0!M40,ref!$B$27,ref!$C$27),ref!$B$28,ref!$C$28),ref!$B$29,ref!$C$29),ref!$B$30,ref!$C$30),ref!$B$31,ref!$C$31),calc0!M40)&amp;設定!$G$17)</f>
        <v/>
      </c>
      <c r="N40" s="0" t="str">
        <f aca="false">IF(calc0!N40="","",IF(AND(設定!$E$24=TRUE(),NOT(ISERROR(VALUE(calc0!N40)))),設定!$G$19,設定!$G$16)&amp;IF(設定!$E$25=TRUE(),SUBSTITUTE(SUBSTITUTE(SUBSTITUTE(SUBSTITUTE(SUBSTITUTE(calc0!N40,ref!$B$27,ref!$C$27),ref!$B$28,ref!$C$28),ref!$B$29,ref!$C$29),ref!$B$30,ref!$C$30),ref!$B$31,ref!$C$31),calc0!N40)&amp;設定!$G$17)</f>
        <v/>
      </c>
      <c r="O40" s="0" t="str">
        <f aca="false">IF(calc0!O40="","",IF(AND(設定!$E$24=TRUE(),NOT(ISERROR(VALUE(calc0!O40)))),設定!$G$19,設定!$G$16)&amp;IF(設定!$E$25=TRUE(),SUBSTITUTE(SUBSTITUTE(SUBSTITUTE(SUBSTITUTE(SUBSTITUTE(calc0!O40,ref!$B$27,ref!$C$27),ref!$B$28,ref!$C$28),ref!$B$29,ref!$C$29),ref!$B$30,ref!$C$30),ref!$B$31,ref!$C$31),calc0!O40)&amp;設定!$G$17)</f>
        <v/>
      </c>
      <c r="P40" s="0" t="str">
        <f aca="false">IF(calc0!P40="","",IF(AND(設定!$E$24=TRUE(),NOT(ISERROR(VALUE(calc0!P40)))),設定!$G$19,設定!$G$16)&amp;IF(設定!$E$25=TRUE(),SUBSTITUTE(SUBSTITUTE(SUBSTITUTE(SUBSTITUTE(SUBSTITUTE(calc0!P40,ref!$B$27,ref!$C$27),ref!$B$28,ref!$C$28),ref!$B$29,ref!$C$29),ref!$B$30,ref!$C$30),ref!$B$31,ref!$C$31),calc0!P40)&amp;設定!$G$17)</f>
        <v/>
      </c>
      <c r="Q40" s="0" t="str">
        <f aca="false">IF(calc0!Q40="","",IF(AND(設定!$E$24=TRUE(),NOT(ISERROR(VALUE(calc0!Q40)))),設定!$G$19,設定!$G$16)&amp;IF(設定!$E$25=TRUE(),SUBSTITUTE(SUBSTITUTE(SUBSTITUTE(SUBSTITUTE(SUBSTITUTE(calc0!Q40,ref!$B$27,ref!$C$27),ref!$B$28,ref!$C$28),ref!$B$29,ref!$C$29),ref!$B$30,ref!$C$30),ref!$B$31,ref!$C$31),calc0!Q40)&amp;設定!$G$17)</f>
        <v/>
      </c>
      <c r="R40" s="0" t="str">
        <f aca="false">IF(calc0!R40="","",IF(AND(設定!$E$24=TRUE(),NOT(ISERROR(VALUE(calc0!R40)))),設定!$G$19,設定!$G$16)&amp;IF(設定!$E$25=TRUE(),SUBSTITUTE(SUBSTITUTE(SUBSTITUTE(SUBSTITUTE(SUBSTITUTE(calc0!R40,ref!$B$27,ref!$C$27),ref!$B$28,ref!$C$28),ref!$B$29,ref!$C$29),ref!$B$30,ref!$C$30),ref!$B$31,ref!$C$31),calc0!R40)&amp;設定!$G$17)</f>
        <v/>
      </c>
      <c r="S40" s="0" t="str">
        <f aca="false">IF(calc0!S40="","",IF(AND(設定!$E$24=TRUE(),NOT(ISERROR(VALUE(calc0!S40)))),設定!$G$19,設定!$G$16)&amp;IF(設定!$E$25=TRUE(),SUBSTITUTE(SUBSTITUTE(SUBSTITUTE(SUBSTITUTE(SUBSTITUTE(calc0!S40,ref!$B$27,ref!$C$27),ref!$B$28,ref!$C$28),ref!$B$29,ref!$C$29),ref!$B$30,ref!$C$30),ref!$B$31,ref!$C$31),calc0!S40)&amp;設定!$G$17)</f>
        <v/>
      </c>
      <c r="T40" s="0" t="str">
        <f aca="false">IF(calc0!T40="","",IF(AND(設定!$E$24=TRUE(),NOT(ISERROR(VALUE(calc0!T40)))),設定!$G$19,設定!$G$16)&amp;IF(設定!$E$25=TRUE(),SUBSTITUTE(SUBSTITUTE(SUBSTITUTE(SUBSTITUTE(SUBSTITUTE(calc0!T40,ref!$B$27,ref!$C$27),ref!$B$28,ref!$C$28),ref!$B$29,ref!$C$29),ref!$B$30,ref!$C$30),ref!$B$31,ref!$C$31),calc0!T40)&amp;設定!$G$17)</f>
        <v/>
      </c>
      <c r="U40" s="0" t="str">
        <f aca="false">IF(calc0!U40="","",IF(AND(設定!$E$24=TRUE(),NOT(ISERROR(VALUE(calc0!U40)))),設定!$G$19,設定!$G$16)&amp;IF(設定!$E$25=TRUE(),SUBSTITUTE(SUBSTITUTE(SUBSTITUTE(SUBSTITUTE(SUBSTITUTE(calc0!U40,ref!$B$27,ref!$C$27),ref!$B$28,ref!$C$28),ref!$B$29,ref!$C$29),ref!$B$30,ref!$C$30),ref!$B$31,ref!$C$31),calc0!U40)&amp;設定!$G$17)</f>
        <v/>
      </c>
      <c r="V40" s="0" t="str">
        <f aca="false">IF(calc0!V40="","",IF(AND(設定!$E$24=TRUE(),NOT(ISERROR(VALUE(calc0!V40)))),設定!$G$19,設定!$G$16)&amp;IF(設定!$E$25=TRUE(),SUBSTITUTE(SUBSTITUTE(SUBSTITUTE(SUBSTITUTE(SUBSTITUTE(calc0!V40,ref!$B$27,ref!$C$27),ref!$B$28,ref!$C$28),ref!$B$29,ref!$C$29),ref!$B$30,ref!$C$30),ref!$B$31,ref!$C$31),calc0!V40)&amp;設定!$G$17)</f>
        <v/>
      </c>
      <c r="W40" s="0" t="str">
        <f aca="false">IF(calc0!W40="","",IF(AND(設定!$E$24=TRUE(),NOT(ISERROR(VALUE(calc0!W40)))),設定!$G$19,設定!$G$16)&amp;IF(設定!$E$25=TRUE(),SUBSTITUTE(SUBSTITUTE(SUBSTITUTE(SUBSTITUTE(SUBSTITUTE(calc0!W40,ref!$B$27,ref!$C$27),ref!$B$28,ref!$C$28),ref!$B$29,ref!$C$29),ref!$B$30,ref!$C$30),ref!$B$31,ref!$C$31),calc0!W40)&amp;設定!$G$17)</f>
        <v/>
      </c>
      <c r="X40" s="0" t="str">
        <f aca="false">IF(calc0!X40="","",IF(AND(設定!$E$24=TRUE(),NOT(ISERROR(VALUE(calc0!X40)))),設定!$G$19,設定!$G$16)&amp;IF(設定!$E$25=TRUE(),SUBSTITUTE(SUBSTITUTE(SUBSTITUTE(SUBSTITUTE(SUBSTITUTE(calc0!X40,ref!$B$27,ref!$C$27),ref!$B$28,ref!$C$28),ref!$B$29,ref!$C$29),ref!$B$30,ref!$C$30),ref!$B$31,ref!$C$31),calc0!X40)&amp;設定!$G$17)</f>
        <v/>
      </c>
      <c r="Y40" s="0" t="str">
        <f aca="false">IF(calc0!Y40="","",IF(AND(設定!$E$24=TRUE(),NOT(ISERROR(VALUE(calc0!Y40)))),設定!$G$19,設定!$G$16)&amp;IF(設定!$E$25=TRUE(),SUBSTITUTE(SUBSTITUTE(SUBSTITUTE(SUBSTITUTE(SUBSTITUTE(calc0!Y40,ref!$B$27,ref!$C$27),ref!$B$28,ref!$C$28),ref!$B$29,ref!$C$29),ref!$B$30,ref!$C$30),ref!$B$31,ref!$C$31),calc0!Y40)&amp;設定!$G$17)</f>
        <v/>
      </c>
      <c r="Z40" s="0" t="str">
        <f aca="false">IF(calc0!Z40="","",IF(AND(設定!$E$24=TRUE(),NOT(ISERROR(VALUE(calc0!Z40)))),設定!$G$19,設定!$G$16)&amp;IF(設定!$E$25=TRUE(),SUBSTITUTE(SUBSTITUTE(SUBSTITUTE(SUBSTITUTE(SUBSTITUTE(calc0!Z40,ref!$B$27,ref!$C$27),ref!$B$28,ref!$C$28),ref!$B$29,ref!$C$29),ref!$B$30,ref!$C$30),ref!$B$31,ref!$C$31),calc0!Z40)&amp;設定!$G$17)</f>
        <v/>
      </c>
      <c r="AA40" s="0" t="str">
        <f aca="false">IF(calc0!AA40="","",IF(AND(設定!$E$24=TRUE(),NOT(ISERROR(VALUE(calc0!AA40)))),設定!$G$19,設定!$G$16)&amp;IF(設定!$E$25=TRUE(),SUBSTITUTE(SUBSTITUTE(SUBSTITUTE(SUBSTITUTE(SUBSTITUTE(calc0!AA40,ref!$B$27,ref!$C$27),ref!$B$28,ref!$C$28),ref!$B$29,ref!$C$29),ref!$B$30,ref!$C$30),ref!$B$31,ref!$C$31),calc0!AA40)&amp;設定!$G$17)</f>
        <v/>
      </c>
      <c r="AB40" s="0" t="str">
        <f aca="false">IF(calc0!AB40="","",IF(AND(設定!$E$24=TRUE(),NOT(ISERROR(VALUE(calc0!AB40)))),設定!$G$19,設定!$G$16)&amp;IF(設定!$E$25=TRUE(),SUBSTITUTE(SUBSTITUTE(SUBSTITUTE(SUBSTITUTE(SUBSTITUTE(calc0!AB40,ref!$B$27,ref!$C$27),ref!$B$28,ref!$C$28),ref!$B$29,ref!$C$29),ref!$B$30,ref!$C$30),ref!$B$31,ref!$C$31),calc0!AB40)&amp;設定!$G$17)</f>
        <v/>
      </c>
      <c r="AC40" s="0" t="str">
        <f aca="false">IF(calc0!AC40="","",IF(AND(設定!$E$24=TRUE(),NOT(ISERROR(VALUE(calc0!AC40)))),設定!$G$19,設定!$G$16)&amp;IF(設定!$E$25=TRUE(),SUBSTITUTE(SUBSTITUTE(SUBSTITUTE(SUBSTITUTE(SUBSTITUTE(calc0!AC40,ref!$B$27,ref!$C$27),ref!$B$28,ref!$C$28),ref!$B$29,ref!$C$29),ref!$B$30,ref!$C$30),ref!$B$31,ref!$C$31),calc0!AC40)&amp;設定!$G$17)</f>
        <v/>
      </c>
      <c r="AD40" s="0" t="str">
        <f aca="false">IF(calc0!AD40="","",IF(AND(設定!$E$24=TRUE(),NOT(ISERROR(VALUE(calc0!AD40)))),設定!$G$19,設定!$G$16)&amp;IF(設定!$E$25=TRUE(),SUBSTITUTE(SUBSTITUTE(SUBSTITUTE(SUBSTITUTE(SUBSTITUTE(calc0!AD40,ref!$B$27,ref!$C$27),ref!$B$28,ref!$C$28),ref!$B$29,ref!$C$29),ref!$B$30,ref!$C$30),ref!$B$31,ref!$C$31),calc0!AD40)&amp;設定!$G$17)</f>
        <v/>
      </c>
      <c r="AE40" s="0" t="str">
        <f aca="false">IF(calc0!AE40="","",IF(AND(設定!$E$24=TRUE(),NOT(ISERROR(VALUE(calc0!AE40)))),設定!$G$19,設定!$G$16)&amp;IF(設定!$E$25=TRUE(),SUBSTITUTE(SUBSTITUTE(SUBSTITUTE(SUBSTITUTE(SUBSTITUTE(calc0!AE40,ref!$B$27,ref!$C$27),ref!$B$28,ref!$C$28),ref!$B$29,ref!$C$29),ref!$B$30,ref!$C$30),ref!$B$31,ref!$C$31),calc0!AE40)&amp;設定!$G$17)</f>
        <v/>
      </c>
      <c r="AF40" s="0" t="str">
        <f aca="false">IF(calc0!AF40="","",IF(AND(設定!$E$24=TRUE(),NOT(ISERROR(VALUE(calc0!AF40)))),設定!$G$19,設定!$G$16)&amp;IF(設定!$E$25=TRUE(),SUBSTITUTE(SUBSTITUTE(SUBSTITUTE(SUBSTITUTE(SUBSTITUTE(calc0!AF40,ref!$B$27,ref!$C$27),ref!$B$28,ref!$C$28),ref!$B$29,ref!$C$29),ref!$B$30,ref!$C$30),ref!$B$31,ref!$C$31),calc0!AF40)&amp;設定!$G$17)</f>
        <v/>
      </c>
      <c r="AG40" s="0" t="str">
        <f aca="false">IF(calc0!AG40="","",IF(AND(設定!$E$24=TRUE(),NOT(ISERROR(VALUE(calc0!AG40)))),設定!$G$19,設定!$G$16)&amp;IF(設定!$E$25=TRUE(),SUBSTITUTE(SUBSTITUTE(SUBSTITUTE(SUBSTITUTE(SUBSTITUTE(calc0!AG40,ref!$B$27,ref!$C$27),ref!$B$28,ref!$C$28),ref!$B$29,ref!$C$29),ref!$B$30,ref!$C$30),ref!$B$31,ref!$C$31),calc0!AG40)&amp;設定!$G$17)</f>
        <v/>
      </c>
      <c r="AH40" s="0" t="str">
        <f aca="false">IF(calc0!AH40="","",IF(AND(設定!$E$24=TRUE(),NOT(ISERROR(VALUE(calc0!AH40)))),設定!$G$19,設定!$G$16)&amp;IF(設定!$E$25=TRUE(),SUBSTITUTE(SUBSTITUTE(SUBSTITUTE(SUBSTITUTE(SUBSTITUTE(calc0!AH40,ref!$B$27,ref!$C$27),ref!$B$28,ref!$C$28),ref!$B$29,ref!$C$29),ref!$B$30,ref!$C$30),ref!$B$31,ref!$C$31),calc0!AH40)&amp;設定!$G$17)</f>
        <v/>
      </c>
      <c r="AI40" s="0" t="str">
        <f aca="false">IF(calc0!AI40="","",IF(AND(設定!$E$24=TRUE(),NOT(ISERROR(VALUE(calc0!AI40)))),設定!$G$19,設定!$G$16)&amp;IF(設定!$E$25=TRUE(),SUBSTITUTE(SUBSTITUTE(SUBSTITUTE(SUBSTITUTE(SUBSTITUTE(calc0!AI40,ref!$B$27,ref!$C$27),ref!$B$28,ref!$C$28),ref!$B$29,ref!$C$29),ref!$B$30,ref!$C$30),ref!$B$31,ref!$C$31),calc0!AI40)&amp;設定!$G$17)</f>
        <v/>
      </c>
      <c r="AJ40" s="0" t="str">
        <f aca="false">IF(calc0!AJ40="","",IF(AND(設定!$E$24=TRUE(),NOT(ISERROR(VALUE(calc0!AJ40)))),設定!$G$19,設定!$G$16)&amp;IF(設定!$E$25=TRUE(),SUBSTITUTE(SUBSTITUTE(SUBSTITUTE(SUBSTITUTE(SUBSTITUTE(calc0!AJ40,ref!$B$27,ref!$C$27),ref!$B$28,ref!$C$28),ref!$B$29,ref!$C$29),ref!$B$30,ref!$C$30),ref!$B$31,ref!$C$31),calc0!AJ40)&amp;設定!$G$17)</f>
        <v/>
      </c>
      <c r="AK40" s="0" t="str">
        <f aca="false">IF(calc0!AK40="","",IF(AND(設定!$E$24=TRUE(),NOT(ISERROR(VALUE(calc0!AK40)))),設定!$G$19,設定!$G$16)&amp;IF(設定!$E$25=TRUE(),SUBSTITUTE(SUBSTITUTE(SUBSTITUTE(SUBSTITUTE(SUBSTITUTE(calc0!AK40,ref!$B$27,ref!$C$27),ref!$B$28,ref!$C$28),ref!$B$29,ref!$C$29),ref!$B$30,ref!$C$30),ref!$B$31,ref!$C$31),calc0!AK40)&amp;設定!$G$17)</f>
        <v/>
      </c>
      <c r="AL40" s="0" t="str">
        <f aca="false">IF(calc0!AL40="","",IF(AND(設定!$E$24=TRUE(),NOT(ISERROR(VALUE(calc0!AL40)))),設定!$G$19,設定!$G$16)&amp;IF(設定!$E$25=TRUE(),SUBSTITUTE(SUBSTITUTE(SUBSTITUTE(SUBSTITUTE(SUBSTITUTE(calc0!AL40,ref!$B$27,ref!$C$27),ref!$B$28,ref!$C$28),ref!$B$29,ref!$C$29),ref!$B$30,ref!$C$30),ref!$B$31,ref!$C$31),calc0!AL40)&amp;設定!$G$17)</f>
        <v/>
      </c>
      <c r="AM40" s="0" t="str">
        <f aca="false">IF(calc0!AM40="","",IF(AND(設定!$E$24=TRUE(),NOT(ISERROR(VALUE(calc0!AM40)))),設定!$G$19,設定!$G$16)&amp;IF(設定!$E$25=TRUE(),SUBSTITUTE(SUBSTITUTE(SUBSTITUTE(SUBSTITUTE(SUBSTITUTE(calc0!AM40,ref!$B$27,ref!$C$27),ref!$B$28,ref!$C$28),ref!$B$29,ref!$C$29),ref!$B$30,ref!$C$30),ref!$B$31,ref!$C$31),calc0!AM40)&amp;設定!$G$17)</f>
        <v/>
      </c>
      <c r="AN40" s="0" t="str">
        <f aca="false">IF(calc0!AN40="","",IF(AND(設定!$E$24=TRUE(),NOT(ISERROR(VALUE(calc0!AN40)))),設定!$G$19,設定!$G$16)&amp;IF(設定!$E$25=TRUE(),SUBSTITUTE(SUBSTITUTE(SUBSTITUTE(SUBSTITUTE(SUBSTITUTE(calc0!AN40,ref!$B$27,ref!$C$27),ref!$B$28,ref!$C$28),ref!$B$29,ref!$C$29),ref!$B$30,ref!$C$30),ref!$B$31,ref!$C$31),calc0!AN40)&amp;設定!$G$17)</f>
        <v/>
      </c>
      <c r="AO40" s="0" t="str">
        <f aca="false">IF(calc0!AO40="","",IF(AND(設定!$E$24=TRUE(),NOT(ISERROR(VALUE(calc0!AO40)))),設定!$G$19,設定!$G$16)&amp;IF(設定!$E$25=TRUE(),SUBSTITUTE(SUBSTITUTE(SUBSTITUTE(SUBSTITUTE(SUBSTITUTE(calc0!AO40,ref!$B$27,ref!$C$27),ref!$B$28,ref!$C$28),ref!$B$29,ref!$C$29),ref!$B$30,ref!$C$30),ref!$B$31,ref!$C$31),calc0!AO40)&amp;設定!$G$17)</f>
        <v/>
      </c>
      <c r="AP40" s="0" t="str">
        <f aca="false">IF(calc0!AP40="","",IF(AND(設定!$E$24=TRUE(),NOT(ISERROR(VALUE(calc0!AP40)))),設定!$G$19,設定!$G$16)&amp;IF(設定!$E$25=TRUE(),SUBSTITUTE(SUBSTITUTE(SUBSTITUTE(SUBSTITUTE(SUBSTITUTE(calc0!AP40,ref!$B$27,ref!$C$27),ref!$B$28,ref!$C$28),ref!$B$29,ref!$C$29),ref!$B$30,ref!$C$30),ref!$B$31,ref!$C$31),calc0!AP40)&amp;設定!$G$17)</f>
        <v/>
      </c>
      <c r="AQ40" s="0" t="str">
        <f aca="false">IF(calc0!AQ40="","",IF(AND(設定!$E$24=TRUE(),NOT(ISERROR(VALUE(calc0!AQ40)))),設定!$G$19,設定!$G$16)&amp;IF(設定!$E$25=TRUE(),SUBSTITUTE(SUBSTITUTE(SUBSTITUTE(SUBSTITUTE(SUBSTITUTE(calc0!AQ40,ref!$B$27,ref!$C$27),ref!$B$28,ref!$C$28),ref!$B$29,ref!$C$29),ref!$B$30,ref!$C$30),ref!$B$31,ref!$C$31),calc0!AQ40)&amp;設定!$G$17)</f>
        <v/>
      </c>
      <c r="AR40" s="0" t="str">
        <f aca="false">IF(calc0!AR40="","",IF(AND(設定!$E$24=TRUE(),NOT(ISERROR(VALUE(calc0!AR40)))),設定!$G$19,設定!$G$16)&amp;IF(設定!$E$25=TRUE(),SUBSTITUTE(SUBSTITUTE(SUBSTITUTE(SUBSTITUTE(SUBSTITUTE(calc0!AR40,ref!$B$27,ref!$C$27),ref!$B$28,ref!$C$28),ref!$B$29,ref!$C$29),ref!$B$30,ref!$C$30),ref!$B$31,ref!$C$31),calc0!AR40)&amp;設定!$G$17)</f>
        <v/>
      </c>
      <c r="AS40" s="0" t="str">
        <f aca="false">IF(calc0!AS40="","",IF(AND(設定!$E$24=TRUE(),NOT(ISERROR(VALUE(calc0!AS40)))),設定!$G$19,設定!$G$16)&amp;IF(設定!$E$25=TRUE(),SUBSTITUTE(SUBSTITUTE(SUBSTITUTE(SUBSTITUTE(SUBSTITUTE(calc0!AS40,ref!$B$27,ref!$C$27),ref!$B$28,ref!$C$28),ref!$B$29,ref!$C$29),ref!$B$30,ref!$C$30),ref!$B$31,ref!$C$31),calc0!AS40)&amp;設定!$G$17)</f>
        <v/>
      </c>
      <c r="AT40" s="0" t="str">
        <f aca="false">IF(calc0!AT40="","",IF(AND(設定!$E$24=TRUE(),NOT(ISERROR(VALUE(calc0!AT40)))),設定!$G$19,設定!$G$16)&amp;IF(設定!$E$25=TRUE(),SUBSTITUTE(SUBSTITUTE(SUBSTITUTE(SUBSTITUTE(SUBSTITUTE(calc0!AT40,ref!$B$27,ref!$C$27),ref!$B$28,ref!$C$28),ref!$B$29,ref!$C$29),ref!$B$30,ref!$C$30),ref!$B$31,ref!$C$31),calc0!AT40)&amp;設定!$G$17)</f>
        <v/>
      </c>
      <c r="AU40" s="0" t="str">
        <f aca="false">IF(calc0!AU40="","",IF(AND(設定!$E$24=TRUE(),NOT(ISERROR(VALUE(calc0!AU40)))),設定!$G$19,設定!$G$16)&amp;IF(設定!$E$25=TRUE(),SUBSTITUTE(SUBSTITUTE(SUBSTITUTE(SUBSTITUTE(SUBSTITUTE(calc0!AU40,ref!$B$27,ref!$C$27),ref!$B$28,ref!$C$28),ref!$B$29,ref!$C$29),ref!$B$30,ref!$C$30),ref!$B$31,ref!$C$31),calc0!AU40)&amp;設定!$G$17)</f>
        <v/>
      </c>
      <c r="AV40" s="0" t="str">
        <f aca="false">IF(calc0!AV40="","",IF(AND(設定!$E$24=TRUE(),NOT(ISERROR(VALUE(calc0!AV40)))),設定!$G$19,設定!$G$16)&amp;IF(設定!$E$25=TRUE(),SUBSTITUTE(SUBSTITUTE(SUBSTITUTE(SUBSTITUTE(SUBSTITUTE(calc0!AV40,ref!$B$27,ref!$C$27),ref!$B$28,ref!$C$28),ref!$B$29,ref!$C$29),ref!$B$30,ref!$C$30),ref!$B$31,ref!$C$31),calc0!AV40)&amp;設定!$G$17)</f>
        <v/>
      </c>
      <c r="AW40" s="0" t="str">
        <f aca="false">IF(calc0!AW40="","",IF(AND(設定!$E$24=TRUE(),NOT(ISERROR(VALUE(calc0!AW40)))),設定!$G$19,設定!$G$16)&amp;IF(設定!$E$25=TRUE(),SUBSTITUTE(SUBSTITUTE(SUBSTITUTE(SUBSTITUTE(SUBSTITUTE(calc0!AW40,ref!$B$27,ref!$C$27),ref!$B$28,ref!$C$28),ref!$B$29,ref!$C$29),ref!$B$30,ref!$C$30),ref!$B$31,ref!$C$31),calc0!AW40)&amp;設定!$G$17)</f>
        <v/>
      </c>
      <c r="AX40" s="0" t="str">
        <f aca="false">IF(calc0!AX40="","",IF(AND(設定!$E$24=TRUE(),NOT(ISERROR(VALUE(calc0!AX40)))),設定!$G$19,設定!$G$16)&amp;IF(設定!$E$25=TRUE(),SUBSTITUTE(SUBSTITUTE(SUBSTITUTE(SUBSTITUTE(SUBSTITUTE(calc0!AX40,ref!$B$27,ref!$C$27),ref!$B$28,ref!$C$28),ref!$B$29,ref!$C$29),ref!$B$30,ref!$C$30),ref!$B$31,ref!$C$31),calc0!AX40)&amp;設定!$G$17)</f>
        <v/>
      </c>
      <c r="AY40" s="0" t="str">
        <f aca="false">IF(calc0!AY40="","",IF(AND(設定!$E$24=TRUE(),NOT(ISERROR(VALUE(calc0!AY40)))),設定!$G$19,設定!$G$16)&amp;IF(設定!$E$25=TRUE(),SUBSTITUTE(SUBSTITUTE(SUBSTITUTE(SUBSTITUTE(SUBSTITUTE(calc0!AY40,ref!$B$27,ref!$C$27),ref!$B$28,ref!$C$28),ref!$B$29,ref!$C$29),ref!$B$30,ref!$C$30),ref!$B$31,ref!$C$31),calc0!AY40)&amp;設定!$G$17)</f>
        <v/>
      </c>
      <c r="AZ40" s="0" t="str">
        <f aca="false">IF(B40="",IF(ISERROR(MATCH("END",$AZ$2:AZ39,0)),"END",""),ref!$C$12)</f>
        <v/>
      </c>
      <c r="BA40" s="0" t="str">
        <f aca="false">IF(AZ40="END",ref!$C$16,SUBSTITUTE(B40&amp;C40&amp;D40&amp;E40&amp;F40&amp;G40&amp;H40&amp;I40&amp;J40&amp;K40&amp;L40&amp;M40&amp;N40&amp;O40&amp;P40&amp;Q40&amp;R40&amp;S40&amp;T40&amp;U40&amp;V40&amp;W40&amp;X40&amp;Y40&amp;Z40&amp;AA40&amp;AB40&amp;AC40&amp;AD40&amp;AE40&amp;AF40&amp;AG40&amp;AH40&amp;AI40&amp;AJ40&amp;AK40&amp;AL40&amp;AM40&amp;AN40&amp;AO40&amp;AP40&amp;AQ40&amp;AR40&amp;AS40&amp;AT40&amp;AU40&amp;AV40&amp;AW40&amp;AX40&amp;AY40&amp;AZ40,"[|-消える-|]",""))</f>
        <v/>
      </c>
    </row>
    <row r="41" customFormat="false" ht="13.5" hidden="false" customHeight="false" outlineLevel="0" collapsed="false">
      <c r="A41" s="0" t="n">
        <f aca="false">MOD(A40+1,2)</f>
        <v>0</v>
      </c>
      <c r="B41" s="0" t="str">
        <f aca="false">IF(calc0!B41="","",IF(A41=0,設定!$G$14,設定!$G$12)&amp;IF(設定!$E$26=TRUE(),IF(設定!$E$24=TRUE(),設定!$G$19,設定!$G$16)&amp;ROW(A39)&amp;設定!$G$17,"")&amp;IF(ISERROR(VALUE(calc0!B41)),設定!$G$16,IF(設定!$E$24=TRUE(),設定!$G$19,設定!$G$16))&amp;IF(設定!$E$25=TRUE(),SUBSTITUTE(SUBSTITUTE(SUBSTITUTE(SUBSTITUTE(SUBSTITUTE(calc0!B41,ref!$B$27,ref!$C$27),ref!$B$28,ref!$C$28),ref!$B$29,ref!$C$29),ref!$B$30,ref!$C$30),ref!$B$31,ref!$C$31),calc0!B41)&amp;設定!$G$17)</f>
        <v/>
      </c>
      <c r="C41" s="0" t="str">
        <f aca="false">IF(calc0!C41="","",IF(AND(設定!$E$24=TRUE(),NOT(ISERROR(VALUE(calc0!C41)))),設定!$G$19,設定!$G$16)&amp;IF(設定!$E$25=TRUE(),SUBSTITUTE(SUBSTITUTE(SUBSTITUTE(SUBSTITUTE(SUBSTITUTE(calc0!C41,ref!$B$27,ref!$C$27),ref!$B$28,ref!$C$28),ref!$B$29,ref!$C$29),ref!$B$30,ref!$C$30),ref!$B$31,ref!$C$31),calc0!C41)&amp;設定!$G$17)</f>
        <v/>
      </c>
      <c r="D41" s="0" t="str">
        <f aca="false">IF(calc0!D41="","",IF(AND(設定!$E$24=TRUE(),NOT(ISERROR(VALUE(calc0!D41)))),設定!$G$19,設定!$G$16)&amp;IF(設定!$E$25=TRUE(),SUBSTITUTE(SUBSTITUTE(SUBSTITUTE(SUBSTITUTE(SUBSTITUTE(calc0!D41,ref!$B$27,ref!$C$27),ref!$B$28,ref!$C$28),ref!$B$29,ref!$C$29),ref!$B$30,ref!$C$30),ref!$B$31,ref!$C$31),calc0!D41)&amp;設定!$G$17)</f>
        <v/>
      </c>
      <c r="E41" s="0" t="str">
        <f aca="false">IF(calc0!E41="","",IF(AND(設定!$E$24=TRUE(),NOT(ISERROR(VALUE(calc0!E41)))),設定!$G$19,設定!$G$16)&amp;IF(設定!$E$25=TRUE(),SUBSTITUTE(SUBSTITUTE(SUBSTITUTE(SUBSTITUTE(SUBSTITUTE(calc0!E41,ref!$B$27,ref!$C$27),ref!$B$28,ref!$C$28),ref!$B$29,ref!$C$29),ref!$B$30,ref!$C$30),ref!$B$31,ref!$C$31),calc0!E41)&amp;設定!$G$17)</f>
        <v/>
      </c>
      <c r="F41" s="0" t="str">
        <f aca="false">IF(calc0!F41="","",IF(AND(設定!$E$24=TRUE(),NOT(ISERROR(VALUE(calc0!F41)))),設定!$G$19,設定!$G$16)&amp;IF(設定!$E$25=TRUE(),SUBSTITUTE(SUBSTITUTE(SUBSTITUTE(SUBSTITUTE(SUBSTITUTE(calc0!F41,ref!$B$27,ref!$C$27),ref!$B$28,ref!$C$28),ref!$B$29,ref!$C$29),ref!$B$30,ref!$C$30),ref!$B$31,ref!$C$31),calc0!F41)&amp;設定!$G$17)</f>
        <v/>
      </c>
      <c r="G41" s="0" t="str">
        <f aca="false">IF(calc0!G41="","",IF(AND(設定!$E$24=TRUE(),NOT(ISERROR(VALUE(calc0!G41)))),設定!$G$19,設定!$G$16)&amp;IF(設定!$E$25=TRUE(),SUBSTITUTE(SUBSTITUTE(SUBSTITUTE(SUBSTITUTE(SUBSTITUTE(calc0!G41,ref!$B$27,ref!$C$27),ref!$B$28,ref!$C$28),ref!$B$29,ref!$C$29),ref!$B$30,ref!$C$30),ref!$B$31,ref!$C$31),calc0!G41)&amp;設定!$G$17)</f>
        <v/>
      </c>
      <c r="H41" s="0" t="str">
        <f aca="false">IF(calc0!H41="","",IF(AND(設定!$E$24=TRUE(),NOT(ISERROR(VALUE(calc0!H41)))),設定!$G$19,設定!$G$16)&amp;IF(設定!$E$25=TRUE(),SUBSTITUTE(SUBSTITUTE(SUBSTITUTE(SUBSTITUTE(SUBSTITUTE(calc0!H41,ref!$B$27,ref!$C$27),ref!$B$28,ref!$C$28),ref!$B$29,ref!$C$29),ref!$B$30,ref!$C$30),ref!$B$31,ref!$C$31),calc0!H41)&amp;設定!$G$17)</f>
        <v/>
      </c>
      <c r="I41" s="0" t="str">
        <f aca="false">IF(calc0!I41="","",IF(AND(設定!$E$24=TRUE(),NOT(ISERROR(VALUE(calc0!I41)))),設定!$G$19,設定!$G$16)&amp;IF(設定!$E$25=TRUE(),SUBSTITUTE(SUBSTITUTE(SUBSTITUTE(SUBSTITUTE(SUBSTITUTE(calc0!I41,ref!$B$27,ref!$C$27),ref!$B$28,ref!$C$28),ref!$B$29,ref!$C$29),ref!$B$30,ref!$C$30),ref!$B$31,ref!$C$31),calc0!I41)&amp;設定!$G$17)</f>
        <v/>
      </c>
      <c r="J41" s="0" t="str">
        <f aca="false">IF(calc0!J41="","",IF(AND(設定!$E$24=TRUE(),NOT(ISERROR(VALUE(calc0!J41)))),設定!$G$19,設定!$G$16)&amp;IF(設定!$E$25=TRUE(),SUBSTITUTE(SUBSTITUTE(SUBSTITUTE(SUBSTITUTE(SUBSTITUTE(calc0!J41,ref!$B$27,ref!$C$27),ref!$B$28,ref!$C$28),ref!$B$29,ref!$C$29),ref!$B$30,ref!$C$30),ref!$B$31,ref!$C$31),calc0!J41)&amp;設定!$G$17)</f>
        <v/>
      </c>
      <c r="K41" s="0" t="str">
        <f aca="false">IF(calc0!K41="","",IF(AND(設定!$E$24=TRUE(),NOT(ISERROR(VALUE(calc0!K41)))),設定!$G$19,設定!$G$16)&amp;IF(設定!$E$25=TRUE(),SUBSTITUTE(SUBSTITUTE(SUBSTITUTE(SUBSTITUTE(SUBSTITUTE(calc0!K41,ref!$B$27,ref!$C$27),ref!$B$28,ref!$C$28),ref!$B$29,ref!$C$29),ref!$B$30,ref!$C$30),ref!$B$31,ref!$C$31),calc0!K41)&amp;設定!$G$17)</f>
        <v/>
      </c>
      <c r="L41" s="0" t="str">
        <f aca="false">IF(calc0!L41="","",IF(AND(設定!$E$24=TRUE(),NOT(ISERROR(VALUE(calc0!L41)))),設定!$G$19,設定!$G$16)&amp;IF(設定!$E$25=TRUE(),SUBSTITUTE(SUBSTITUTE(SUBSTITUTE(SUBSTITUTE(SUBSTITUTE(calc0!L41,ref!$B$27,ref!$C$27),ref!$B$28,ref!$C$28),ref!$B$29,ref!$C$29),ref!$B$30,ref!$C$30),ref!$B$31,ref!$C$31),calc0!L41)&amp;設定!$G$17)</f>
        <v/>
      </c>
      <c r="M41" s="0" t="str">
        <f aca="false">IF(calc0!M41="","",IF(AND(設定!$E$24=TRUE(),NOT(ISERROR(VALUE(calc0!M41)))),設定!$G$19,設定!$G$16)&amp;IF(設定!$E$25=TRUE(),SUBSTITUTE(SUBSTITUTE(SUBSTITUTE(SUBSTITUTE(SUBSTITUTE(calc0!M41,ref!$B$27,ref!$C$27),ref!$B$28,ref!$C$28),ref!$B$29,ref!$C$29),ref!$B$30,ref!$C$30),ref!$B$31,ref!$C$31),calc0!M41)&amp;設定!$G$17)</f>
        <v/>
      </c>
      <c r="N41" s="0" t="str">
        <f aca="false">IF(calc0!N41="","",IF(AND(設定!$E$24=TRUE(),NOT(ISERROR(VALUE(calc0!N41)))),設定!$G$19,設定!$G$16)&amp;IF(設定!$E$25=TRUE(),SUBSTITUTE(SUBSTITUTE(SUBSTITUTE(SUBSTITUTE(SUBSTITUTE(calc0!N41,ref!$B$27,ref!$C$27),ref!$B$28,ref!$C$28),ref!$B$29,ref!$C$29),ref!$B$30,ref!$C$30),ref!$B$31,ref!$C$31),calc0!N41)&amp;設定!$G$17)</f>
        <v/>
      </c>
      <c r="O41" s="0" t="str">
        <f aca="false">IF(calc0!O41="","",IF(AND(設定!$E$24=TRUE(),NOT(ISERROR(VALUE(calc0!O41)))),設定!$G$19,設定!$G$16)&amp;IF(設定!$E$25=TRUE(),SUBSTITUTE(SUBSTITUTE(SUBSTITUTE(SUBSTITUTE(SUBSTITUTE(calc0!O41,ref!$B$27,ref!$C$27),ref!$B$28,ref!$C$28),ref!$B$29,ref!$C$29),ref!$B$30,ref!$C$30),ref!$B$31,ref!$C$31),calc0!O41)&amp;設定!$G$17)</f>
        <v/>
      </c>
      <c r="P41" s="0" t="str">
        <f aca="false">IF(calc0!P41="","",IF(AND(設定!$E$24=TRUE(),NOT(ISERROR(VALUE(calc0!P41)))),設定!$G$19,設定!$G$16)&amp;IF(設定!$E$25=TRUE(),SUBSTITUTE(SUBSTITUTE(SUBSTITUTE(SUBSTITUTE(SUBSTITUTE(calc0!P41,ref!$B$27,ref!$C$27),ref!$B$28,ref!$C$28),ref!$B$29,ref!$C$29),ref!$B$30,ref!$C$30),ref!$B$31,ref!$C$31),calc0!P41)&amp;設定!$G$17)</f>
        <v/>
      </c>
      <c r="Q41" s="0" t="str">
        <f aca="false">IF(calc0!Q41="","",IF(AND(設定!$E$24=TRUE(),NOT(ISERROR(VALUE(calc0!Q41)))),設定!$G$19,設定!$G$16)&amp;IF(設定!$E$25=TRUE(),SUBSTITUTE(SUBSTITUTE(SUBSTITUTE(SUBSTITUTE(SUBSTITUTE(calc0!Q41,ref!$B$27,ref!$C$27),ref!$B$28,ref!$C$28),ref!$B$29,ref!$C$29),ref!$B$30,ref!$C$30),ref!$B$31,ref!$C$31),calc0!Q41)&amp;設定!$G$17)</f>
        <v/>
      </c>
      <c r="R41" s="0" t="str">
        <f aca="false">IF(calc0!R41="","",IF(AND(設定!$E$24=TRUE(),NOT(ISERROR(VALUE(calc0!R41)))),設定!$G$19,設定!$G$16)&amp;IF(設定!$E$25=TRUE(),SUBSTITUTE(SUBSTITUTE(SUBSTITUTE(SUBSTITUTE(SUBSTITUTE(calc0!R41,ref!$B$27,ref!$C$27),ref!$B$28,ref!$C$28),ref!$B$29,ref!$C$29),ref!$B$30,ref!$C$30),ref!$B$31,ref!$C$31),calc0!R41)&amp;設定!$G$17)</f>
        <v/>
      </c>
      <c r="S41" s="0" t="str">
        <f aca="false">IF(calc0!S41="","",IF(AND(設定!$E$24=TRUE(),NOT(ISERROR(VALUE(calc0!S41)))),設定!$G$19,設定!$G$16)&amp;IF(設定!$E$25=TRUE(),SUBSTITUTE(SUBSTITUTE(SUBSTITUTE(SUBSTITUTE(SUBSTITUTE(calc0!S41,ref!$B$27,ref!$C$27),ref!$B$28,ref!$C$28),ref!$B$29,ref!$C$29),ref!$B$30,ref!$C$30),ref!$B$31,ref!$C$31),calc0!S41)&amp;設定!$G$17)</f>
        <v/>
      </c>
      <c r="T41" s="0" t="str">
        <f aca="false">IF(calc0!T41="","",IF(AND(設定!$E$24=TRUE(),NOT(ISERROR(VALUE(calc0!T41)))),設定!$G$19,設定!$G$16)&amp;IF(設定!$E$25=TRUE(),SUBSTITUTE(SUBSTITUTE(SUBSTITUTE(SUBSTITUTE(SUBSTITUTE(calc0!T41,ref!$B$27,ref!$C$27),ref!$B$28,ref!$C$28),ref!$B$29,ref!$C$29),ref!$B$30,ref!$C$30),ref!$B$31,ref!$C$31),calc0!T41)&amp;設定!$G$17)</f>
        <v/>
      </c>
      <c r="U41" s="0" t="str">
        <f aca="false">IF(calc0!U41="","",IF(AND(設定!$E$24=TRUE(),NOT(ISERROR(VALUE(calc0!U41)))),設定!$G$19,設定!$G$16)&amp;IF(設定!$E$25=TRUE(),SUBSTITUTE(SUBSTITUTE(SUBSTITUTE(SUBSTITUTE(SUBSTITUTE(calc0!U41,ref!$B$27,ref!$C$27),ref!$B$28,ref!$C$28),ref!$B$29,ref!$C$29),ref!$B$30,ref!$C$30),ref!$B$31,ref!$C$31),calc0!U41)&amp;設定!$G$17)</f>
        <v/>
      </c>
      <c r="V41" s="0" t="str">
        <f aca="false">IF(calc0!V41="","",IF(AND(設定!$E$24=TRUE(),NOT(ISERROR(VALUE(calc0!V41)))),設定!$G$19,設定!$G$16)&amp;IF(設定!$E$25=TRUE(),SUBSTITUTE(SUBSTITUTE(SUBSTITUTE(SUBSTITUTE(SUBSTITUTE(calc0!V41,ref!$B$27,ref!$C$27),ref!$B$28,ref!$C$28),ref!$B$29,ref!$C$29),ref!$B$30,ref!$C$30),ref!$B$31,ref!$C$31),calc0!V41)&amp;設定!$G$17)</f>
        <v/>
      </c>
      <c r="W41" s="0" t="str">
        <f aca="false">IF(calc0!W41="","",IF(AND(設定!$E$24=TRUE(),NOT(ISERROR(VALUE(calc0!W41)))),設定!$G$19,設定!$G$16)&amp;IF(設定!$E$25=TRUE(),SUBSTITUTE(SUBSTITUTE(SUBSTITUTE(SUBSTITUTE(SUBSTITUTE(calc0!W41,ref!$B$27,ref!$C$27),ref!$B$28,ref!$C$28),ref!$B$29,ref!$C$29),ref!$B$30,ref!$C$30),ref!$B$31,ref!$C$31),calc0!W41)&amp;設定!$G$17)</f>
        <v/>
      </c>
      <c r="X41" s="0" t="str">
        <f aca="false">IF(calc0!X41="","",IF(AND(設定!$E$24=TRUE(),NOT(ISERROR(VALUE(calc0!X41)))),設定!$G$19,設定!$G$16)&amp;IF(設定!$E$25=TRUE(),SUBSTITUTE(SUBSTITUTE(SUBSTITUTE(SUBSTITUTE(SUBSTITUTE(calc0!X41,ref!$B$27,ref!$C$27),ref!$B$28,ref!$C$28),ref!$B$29,ref!$C$29),ref!$B$30,ref!$C$30),ref!$B$31,ref!$C$31),calc0!X41)&amp;設定!$G$17)</f>
        <v/>
      </c>
      <c r="Y41" s="0" t="str">
        <f aca="false">IF(calc0!Y41="","",IF(AND(設定!$E$24=TRUE(),NOT(ISERROR(VALUE(calc0!Y41)))),設定!$G$19,設定!$G$16)&amp;IF(設定!$E$25=TRUE(),SUBSTITUTE(SUBSTITUTE(SUBSTITUTE(SUBSTITUTE(SUBSTITUTE(calc0!Y41,ref!$B$27,ref!$C$27),ref!$B$28,ref!$C$28),ref!$B$29,ref!$C$29),ref!$B$30,ref!$C$30),ref!$B$31,ref!$C$31),calc0!Y41)&amp;設定!$G$17)</f>
        <v/>
      </c>
      <c r="Z41" s="0" t="str">
        <f aca="false">IF(calc0!Z41="","",IF(AND(設定!$E$24=TRUE(),NOT(ISERROR(VALUE(calc0!Z41)))),設定!$G$19,設定!$G$16)&amp;IF(設定!$E$25=TRUE(),SUBSTITUTE(SUBSTITUTE(SUBSTITUTE(SUBSTITUTE(SUBSTITUTE(calc0!Z41,ref!$B$27,ref!$C$27),ref!$B$28,ref!$C$28),ref!$B$29,ref!$C$29),ref!$B$30,ref!$C$30),ref!$B$31,ref!$C$31),calc0!Z41)&amp;設定!$G$17)</f>
        <v/>
      </c>
      <c r="AA41" s="0" t="str">
        <f aca="false">IF(calc0!AA41="","",IF(AND(設定!$E$24=TRUE(),NOT(ISERROR(VALUE(calc0!AA41)))),設定!$G$19,設定!$G$16)&amp;IF(設定!$E$25=TRUE(),SUBSTITUTE(SUBSTITUTE(SUBSTITUTE(SUBSTITUTE(SUBSTITUTE(calc0!AA41,ref!$B$27,ref!$C$27),ref!$B$28,ref!$C$28),ref!$B$29,ref!$C$29),ref!$B$30,ref!$C$30),ref!$B$31,ref!$C$31),calc0!AA41)&amp;設定!$G$17)</f>
        <v/>
      </c>
      <c r="AB41" s="0" t="str">
        <f aca="false">IF(calc0!AB41="","",IF(AND(設定!$E$24=TRUE(),NOT(ISERROR(VALUE(calc0!AB41)))),設定!$G$19,設定!$G$16)&amp;IF(設定!$E$25=TRUE(),SUBSTITUTE(SUBSTITUTE(SUBSTITUTE(SUBSTITUTE(SUBSTITUTE(calc0!AB41,ref!$B$27,ref!$C$27),ref!$B$28,ref!$C$28),ref!$B$29,ref!$C$29),ref!$B$30,ref!$C$30),ref!$B$31,ref!$C$31),calc0!AB41)&amp;設定!$G$17)</f>
        <v/>
      </c>
      <c r="AC41" s="0" t="str">
        <f aca="false">IF(calc0!AC41="","",IF(AND(設定!$E$24=TRUE(),NOT(ISERROR(VALUE(calc0!AC41)))),設定!$G$19,設定!$G$16)&amp;IF(設定!$E$25=TRUE(),SUBSTITUTE(SUBSTITUTE(SUBSTITUTE(SUBSTITUTE(SUBSTITUTE(calc0!AC41,ref!$B$27,ref!$C$27),ref!$B$28,ref!$C$28),ref!$B$29,ref!$C$29),ref!$B$30,ref!$C$30),ref!$B$31,ref!$C$31),calc0!AC41)&amp;設定!$G$17)</f>
        <v/>
      </c>
      <c r="AD41" s="0" t="str">
        <f aca="false">IF(calc0!AD41="","",IF(AND(設定!$E$24=TRUE(),NOT(ISERROR(VALUE(calc0!AD41)))),設定!$G$19,設定!$G$16)&amp;IF(設定!$E$25=TRUE(),SUBSTITUTE(SUBSTITUTE(SUBSTITUTE(SUBSTITUTE(SUBSTITUTE(calc0!AD41,ref!$B$27,ref!$C$27),ref!$B$28,ref!$C$28),ref!$B$29,ref!$C$29),ref!$B$30,ref!$C$30),ref!$B$31,ref!$C$31),calc0!AD41)&amp;設定!$G$17)</f>
        <v/>
      </c>
      <c r="AE41" s="0" t="str">
        <f aca="false">IF(calc0!AE41="","",IF(AND(設定!$E$24=TRUE(),NOT(ISERROR(VALUE(calc0!AE41)))),設定!$G$19,設定!$G$16)&amp;IF(設定!$E$25=TRUE(),SUBSTITUTE(SUBSTITUTE(SUBSTITUTE(SUBSTITUTE(SUBSTITUTE(calc0!AE41,ref!$B$27,ref!$C$27),ref!$B$28,ref!$C$28),ref!$B$29,ref!$C$29),ref!$B$30,ref!$C$30),ref!$B$31,ref!$C$31),calc0!AE41)&amp;設定!$G$17)</f>
        <v/>
      </c>
      <c r="AF41" s="0" t="str">
        <f aca="false">IF(calc0!AF41="","",IF(AND(設定!$E$24=TRUE(),NOT(ISERROR(VALUE(calc0!AF41)))),設定!$G$19,設定!$G$16)&amp;IF(設定!$E$25=TRUE(),SUBSTITUTE(SUBSTITUTE(SUBSTITUTE(SUBSTITUTE(SUBSTITUTE(calc0!AF41,ref!$B$27,ref!$C$27),ref!$B$28,ref!$C$28),ref!$B$29,ref!$C$29),ref!$B$30,ref!$C$30),ref!$B$31,ref!$C$31),calc0!AF41)&amp;設定!$G$17)</f>
        <v/>
      </c>
      <c r="AG41" s="0" t="str">
        <f aca="false">IF(calc0!AG41="","",IF(AND(設定!$E$24=TRUE(),NOT(ISERROR(VALUE(calc0!AG41)))),設定!$G$19,設定!$G$16)&amp;IF(設定!$E$25=TRUE(),SUBSTITUTE(SUBSTITUTE(SUBSTITUTE(SUBSTITUTE(SUBSTITUTE(calc0!AG41,ref!$B$27,ref!$C$27),ref!$B$28,ref!$C$28),ref!$B$29,ref!$C$29),ref!$B$30,ref!$C$30),ref!$B$31,ref!$C$31),calc0!AG41)&amp;設定!$G$17)</f>
        <v/>
      </c>
      <c r="AH41" s="0" t="str">
        <f aca="false">IF(calc0!AH41="","",IF(AND(設定!$E$24=TRUE(),NOT(ISERROR(VALUE(calc0!AH41)))),設定!$G$19,設定!$G$16)&amp;IF(設定!$E$25=TRUE(),SUBSTITUTE(SUBSTITUTE(SUBSTITUTE(SUBSTITUTE(SUBSTITUTE(calc0!AH41,ref!$B$27,ref!$C$27),ref!$B$28,ref!$C$28),ref!$B$29,ref!$C$29),ref!$B$30,ref!$C$30),ref!$B$31,ref!$C$31),calc0!AH41)&amp;設定!$G$17)</f>
        <v/>
      </c>
      <c r="AI41" s="0" t="str">
        <f aca="false">IF(calc0!AI41="","",IF(AND(設定!$E$24=TRUE(),NOT(ISERROR(VALUE(calc0!AI41)))),設定!$G$19,設定!$G$16)&amp;IF(設定!$E$25=TRUE(),SUBSTITUTE(SUBSTITUTE(SUBSTITUTE(SUBSTITUTE(SUBSTITUTE(calc0!AI41,ref!$B$27,ref!$C$27),ref!$B$28,ref!$C$28),ref!$B$29,ref!$C$29),ref!$B$30,ref!$C$30),ref!$B$31,ref!$C$31),calc0!AI41)&amp;設定!$G$17)</f>
        <v/>
      </c>
      <c r="AJ41" s="0" t="str">
        <f aca="false">IF(calc0!AJ41="","",IF(AND(設定!$E$24=TRUE(),NOT(ISERROR(VALUE(calc0!AJ41)))),設定!$G$19,設定!$G$16)&amp;IF(設定!$E$25=TRUE(),SUBSTITUTE(SUBSTITUTE(SUBSTITUTE(SUBSTITUTE(SUBSTITUTE(calc0!AJ41,ref!$B$27,ref!$C$27),ref!$B$28,ref!$C$28),ref!$B$29,ref!$C$29),ref!$B$30,ref!$C$30),ref!$B$31,ref!$C$31),calc0!AJ41)&amp;設定!$G$17)</f>
        <v/>
      </c>
      <c r="AK41" s="0" t="str">
        <f aca="false">IF(calc0!AK41="","",IF(AND(設定!$E$24=TRUE(),NOT(ISERROR(VALUE(calc0!AK41)))),設定!$G$19,設定!$G$16)&amp;IF(設定!$E$25=TRUE(),SUBSTITUTE(SUBSTITUTE(SUBSTITUTE(SUBSTITUTE(SUBSTITUTE(calc0!AK41,ref!$B$27,ref!$C$27),ref!$B$28,ref!$C$28),ref!$B$29,ref!$C$29),ref!$B$30,ref!$C$30),ref!$B$31,ref!$C$31),calc0!AK41)&amp;設定!$G$17)</f>
        <v/>
      </c>
      <c r="AL41" s="0" t="str">
        <f aca="false">IF(calc0!AL41="","",IF(AND(設定!$E$24=TRUE(),NOT(ISERROR(VALUE(calc0!AL41)))),設定!$G$19,設定!$G$16)&amp;IF(設定!$E$25=TRUE(),SUBSTITUTE(SUBSTITUTE(SUBSTITUTE(SUBSTITUTE(SUBSTITUTE(calc0!AL41,ref!$B$27,ref!$C$27),ref!$B$28,ref!$C$28),ref!$B$29,ref!$C$29),ref!$B$30,ref!$C$30),ref!$B$31,ref!$C$31),calc0!AL41)&amp;設定!$G$17)</f>
        <v/>
      </c>
      <c r="AM41" s="0" t="str">
        <f aca="false">IF(calc0!AM41="","",IF(AND(設定!$E$24=TRUE(),NOT(ISERROR(VALUE(calc0!AM41)))),設定!$G$19,設定!$G$16)&amp;IF(設定!$E$25=TRUE(),SUBSTITUTE(SUBSTITUTE(SUBSTITUTE(SUBSTITUTE(SUBSTITUTE(calc0!AM41,ref!$B$27,ref!$C$27),ref!$B$28,ref!$C$28),ref!$B$29,ref!$C$29),ref!$B$30,ref!$C$30),ref!$B$31,ref!$C$31),calc0!AM41)&amp;設定!$G$17)</f>
        <v/>
      </c>
      <c r="AN41" s="0" t="str">
        <f aca="false">IF(calc0!AN41="","",IF(AND(設定!$E$24=TRUE(),NOT(ISERROR(VALUE(calc0!AN41)))),設定!$G$19,設定!$G$16)&amp;IF(設定!$E$25=TRUE(),SUBSTITUTE(SUBSTITUTE(SUBSTITUTE(SUBSTITUTE(SUBSTITUTE(calc0!AN41,ref!$B$27,ref!$C$27),ref!$B$28,ref!$C$28),ref!$B$29,ref!$C$29),ref!$B$30,ref!$C$30),ref!$B$31,ref!$C$31),calc0!AN41)&amp;設定!$G$17)</f>
        <v/>
      </c>
      <c r="AO41" s="0" t="str">
        <f aca="false">IF(calc0!AO41="","",IF(AND(設定!$E$24=TRUE(),NOT(ISERROR(VALUE(calc0!AO41)))),設定!$G$19,設定!$G$16)&amp;IF(設定!$E$25=TRUE(),SUBSTITUTE(SUBSTITUTE(SUBSTITUTE(SUBSTITUTE(SUBSTITUTE(calc0!AO41,ref!$B$27,ref!$C$27),ref!$B$28,ref!$C$28),ref!$B$29,ref!$C$29),ref!$B$30,ref!$C$30),ref!$B$31,ref!$C$31),calc0!AO41)&amp;設定!$G$17)</f>
        <v/>
      </c>
      <c r="AP41" s="0" t="str">
        <f aca="false">IF(calc0!AP41="","",IF(AND(設定!$E$24=TRUE(),NOT(ISERROR(VALUE(calc0!AP41)))),設定!$G$19,設定!$G$16)&amp;IF(設定!$E$25=TRUE(),SUBSTITUTE(SUBSTITUTE(SUBSTITUTE(SUBSTITUTE(SUBSTITUTE(calc0!AP41,ref!$B$27,ref!$C$27),ref!$B$28,ref!$C$28),ref!$B$29,ref!$C$29),ref!$B$30,ref!$C$30),ref!$B$31,ref!$C$31),calc0!AP41)&amp;設定!$G$17)</f>
        <v/>
      </c>
      <c r="AQ41" s="0" t="str">
        <f aca="false">IF(calc0!AQ41="","",IF(AND(設定!$E$24=TRUE(),NOT(ISERROR(VALUE(calc0!AQ41)))),設定!$G$19,設定!$G$16)&amp;IF(設定!$E$25=TRUE(),SUBSTITUTE(SUBSTITUTE(SUBSTITUTE(SUBSTITUTE(SUBSTITUTE(calc0!AQ41,ref!$B$27,ref!$C$27),ref!$B$28,ref!$C$28),ref!$B$29,ref!$C$29),ref!$B$30,ref!$C$30),ref!$B$31,ref!$C$31),calc0!AQ41)&amp;設定!$G$17)</f>
        <v/>
      </c>
      <c r="AR41" s="0" t="str">
        <f aca="false">IF(calc0!AR41="","",IF(AND(設定!$E$24=TRUE(),NOT(ISERROR(VALUE(calc0!AR41)))),設定!$G$19,設定!$G$16)&amp;IF(設定!$E$25=TRUE(),SUBSTITUTE(SUBSTITUTE(SUBSTITUTE(SUBSTITUTE(SUBSTITUTE(calc0!AR41,ref!$B$27,ref!$C$27),ref!$B$28,ref!$C$28),ref!$B$29,ref!$C$29),ref!$B$30,ref!$C$30),ref!$B$31,ref!$C$31),calc0!AR41)&amp;設定!$G$17)</f>
        <v/>
      </c>
      <c r="AS41" s="0" t="str">
        <f aca="false">IF(calc0!AS41="","",IF(AND(設定!$E$24=TRUE(),NOT(ISERROR(VALUE(calc0!AS41)))),設定!$G$19,設定!$G$16)&amp;IF(設定!$E$25=TRUE(),SUBSTITUTE(SUBSTITUTE(SUBSTITUTE(SUBSTITUTE(SUBSTITUTE(calc0!AS41,ref!$B$27,ref!$C$27),ref!$B$28,ref!$C$28),ref!$B$29,ref!$C$29),ref!$B$30,ref!$C$30),ref!$B$31,ref!$C$31),calc0!AS41)&amp;設定!$G$17)</f>
        <v/>
      </c>
      <c r="AT41" s="0" t="str">
        <f aca="false">IF(calc0!AT41="","",IF(AND(設定!$E$24=TRUE(),NOT(ISERROR(VALUE(calc0!AT41)))),設定!$G$19,設定!$G$16)&amp;IF(設定!$E$25=TRUE(),SUBSTITUTE(SUBSTITUTE(SUBSTITUTE(SUBSTITUTE(SUBSTITUTE(calc0!AT41,ref!$B$27,ref!$C$27),ref!$B$28,ref!$C$28),ref!$B$29,ref!$C$29),ref!$B$30,ref!$C$30),ref!$B$31,ref!$C$31),calc0!AT41)&amp;設定!$G$17)</f>
        <v/>
      </c>
      <c r="AU41" s="0" t="str">
        <f aca="false">IF(calc0!AU41="","",IF(AND(設定!$E$24=TRUE(),NOT(ISERROR(VALUE(calc0!AU41)))),設定!$G$19,設定!$G$16)&amp;IF(設定!$E$25=TRUE(),SUBSTITUTE(SUBSTITUTE(SUBSTITUTE(SUBSTITUTE(SUBSTITUTE(calc0!AU41,ref!$B$27,ref!$C$27),ref!$B$28,ref!$C$28),ref!$B$29,ref!$C$29),ref!$B$30,ref!$C$30),ref!$B$31,ref!$C$31),calc0!AU41)&amp;設定!$G$17)</f>
        <v/>
      </c>
      <c r="AV41" s="0" t="str">
        <f aca="false">IF(calc0!AV41="","",IF(AND(設定!$E$24=TRUE(),NOT(ISERROR(VALUE(calc0!AV41)))),設定!$G$19,設定!$G$16)&amp;IF(設定!$E$25=TRUE(),SUBSTITUTE(SUBSTITUTE(SUBSTITUTE(SUBSTITUTE(SUBSTITUTE(calc0!AV41,ref!$B$27,ref!$C$27),ref!$B$28,ref!$C$28),ref!$B$29,ref!$C$29),ref!$B$30,ref!$C$30),ref!$B$31,ref!$C$31),calc0!AV41)&amp;設定!$G$17)</f>
        <v/>
      </c>
      <c r="AW41" s="0" t="str">
        <f aca="false">IF(calc0!AW41="","",IF(AND(設定!$E$24=TRUE(),NOT(ISERROR(VALUE(calc0!AW41)))),設定!$G$19,設定!$G$16)&amp;IF(設定!$E$25=TRUE(),SUBSTITUTE(SUBSTITUTE(SUBSTITUTE(SUBSTITUTE(SUBSTITUTE(calc0!AW41,ref!$B$27,ref!$C$27),ref!$B$28,ref!$C$28),ref!$B$29,ref!$C$29),ref!$B$30,ref!$C$30),ref!$B$31,ref!$C$31),calc0!AW41)&amp;設定!$G$17)</f>
        <v/>
      </c>
      <c r="AX41" s="0" t="str">
        <f aca="false">IF(calc0!AX41="","",IF(AND(設定!$E$24=TRUE(),NOT(ISERROR(VALUE(calc0!AX41)))),設定!$G$19,設定!$G$16)&amp;IF(設定!$E$25=TRUE(),SUBSTITUTE(SUBSTITUTE(SUBSTITUTE(SUBSTITUTE(SUBSTITUTE(calc0!AX41,ref!$B$27,ref!$C$27),ref!$B$28,ref!$C$28),ref!$B$29,ref!$C$29),ref!$B$30,ref!$C$30),ref!$B$31,ref!$C$31),calc0!AX41)&amp;設定!$G$17)</f>
        <v/>
      </c>
      <c r="AY41" s="0" t="str">
        <f aca="false">IF(calc0!AY41="","",IF(AND(設定!$E$24=TRUE(),NOT(ISERROR(VALUE(calc0!AY41)))),設定!$G$19,設定!$G$16)&amp;IF(設定!$E$25=TRUE(),SUBSTITUTE(SUBSTITUTE(SUBSTITUTE(SUBSTITUTE(SUBSTITUTE(calc0!AY41,ref!$B$27,ref!$C$27),ref!$B$28,ref!$C$28),ref!$B$29,ref!$C$29),ref!$B$30,ref!$C$30),ref!$B$31,ref!$C$31),calc0!AY41)&amp;設定!$G$17)</f>
        <v/>
      </c>
      <c r="AZ41" s="0" t="str">
        <f aca="false">IF(B41="",IF(ISERROR(MATCH("END",$AZ$2:AZ40,0)),"END",""),ref!$C$12)</f>
        <v/>
      </c>
      <c r="BA41" s="0" t="str">
        <f aca="false">IF(AZ41="END",ref!$C$16,SUBSTITUTE(B41&amp;C41&amp;D41&amp;E41&amp;F41&amp;G41&amp;H41&amp;I41&amp;J41&amp;K41&amp;L41&amp;M41&amp;N41&amp;O41&amp;P41&amp;Q41&amp;R41&amp;S41&amp;T41&amp;U41&amp;V41&amp;W41&amp;X41&amp;Y41&amp;Z41&amp;AA41&amp;AB41&amp;AC41&amp;AD41&amp;AE41&amp;AF41&amp;AG41&amp;AH41&amp;AI41&amp;AJ41&amp;AK41&amp;AL41&amp;AM41&amp;AN41&amp;AO41&amp;AP41&amp;AQ41&amp;AR41&amp;AS41&amp;AT41&amp;AU41&amp;AV41&amp;AW41&amp;AX41&amp;AY41&amp;AZ41,"[|-消える-|]",""))</f>
        <v/>
      </c>
    </row>
    <row r="42" customFormat="false" ht="13.5" hidden="false" customHeight="false" outlineLevel="0" collapsed="false">
      <c r="A42" s="0" t="n">
        <f aca="false">MOD(A41+1,2)</f>
        <v>1</v>
      </c>
      <c r="B42" s="0" t="str">
        <f aca="false">IF(calc0!B42="","",IF(A42=0,設定!$G$14,設定!$G$12)&amp;IF(設定!$E$26=TRUE(),IF(設定!$E$24=TRUE(),設定!$G$19,設定!$G$16)&amp;ROW(A40)&amp;設定!$G$17,"")&amp;IF(ISERROR(VALUE(calc0!B42)),設定!$G$16,IF(設定!$E$24=TRUE(),設定!$G$19,設定!$G$16))&amp;IF(設定!$E$25=TRUE(),SUBSTITUTE(SUBSTITUTE(SUBSTITUTE(SUBSTITUTE(SUBSTITUTE(calc0!B42,ref!$B$27,ref!$C$27),ref!$B$28,ref!$C$28),ref!$B$29,ref!$C$29),ref!$B$30,ref!$C$30),ref!$B$31,ref!$C$31),calc0!B42)&amp;設定!$G$17)</f>
        <v/>
      </c>
      <c r="C42" s="0" t="str">
        <f aca="false">IF(calc0!C42="","",IF(AND(設定!$E$24=TRUE(),NOT(ISERROR(VALUE(calc0!C42)))),設定!$G$19,設定!$G$16)&amp;IF(設定!$E$25=TRUE(),SUBSTITUTE(SUBSTITUTE(SUBSTITUTE(SUBSTITUTE(SUBSTITUTE(calc0!C42,ref!$B$27,ref!$C$27),ref!$B$28,ref!$C$28),ref!$B$29,ref!$C$29),ref!$B$30,ref!$C$30),ref!$B$31,ref!$C$31),calc0!C42)&amp;設定!$G$17)</f>
        <v/>
      </c>
      <c r="D42" s="0" t="str">
        <f aca="false">IF(calc0!D42="","",IF(AND(設定!$E$24=TRUE(),NOT(ISERROR(VALUE(calc0!D42)))),設定!$G$19,設定!$G$16)&amp;IF(設定!$E$25=TRUE(),SUBSTITUTE(SUBSTITUTE(SUBSTITUTE(SUBSTITUTE(SUBSTITUTE(calc0!D42,ref!$B$27,ref!$C$27),ref!$B$28,ref!$C$28),ref!$B$29,ref!$C$29),ref!$B$30,ref!$C$30),ref!$B$31,ref!$C$31),calc0!D42)&amp;設定!$G$17)</f>
        <v/>
      </c>
      <c r="E42" s="0" t="str">
        <f aca="false">IF(calc0!E42="","",IF(AND(設定!$E$24=TRUE(),NOT(ISERROR(VALUE(calc0!E42)))),設定!$G$19,設定!$G$16)&amp;IF(設定!$E$25=TRUE(),SUBSTITUTE(SUBSTITUTE(SUBSTITUTE(SUBSTITUTE(SUBSTITUTE(calc0!E42,ref!$B$27,ref!$C$27),ref!$B$28,ref!$C$28),ref!$B$29,ref!$C$29),ref!$B$30,ref!$C$30),ref!$B$31,ref!$C$31),calc0!E42)&amp;設定!$G$17)</f>
        <v/>
      </c>
      <c r="F42" s="0" t="str">
        <f aca="false">IF(calc0!F42="","",IF(AND(設定!$E$24=TRUE(),NOT(ISERROR(VALUE(calc0!F42)))),設定!$G$19,設定!$G$16)&amp;IF(設定!$E$25=TRUE(),SUBSTITUTE(SUBSTITUTE(SUBSTITUTE(SUBSTITUTE(SUBSTITUTE(calc0!F42,ref!$B$27,ref!$C$27),ref!$B$28,ref!$C$28),ref!$B$29,ref!$C$29),ref!$B$30,ref!$C$30),ref!$B$31,ref!$C$31),calc0!F42)&amp;設定!$G$17)</f>
        <v/>
      </c>
      <c r="G42" s="0" t="str">
        <f aca="false">IF(calc0!G42="","",IF(AND(設定!$E$24=TRUE(),NOT(ISERROR(VALUE(calc0!G42)))),設定!$G$19,設定!$G$16)&amp;IF(設定!$E$25=TRUE(),SUBSTITUTE(SUBSTITUTE(SUBSTITUTE(SUBSTITUTE(SUBSTITUTE(calc0!G42,ref!$B$27,ref!$C$27),ref!$B$28,ref!$C$28),ref!$B$29,ref!$C$29),ref!$B$30,ref!$C$30),ref!$B$31,ref!$C$31),calc0!G42)&amp;設定!$G$17)</f>
        <v/>
      </c>
      <c r="H42" s="0" t="str">
        <f aca="false">IF(calc0!H42="","",IF(AND(設定!$E$24=TRUE(),NOT(ISERROR(VALUE(calc0!H42)))),設定!$G$19,設定!$G$16)&amp;IF(設定!$E$25=TRUE(),SUBSTITUTE(SUBSTITUTE(SUBSTITUTE(SUBSTITUTE(SUBSTITUTE(calc0!H42,ref!$B$27,ref!$C$27),ref!$B$28,ref!$C$28),ref!$B$29,ref!$C$29),ref!$B$30,ref!$C$30),ref!$B$31,ref!$C$31),calc0!H42)&amp;設定!$G$17)</f>
        <v/>
      </c>
      <c r="I42" s="0" t="str">
        <f aca="false">IF(calc0!I42="","",IF(AND(設定!$E$24=TRUE(),NOT(ISERROR(VALUE(calc0!I42)))),設定!$G$19,設定!$G$16)&amp;IF(設定!$E$25=TRUE(),SUBSTITUTE(SUBSTITUTE(SUBSTITUTE(SUBSTITUTE(SUBSTITUTE(calc0!I42,ref!$B$27,ref!$C$27),ref!$B$28,ref!$C$28),ref!$B$29,ref!$C$29),ref!$B$30,ref!$C$30),ref!$B$31,ref!$C$31),calc0!I42)&amp;設定!$G$17)</f>
        <v/>
      </c>
      <c r="J42" s="0" t="str">
        <f aca="false">IF(calc0!J42="","",IF(AND(設定!$E$24=TRUE(),NOT(ISERROR(VALUE(calc0!J42)))),設定!$G$19,設定!$G$16)&amp;IF(設定!$E$25=TRUE(),SUBSTITUTE(SUBSTITUTE(SUBSTITUTE(SUBSTITUTE(SUBSTITUTE(calc0!J42,ref!$B$27,ref!$C$27),ref!$B$28,ref!$C$28),ref!$B$29,ref!$C$29),ref!$B$30,ref!$C$30),ref!$B$31,ref!$C$31),calc0!J42)&amp;設定!$G$17)</f>
        <v/>
      </c>
      <c r="K42" s="0" t="str">
        <f aca="false">IF(calc0!K42="","",IF(AND(設定!$E$24=TRUE(),NOT(ISERROR(VALUE(calc0!K42)))),設定!$G$19,設定!$G$16)&amp;IF(設定!$E$25=TRUE(),SUBSTITUTE(SUBSTITUTE(SUBSTITUTE(SUBSTITUTE(SUBSTITUTE(calc0!K42,ref!$B$27,ref!$C$27),ref!$B$28,ref!$C$28),ref!$B$29,ref!$C$29),ref!$B$30,ref!$C$30),ref!$B$31,ref!$C$31),calc0!K42)&amp;設定!$G$17)</f>
        <v/>
      </c>
      <c r="L42" s="0" t="str">
        <f aca="false">IF(calc0!L42="","",IF(AND(設定!$E$24=TRUE(),NOT(ISERROR(VALUE(calc0!L42)))),設定!$G$19,設定!$G$16)&amp;IF(設定!$E$25=TRUE(),SUBSTITUTE(SUBSTITUTE(SUBSTITUTE(SUBSTITUTE(SUBSTITUTE(calc0!L42,ref!$B$27,ref!$C$27),ref!$B$28,ref!$C$28),ref!$B$29,ref!$C$29),ref!$B$30,ref!$C$30),ref!$B$31,ref!$C$31),calc0!L42)&amp;設定!$G$17)</f>
        <v/>
      </c>
      <c r="M42" s="0" t="str">
        <f aca="false">IF(calc0!M42="","",IF(AND(設定!$E$24=TRUE(),NOT(ISERROR(VALUE(calc0!M42)))),設定!$G$19,設定!$G$16)&amp;IF(設定!$E$25=TRUE(),SUBSTITUTE(SUBSTITUTE(SUBSTITUTE(SUBSTITUTE(SUBSTITUTE(calc0!M42,ref!$B$27,ref!$C$27),ref!$B$28,ref!$C$28),ref!$B$29,ref!$C$29),ref!$B$30,ref!$C$30),ref!$B$31,ref!$C$31),calc0!M42)&amp;設定!$G$17)</f>
        <v/>
      </c>
      <c r="N42" s="0" t="str">
        <f aca="false">IF(calc0!N42="","",IF(AND(設定!$E$24=TRUE(),NOT(ISERROR(VALUE(calc0!N42)))),設定!$G$19,設定!$G$16)&amp;IF(設定!$E$25=TRUE(),SUBSTITUTE(SUBSTITUTE(SUBSTITUTE(SUBSTITUTE(SUBSTITUTE(calc0!N42,ref!$B$27,ref!$C$27),ref!$B$28,ref!$C$28),ref!$B$29,ref!$C$29),ref!$B$30,ref!$C$30),ref!$B$31,ref!$C$31),calc0!N42)&amp;設定!$G$17)</f>
        <v/>
      </c>
      <c r="O42" s="0" t="str">
        <f aca="false">IF(calc0!O42="","",IF(AND(設定!$E$24=TRUE(),NOT(ISERROR(VALUE(calc0!O42)))),設定!$G$19,設定!$G$16)&amp;IF(設定!$E$25=TRUE(),SUBSTITUTE(SUBSTITUTE(SUBSTITUTE(SUBSTITUTE(SUBSTITUTE(calc0!O42,ref!$B$27,ref!$C$27),ref!$B$28,ref!$C$28),ref!$B$29,ref!$C$29),ref!$B$30,ref!$C$30),ref!$B$31,ref!$C$31),calc0!O42)&amp;設定!$G$17)</f>
        <v/>
      </c>
      <c r="P42" s="0" t="str">
        <f aca="false">IF(calc0!P42="","",IF(AND(設定!$E$24=TRUE(),NOT(ISERROR(VALUE(calc0!P42)))),設定!$G$19,設定!$G$16)&amp;IF(設定!$E$25=TRUE(),SUBSTITUTE(SUBSTITUTE(SUBSTITUTE(SUBSTITUTE(SUBSTITUTE(calc0!P42,ref!$B$27,ref!$C$27),ref!$B$28,ref!$C$28),ref!$B$29,ref!$C$29),ref!$B$30,ref!$C$30),ref!$B$31,ref!$C$31),calc0!P42)&amp;設定!$G$17)</f>
        <v/>
      </c>
      <c r="Q42" s="0" t="str">
        <f aca="false">IF(calc0!Q42="","",IF(AND(設定!$E$24=TRUE(),NOT(ISERROR(VALUE(calc0!Q42)))),設定!$G$19,設定!$G$16)&amp;IF(設定!$E$25=TRUE(),SUBSTITUTE(SUBSTITUTE(SUBSTITUTE(SUBSTITUTE(SUBSTITUTE(calc0!Q42,ref!$B$27,ref!$C$27),ref!$B$28,ref!$C$28),ref!$B$29,ref!$C$29),ref!$B$30,ref!$C$30),ref!$B$31,ref!$C$31),calc0!Q42)&amp;設定!$G$17)</f>
        <v/>
      </c>
      <c r="R42" s="0" t="str">
        <f aca="false">IF(calc0!R42="","",IF(AND(設定!$E$24=TRUE(),NOT(ISERROR(VALUE(calc0!R42)))),設定!$G$19,設定!$G$16)&amp;IF(設定!$E$25=TRUE(),SUBSTITUTE(SUBSTITUTE(SUBSTITUTE(SUBSTITUTE(SUBSTITUTE(calc0!R42,ref!$B$27,ref!$C$27),ref!$B$28,ref!$C$28),ref!$B$29,ref!$C$29),ref!$B$30,ref!$C$30),ref!$B$31,ref!$C$31),calc0!R42)&amp;設定!$G$17)</f>
        <v/>
      </c>
      <c r="S42" s="0" t="str">
        <f aca="false">IF(calc0!S42="","",IF(AND(設定!$E$24=TRUE(),NOT(ISERROR(VALUE(calc0!S42)))),設定!$G$19,設定!$G$16)&amp;IF(設定!$E$25=TRUE(),SUBSTITUTE(SUBSTITUTE(SUBSTITUTE(SUBSTITUTE(SUBSTITUTE(calc0!S42,ref!$B$27,ref!$C$27),ref!$B$28,ref!$C$28),ref!$B$29,ref!$C$29),ref!$B$30,ref!$C$30),ref!$B$31,ref!$C$31),calc0!S42)&amp;設定!$G$17)</f>
        <v/>
      </c>
      <c r="T42" s="0" t="str">
        <f aca="false">IF(calc0!T42="","",IF(AND(設定!$E$24=TRUE(),NOT(ISERROR(VALUE(calc0!T42)))),設定!$G$19,設定!$G$16)&amp;IF(設定!$E$25=TRUE(),SUBSTITUTE(SUBSTITUTE(SUBSTITUTE(SUBSTITUTE(SUBSTITUTE(calc0!T42,ref!$B$27,ref!$C$27),ref!$B$28,ref!$C$28),ref!$B$29,ref!$C$29),ref!$B$30,ref!$C$30),ref!$B$31,ref!$C$31),calc0!T42)&amp;設定!$G$17)</f>
        <v/>
      </c>
      <c r="U42" s="0" t="str">
        <f aca="false">IF(calc0!U42="","",IF(AND(設定!$E$24=TRUE(),NOT(ISERROR(VALUE(calc0!U42)))),設定!$G$19,設定!$G$16)&amp;IF(設定!$E$25=TRUE(),SUBSTITUTE(SUBSTITUTE(SUBSTITUTE(SUBSTITUTE(SUBSTITUTE(calc0!U42,ref!$B$27,ref!$C$27),ref!$B$28,ref!$C$28),ref!$B$29,ref!$C$29),ref!$B$30,ref!$C$30),ref!$B$31,ref!$C$31),calc0!U42)&amp;設定!$G$17)</f>
        <v/>
      </c>
      <c r="V42" s="0" t="str">
        <f aca="false">IF(calc0!V42="","",IF(AND(設定!$E$24=TRUE(),NOT(ISERROR(VALUE(calc0!V42)))),設定!$G$19,設定!$G$16)&amp;IF(設定!$E$25=TRUE(),SUBSTITUTE(SUBSTITUTE(SUBSTITUTE(SUBSTITUTE(SUBSTITUTE(calc0!V42,ref!$B$27,ref!$C$27),ref!$B$28,ref!$C$28),ref!$B$29,ref!$C$29),ref!$B$30,ref!$C$30),ref!$B$31,ref!$C$31),calc0!V42)&amp;設定!$G$17)</f>
        <v/>
      </c>
      <c r="W42" s="0" t="str">
        <f aca="false">IF(calc0!W42="","",IF(AND(設定!$E$24=TRUE(),NOT(ISERROR(VALUE(calc0!W42)))),設定!$G$19,設定!$G$16)&amp;IF(設定!$E$25=TRUE(),SUBSTITUTE(SUBSTITUTE(SUBSTITUTE(SUBSTITUTE(SUBSTITUTE(calc0!W42,ref!$B$27,ref!$C$27),ref!$B$28,ref!$C$28),ref!$B$29,ref!$C$29),ref!$B$30,ref!$C$30),ref!$B$31,ref!$C$31),calc0!W42)&amp;設定!$G$17)</f>
        <v/>
      </c>
      <c r="X42" s="0" t="str">
        <f aca="false">IF(calc0!X42="","",IF(AND(設定!$E$24=TRUE(),NOT(ISERROR(VALUE(calc0!X42)))),設定!$G$19,設定!$G$16)&amp;IF(設定!$E$25=TRUE(),SUBSTITUTE(SUBSTITUTE(SUBSTITUTE(SUBSTITUTE(SUBSTITUTE(calc0!X42,ref!$B$27,ref!$C$27),ref!$B$28,ref!$C$28),ref!$B$29,ref!$C$29),ref!$B$30,ref!$C$30),ref!$B$31,ref!$C$31),calc0!X42)&amp;設定!$G$17)</f>
        <v/>
      </c>
      <c r="Y42" s="0" t="str">
        <f aca="false">IF(calc0!Y42="","",IF(AND(設定!$E$24=TRUE(),NOT(ISERROR(VALUE(calc0!Y42)))),設定!$G$19,設定!$G$16)&amp;IF(設定!$E$25=TRUE(),SUBSTITUTE(SUBSTITUTE(SUBSTITUTE(SUBSTITUTE(SUBSTITUTE(calc0!Y42,ref!$B$27,ref!$C$27),ref!$B$28,ref!$C$28),ref!$B$29,ref!$C$29),ref!$B$30,ref!$C$30),ref!$B$31,ref!$C$31),calc0!Y42)&amp;設定!$G$17)</f>
        <v/>
      </c>
      <c r="Z42" s="0" t="str">
        <f aca="false">IF(calc0!Z42="","",IF(AND(設定!$E$24=TRUE(),NOT(ISERROR(VALUE(calc0!Z42)))),設定!$G$19,設定!$G$16)&amp;IF(設定!$E$25=TRUE(),SUBSTITUTE(SUBSTITUTE(SUBSTITUTE(SUBSTITUTE(SUBSTITUTE(calc0!Z42,ref!$B$27,ref!$C$27),ref!$B$28,ref!$C$28),ref!$B$29,ref!$C$29),ref!$B$30,ref!$C$30),ref!$B$31,ref!$C$31),calc0!Z42)&amp;設定!$G$17)</f>
        <v/>
      </c>
      <c r="AA42" s="0" t="str">
        <f aca="false">IF(calc0!AA42="","",IF(AND(設定!$E$24=TRUE(),NOT(ISERROR(VALUE(calc0!AA42)))),設定!$G$19,設定!$G$16)&amp;IF(設定!$E$25=TRUE(),SUBSTITUTE(SUBSTITUTE(SUBSTITUTE(SUBSTITUTE(SUBSTITUTE(calc0!AA42,ref!$B$27,ref!$C$27),ref!$B$28,ref!$C$28),ref!$B$29,ref!$C$29),ref!$B$30,ref!$C$30),ref!$B$31,ref!$C$31),calc0!AA42)&amp;設定!$G$17)</f>
        <v/>
      </c>
      <c r="AB42" s="0" t="str">
        <f aca="false">IF(calc0!AB42="","",IF(AND(設定!$E$24=TRUE(),NOT(ISERROR(VALUE(calc0!AB42)))),設定!$G$19,設定!$G$16)&amp;IF(設定!$E$25=TRUE(),SUBSTITUTE(SUBSTITUTE(SUBSTITUTE(SUBSTITUTE(SUBSTITUTE(calc0!AB42,ref!$B$27,ref!$C$27),ref!$B$28,ref!$C$28),ref!$B$29,ref!$C$29),ref!$B$30,ref!$C$30),ref!$B$31,ref!$C$31),calc0!AB42)&amp;設定!$G$17)</f>
        <v/>
      </c>
      <c r="AC42" s="0" t="str">
        <f aca="false">IF(calc0!AC42="","",IF(AND(設定!$E$24=TRUE(),NOT(ISERROR(VALUE(calc0!AC42)))),設定!$G$19,設定!$G$16)&amp;IF(設定!$E$25=TRUE(),SUBSTITUTE(SUBSTITUTE(SUBSTITUTE(SUBSTITUTE(SUBSTITUTE(calc0!AC42,ref!$B$27,ref!$C$27),ref!$B$28,ref!$C$28),ref!$B$29,ref!$C$29),ref!$B$30,ref!$C$30),ref!$B$31,ref!$C$31),calc0!AC42)&amp;設定!$G$17)</f>
        <v/>
      </c>
      <c r="AD42" s="0" t="str">
        <f aca="false">IF(calc0!AD42="","",IF(AND(設定!$E$24=TRUE(),NOT(ISERROR(VALUE(calc0!AD42)))),設定!$G$19,設定!$G$16)&amp;IF(設定!$E$25=TRUE(),SUBSTITUTE(SUBSTITUTE(SUBSTITUTE(SUBSTITUTE(SUBSTITUTE(calc0!AD42,ref!$B$27,ref!$C$27),ref!$B$28,ref!$C$28),ref!$B$29,ref!$C$29),ref!$B$30,ref!$C$30),ref!$B$31,ref!$C$31),calc0!AD42)&amp;設定!$G$17)</f>
        <v/>
      </c>
      <c r="AE42" s="0" t="str">
        <f aca="false">IF(calc0!AE42="","",IF(AND(設定!$E$24=TRUE(),NOT(ISERROR(VALUE(calc0!AE42)))),設定!$G$19,設定!$G$16)&amp;IF(設定!$E$25=TRUE(),SUBSTITUTE(SUBSTITUTE(SUBSTITUTE(SUBSTITUTE(SUBSTITUTE(calc0!AE42,ref!$B$27,ref!$C$27),ref!$B$28,ref!$C$28),ref!$B$29,ref!$C$29),ref!$B$30,ref!$C$30),ref!$B$31,ref!$C$31),calc0!AE42)&amp;設定!$G$17)</f>
        <v/>
      </c>
      <c r="AF42" s="0" t="str">
        <f aca="false">IF(calc0!AF42="","",IF(AND(設定!$E$24=TRUE(),NOT(ISERROR(VALUE(calc0!AF42)))),設定!$G$19,設定!$G$16)&amp;IF(設定!$E$25=TRUE(),SUBSTITUTE(SUBSTITUTE(SUBSTITUTE(SUBSTITUTE(SUBSTITUTE(calc0!AF42,ref!$B$27,ref!$C$27),ref!$B$28,ref!$C$28),ref!$B$29,ref!$C$29),ref!$B$30,ref!$C$30),ref!$B$31,ref!$C$31),calc0!AF42)&amp;設定!$G$17)</f>
        <v/>
      </c>
      <c r="AG42" s="0" t="str">
        <f aca="false">IF(calc0!AG42="","",IF(AND(設定!$E$24=TRUE(),NOT(ISERROR(VALUE(calc0!AG42)))),設定!$G$19,設定!$G$16)&amp;IF(設定!$E$25=TRUE(),SUBSTITUTE(SUBSTITUTE(SUBSTITUTE(SUBSTITUTE(SUBSTITUTE(calc0!AG42,ref!$B$27,ref!$C$27),ref!$B$28,ref!$C$28),ref!$B$29,ref!$C$29),ref!$B$30,ref!$C$30),ref!$B$31,ref!$C$31),calc0!AG42)&amp;設定!$G$17)</f>
        <v/>
      </c>
      <c r="AH42" s="0" t="str">
        <f aca="false">IF(calc0!AH42="","",IF(AND(設定!$E$24=TRUE(),NOT(ISERROR(VALUE(calc0!AH42)))),設定!$G$19,設定!$G$16)&amp;IF(設定!$E$25=TRUE(),SUBSTITUTE(SUBSTITUTE(SUBSTITUTE(SUBSTITUTE(SUBSTITUTE(calc0!AH42,ref!$B$27,ref!$C$27),ref!$B$28,ref!$C$28),ref!$B$29,ref!$C$29),ref!$B$30,ref!$C$30),ref!$B$31,ref!$C$31),calc0!AH42)&amp;設定!$G$17)</f>
        <v/>
      </c>
      <c r="AI42" s="0" t="str">
        <f aca="false">IF(calc0!AI42="","",IF(AND(設定!$E$24=TRUE(),NOT(ISERROR(VALUE(calc0!AI42)))),設定!$G$19,設定!$G$16)&amp;IF(設定!$E$25=TRUE(),SUBSTITUTE(SUBSTITUTE(SUBSTITUTE(SUBSTITUTE(SUBSTITUTE(calc0!AI42,ref!$B$27,ref!$C$27),ref!$B$28,ref!$C$28),ref!$B$29,ref!$C$29),ref!$B$30,ref!$C$30),ref!$B$31,ref!$C$31),calc0!AI42)&amp;設定!$G$17)</f>
        <v/>
      </c>
      <c r="AJ42" s="0" t="str">
        <f aca="false">IF(calc0!AJ42="","",IF(AND(設定!$E$24=TRUE(),NOT(ISERROR(VALUE(calc0!AJ42)))),設定!$G$19,設定!$G$16)&amp;IF(設定!$E$25=TRUE(),SUBSTITUTE(SUBSTITUTE(SUBSTITUTE(SUBSTITUTE(SUBSTITUTE(calc0!AJ42,ref!$B$27,ref!$C$27),ref!$B$28,ref!$C$28),ref!$B$29,ref!$C$29),ref!$B$30,ref!$C$30),ref!$B$31,ref!$C$31),calc0!AJ42)&amp;設定!$G$17)</f>
        <v/>
      </c>
      <c r="AK42" s="0" t="str">
        <f aca="false">IF(calc0!AK42="","",IF(AND(設定!$E$24=TRUE(),NOT(ISERROR(VALUE(calc0!AK42)))),設定!$G$19,設定!$G$16)&amp;IF(設定!$E$25=TRUE(),SUBSTITUTE(SUBSTITUTE(SUBSTITUTE(SUBSTITUTE(SUBSTITUTE(calc0!AK42,ref!$B$27,ref!$C$27),ref!$B$28,ref!$C$28),ref!$B$29,ref!$C$29),ref!$B$30,ref!$C$30),ref!$B$31,ref!$C$31),calc0!AK42)&amp;設定!$G$17)</f>
        <v/>
      </c>
      <c r="AL42" s="0" t="str">
        <f aca="false">IF(calc0!AL42="","",IF(AND(設定!$E$24=TRUE(),NOT(ISERROR(VALUE(calc0!AL42)))),設定!$G$19,設定!$G$16)&amp;IF(設定!$E$25=TRUE(),SUBSTITUTE(SUBSTITUTE(SUBSTITUTE(SUBSTITUTE(SUBSTITUTE(calc0!AL42,ref!$B$27,ref!$C$27),ref!$B$28,ref!$C$28),ref!$B$29,ref!$C$29),ref!$B$30,ref!$C$30),ref!$B$31,ref!$C$31),calc0!AL42)&amp;設定!$G$17)</f>
        <v/>
      </c>
      <c r="AM42" s="0" t="str">
        <f aca="false">IF(calc0!AM42="","",IF(AND(設定!$E$24=TRUE(),NOT(ISERROR(VALUE(calc0!AM42)))),設定!$G$19,設定!$G$16)&amp;IF(設定!$E$25=TRUE(),SUBSTITUTE(SUBSTITUTE(SUBSTITUTE(SUBSTITUTE(SUBSTITUTE(calc0!AM42,ref!$B$27,ref!$C$27),ref!$B$28,ref!$C$28),ref!$B$29,ref!$C$29),ref!$B$30,ref!$C$30),ref!$B$31,ref!$C$31),calc0!AM42)&amp;設定!$G$17)</f>
        <v/>
      </c>
      <c r="AN42" s="0" t="str">
        <f aca="false">IF(calc0!AN42="","",IF(AND(設定!$E$24=TRUE(),NOT(ISERROR(VALUE(calc0!AN42)))),設定!$G$19,設定!$G$16)&amp;IF(設定!$E$25=TRUE(),SUBSTITUTE(SUBSTITUTE(SUBSTITUTE(SUBSTITUTE(SUBSTITUTE(calc0!AN42,ref!$B$27,ref!$C$27),ref!$B$28,ref!$C$28),ref!$B$29,ref!$C$29),ref!$B$30,ref!$C$30),ref!$B$31,ref!$C$31),calc0!AN42)&amp;設定!$G$17)</f>
        <v/>
      </c>
      <c r="AO42" s="0" t="str">
        <f aca="false">IF(calc0!AO42="","",IF(AND(設定!$E$24=TRUE(),NOT(ISERROR(VALUE(calc0!AO42)))),設定!$G$19,設定!$G$16)&amp;IF(設定!$E$25=TRUE(),SUBSTITUTE(SUBSTITUTE(SUBSTITUTE(SUBSTITUTE(SUBSTITUTE(calc0!AO42,ref!$B$27,ref!$C$27),ref!$B$28,ref!$C$28),ref!$B$29,ref!$C$29),ref!$B$30,ref!$C$30),ref!$B$31,ref!$C$31),calc0!AO42)&amp;設定!$G$17)</f>
        <v/>
      </c>
      <c r="AP42" s="0" t="str">
        <f aca="false">IF(calc0!AP42="","",IF(AND(設定!$E$24=TRUE(),NOT(ISERROR(VALUE(calc0!AP42)))),設定!$G$19,設定!$G$16)&amp;IF(設定!$E$25=TRUE(),SUBSTITUTE(SUBSTITUTE(SUBSTITUTE(SUBSTITUTE(SUBSTITUTE(calc0!AP42,ref!$B$27,ref!$C$27),ref!$B$28,ref!$C$28),ref!$B$29,ref!$C$29),ref!$B$30,ref!$C$30),ref!$B$31,ref!$C$31),calc0!AP42)&amp;設定!$G$17)</f>
        <v/>
      </c>
      <c r="AQ42" s="0" t="str">
        <f aca="false">IF(calc0!AQ42="","",IF(AND(設定!$E$24=TRUE(),NOT(ISERROR(VALUE(calc0!AQ42)))),設定!$G$19,設定!$G$16)&amp;IF(設定!$E$25=TRUE(),SUBSTITUTE(SUBSTITUTE(SUBSTITUTE(SUBSTITUTE(SUBSTITUTE(calc0!AQ42,ref!$B$27,ref!$C$27),ref!$B$28,ref!$C$28),ref!$B$29,ref!$C$29),ref!$B$30,ref!$C$30),ref!$B$31,ref!$C$31),calc0!AQ42)&amp;設定!$G$17)</f>
        <v/>
      </c>
      <c r="AR42" s="0" t="str">
        <f aca="false">IF(calc0!AR42="","",IF(AND(設定!$E$24=TRUE(),NOT(ISERROR(VALUE(calc0!AR42)))),設定!$G$19,設定!$G$16)&amp;IF(設定!$E$25=TRUE(),SUBSTITUTE(SUBSTITUTE(SUBSTITUTE(SUBSTITUTE(SUBSTITUTE(calc0!AR42,ref!$B$27,ref!$C$27),ref!$B$28,ref!$C$28),ref!$B$29,ref!$C$29),ref!$B$30,ref!$C$30),ref!$B$31,ref!$C$31),calc0!AR42)&amp;設定!$G$17)</f>
        <v/>
      </c>
      <c r="AS42" s="0" t="str">
        <f aca="false">IF(calc0!AS42="","",IF(AND(設定!$E$24=TRUE(),NOT(ISERROR(VALUE(calc0!AS42)))),設定!$G$19,設定!$G$16)&amp;IF(設定!$E$25=TRUE(),SUBSTITUTE(SUBSTITUTE(SUBSTITUTE(SUBSTITUTE(SUBSTITUTE(calc0!AS42,ref!$B$27,ref!$C$27),ref!$B$28,ref!$C$28),ref!$B$29,ref!$C$29),ref!$B$30,ref!$C$30),ref!$B$31,ref!$C$31),calc0!AS42)&amp;設定!$G$17)</f>
        <v/>
      </c>
      <c r="AT42" s="0" t="str">
        <f aca="false">IF(calc0!AT42="","",IF(AND(設定!$E$24=TRUE(),NOT(ISERROR(VALUE(calc0!AT42)))),設定!$G$19,設定!$G$16)&amp;IF(設定!$E$25=TRUE(),SUBSTITUTE(SUBSTITUTE(SUBSTITUTE(SUBSTITUTE(SUBSTITUTE(calc0!AT42,ref!$B$27,ref!$C$27),ref!$B$28,ref!$C$28),ref!$B$29,ref!$C$29),ref!$B$30,ref!$C$30),ref!$B$31,ref!$C$31),calc0!AT42)&amp;設定!$G$17)</f>
        <v/>
      </c>
      <c r="AU42" s="0" t="str">
        <f aca="false">IF(calc0!AU42="","",IF(AND(設定!$E$24=TRUE(),NOT(ISERROR(VALUE(calc0!AU42)))),設定!$G$19,設定!$G$16)&amp;IF(設定!$E$25=TRUE(),SUBSTITUTE(SUBSTITUTE(SUBSTITUTE(SUBSTITUTE(SUBSTITUTE(calc0!AU42,ref!$B$27,ref!$C$27),ref!$B$28,ref!$C$28),ref!$B$29,ref!$C$29),ref!$B$30,ref!$C$30),ref!$B$31,ref!$C$31),calc0!AU42)&amp;設定!$G$17)</f>
        <v/>
      </c>
      <c r="AV42" s="0" t="str">
        <f aca="false">IF(calc0!AV42="","",IF(AND(設定!$E$24=TRUE(),NOT(ISERROR(VALUE(calc0!AV42)))),設定!$G$19,設定!$G$16)&amp;IF(設定!$E$25=TRUE(),SUBSTITUTE(SUBSTITUTE(SUBSTITUTE(SUBSTITUTE(SUBSTITUTE(calc0!AV42,ref!$B$27,ref!$C$27),ref!$B$28,ref!$C$28),ref!$B$29,ref!$C$29),ref!$B$30,ref!$C$30),ref!$B$31,ref!$C$31),calc0!AV42)&amp;設定!$G$17)</f>
        <v/>
      </c>
      <c r="AW42" s="0" t="str">
        <f aca="false">IF(calc0!AW42="","",IF(AND(設定!$E$24=TRUE(),NOT(ISERROR(VALUE(calc0!AW42)))),設定!$G$19,設定!$G$16)&amp;IF(設定!$E$25=TRUE(),SUBSTITUTE(SUBSTITUTE(SUBSTITUTE(SUBSTITUTE(SUBSTITUTE(calc0!AW42,ref!$B$27,ref!$C$27),ref!$B$28,ref!$C$28),ref!$B$29,ref!$C$29),ref!$B$30,ref!$C$30),ref!$B$31,ref!$C$31),calc0!AW42)&amp;設定!$G$17)</f>
        <v/>
      </c>
      <c r="AX42" s="0" t="str">
        <f aca="false">IF(calc0!AX42="","",IF(AND(設定!$E$24=TRUE(),NOT(ISERROR(VALUE(calc0!AX42)))),設定!$G$19,設定!$G$16)&amp;IF(設定!$E$25=TRUE(),SUBSTITUTE(SUBSTITUTE(SUBSTITUTE(SUBSTITUTE(SUBSTITUTE(calc0!AX42,ref!$B$27,ref!$C$27),ref!$B$28,ref!$C$28),ref!$B$29,ref!$C$29),ref!$B$30,ref!$C$30),ref!$B$31,ref!$C$31),calc0!AX42)&amp;設定!$G$17)</f>
        <v/>
      </c>
      <c r="AY42" s="0" t="str">
        <f aca="false">IF(calc0!AY42="","",IF(AND(設定!$E$24=TRUE(),NOT(ISERROR(VALUE(calc0!AY42)))),設定!$G$19,設定!$G$16)&amp;IF(設定!$E$25=TRUE(),SUBSTITUTE(SUBSTITUTE(SUBSTITUTE(SUBSTITUTE(SUBSTITUTE(calc0!AY42,ref!$B$27,ref!$C$27),ref!$B$28,ref!$C$28),ref!$B$29,ref!$C$29),ref!$B$30,ref!$C$30),ref!$B$31,ref!$C$31),calc0!AY42)&amp;設定!$G$17)</f>
        <v/>
      </c>
      <c r="AZ42" s="0" t="str">
        <f aca="false">IF(B42="",IF(ISERROR(MATCH("END",$AZ$2:AZ41,0)),"END",""),ref!$C$12)</f>
        <v/>
      </c>
      <c r="BA42" s="0" t="str">
        <f aca="false">IF(AZ42="END",ref!$C$16,SUBSTITUTE(B42&amp;C42&amp;D42&amp;E42&amp;F42&amp;G42&amp;H42&amp;I42&amp;J42&amp;K42&amp;L42&amp;M42&amp;N42&amp;O42&amp;P42&amp;Q42&amp;R42&amp;S42&amp;T42&amp;U42&amp;V42&amp;W42&amp;X42&amp;Y42&amp;Z42&amp;AA42&amp;AB42&amp;AC42&amp;AD42&amp;AE42&amp;AF42&amp;AG42&amp;AH42&amp;AI42&amp;AJ42&amp;AK42&amp;AL42&amp;AM42&amp;AN42&amp;AO42&amp;AP42&amp;AQ42&amp;AR42&amp;AS42&amp;AT42&amp;AU42&amp;AV42&amp;AW42&amp;AX42&amp;AY42&amp;AZ42,"[|-消える-|]",""))</f>
        <v/>
      </c>
    </row>
    <row r="43" customFormat="false" ht="13.5" hidden="false" customHeight="false" outlineLevel="0" collapsed="false">
      <c r="A43" s="0" t="n">
        <f aca="false">MOD(A42+1,2)</f>
        <v>0</v>
      </c>
      <c r="B43" s="0" t="str">
        <f aca="false">IF(calc0!B43="","",IF(A43=0,設定!$G$14,設定!$G$12)&amp;IF(設定!$E$26=TRUE(),IF(設定!$E$24=TRUE(),設定!$G$19,設定!$G$16)&amp;ROW(A41)&amp;設定!$G$17,"")&amp;IF(ISERROR(VALUE(calc0!B43)),設定!$G$16,IF(設定!$E$24=TRUE(),設定!$G$19,設定!$G$16))&amp;IF(設定!$E$25=TRUE(),SUBSTITUTE(SUBSTITUTE(SUBSTITUTE(SUBSTITUTE(SUBSTITUTE(calc0!B43,ref!$B$27,ref!$C$27),ref!$B$28,ref!$C$28),ref!$B$29,ref!$C$29),ref!$B$30,ref!$C$30),ref!$B$31,ref!$C$31),calc0!B43)&amp;設定!$G$17)</f>
        <v/>
      </c>
      <c r="C43" s="0" t="str">
        <f aca="false">IF(calc0!C43="","",IF(AND(設定!$E$24=TRUE(),NOT(ISERROR(VALUE(calc0!C43)))),設定!$G$19,設定!$G$16)&amp;IF(設定!$E$25=TRUE(),SUBSTITUTE(SUBSTITUTE(SUBSTITUTE(SUBSTITUTE(SUBSTITUTE(calc0!C43,ref!$B$27,ref!$C$27),ref!$B$28,ref!$C$28),ref!$B$29,ref!$C$29),ref!$B$30,ref!$C$30),ref!$B$31,ref!$C$31),calc0!C43)&amp;設定!$G$17)</f>
        <v/>
      </c>
      <c r="D43" s="0" t="str">
        <f aca="false">IF(calc0!D43="","",IF(AND(設定!$E$24=TRUE(),NOT(ISERROR(VALUE(calc0!D43)))),設定!$G$19,設定!$G$16)&amp;IF(設定!$E$25=TRUE(),SUBSTITUTE(SUBSTITUTE(SUBSTITUTE(SUBSTITUTE(SUBSTITUTE(calc0!D43,ref!$B$27,ref!$C$27),ref!$B$28,ref!$C$28),ref!$B$29,ref!$C$29),ref!$B$30,ref!$C$30),ref!$B$31,ref!$C$31),calc0!D43)&amp;設定!$G$17)</f>
        <v/>
      </c>
      <c r="E43" s="0" t="str">
        <f aca="false">IF(calc0!E43="","",IF(AND(設定!$E$24=TRUE(),NOT(ISERROR(VALUE(calc0!E43)))),設定!$G$19,設定!$G$16)&amp;IF(設定!$E$25=TRUE(),SUBSTITUTE(SUBSTITUTE(SUBSTITUTE(SUBSTITUTE(SUBSTITUTE(calc0!E43,ref!$B$27,ref!$C$27),ref!$B$28,ref!$C$28),ref!$B$29,ref!$C$29),ref!$B$30,ref!$C$30),ref!$B$31,ref!$C$31),calc0!E43)&amp;設定!$G$17)</f>
        <v/>
      </c>
      <c r="F43" s="0" t="str">
        <f aca="false">IF(calc0!F43="","",IF(AND(設定!$E$24=TRUE(),NOT(ISERROR(VALUE(calc0!F43)))),設定!$G$19,設定!$G$16)&amp;IF(設定!$E$25=TRUE(),SUBSTITUTE(SUBSTITUTE(SUBSTITUTE(SUBSTITUTE(SUBSTITUTE(calc0!F43,ref!$B$27,ref!$C$27),ref!$B$28,ref!$C$28),ref!$B$29,ref!$C$29),ref!$B$30,ref!$C$30),ref!$B$31,ref!$C$31),calc0!F43)&amp;設定!$G$17)</f>
        <v/>
      </c>
      <c r="G43" s="0" t="str">
        <f aca="false">IF(calc0!G43="","",IF(AND(設定!$E$24=TRUE(),NOT(ISERROR(VALUE(calc0!G43)))),設定!$G$19,設定!$G$16)&amp;IF(設定!$E$25=TRUE(),SUBSTITUTE(SUBSTITUTE(SUBSTITUTE(SUBSTITUTE(SUBSTITUTE(calc0!G43,ref!$B$27,ref!$C$27),ref!$B$28,ref!$C$28),ref!$B$29,ref!$C$29),ref!$B$30,ref!$C$30),ref!$B$31,ref!$C$31),calc0!G43)&amp;設定!$G$17)</f>
        <v/>
      </c>
      <c r="H43" s="0" t="str">
        <f aca="false">IF(calc0!H43="","",IF(AND(設定!$E$24=TRUE(),NOT(ISERROR(VALUE(calc0!H43)))),設定!$G$19,設定!$G$16)&amp;IF(設定!$E$25=TRUE(),SUBSTITUTE(SUBSTITUTE(SUBSTITUTE(SUBSTITUTE(SUBSTITUTE(calc0!H43,ref!$B$27,ref!$C$27),ref!$B$28,ref!$C$28),ref!$B$29,ref!$C$29),ref!$B$30,ref!$C$30),ref!$B$31,ref!$C$31),calc0!H43)&amp;設定!$G$17)</f>
        <v/>
      </c>
      <c r="I43" s="0" t="str">
        <f aca="false">IF(calc0!I43="","",IF(AND(設定!$E$24=TRUE(),NOT(ISERROR(VALUE(calc0!I43)))),設定!$G$19,設定!$G$16)&amp;IF(設定!$E$25=TRUE(),SUBSTITUTE(SUBSTITUTE(SUBSTITUTE(SUBSTITUTE(SUBSTITUTE(calc0!I43,ref!$B$27,ref!$C$27),ref!$B$28,ref!$C$28),ref!$B$29,ref!$C$29),ref!$B$30,ref!$C$30),ref!$B$31,ref!$C$31),calc0!I43)&amp;設定!$G$17)</f>
        <v/>
      </c>
      <c r="J43" s="0" t="str">
        <f aca="false">IF(calc0!J43="","",IF(AND(設定!$E$24=TRUE(),NOT(ISERROR(VALUE(calc0!J43)))),設定!$G$19,設定!$G$16)&amp;IF(設定!$E$25=TRUE(),SUBSTITUTE(SUBSTITUTE(SUBSTITUTE(SUBSTITUTE(SUBSTITUTE(calc0!J43,ref!$B$27,ref!$C$27),ref!$B$28,ref!$C$28),ref!$B$29,ref!$C$29),ref!$B$30,ref!$C$30),ref!$B$31,ref!$C$31),calc0!J43)&amp;設定!$G$17)</f>
        <v/>
      </c>
      <c r="K43" s="0" t="str">
        <f aca="false">IF(calc0!K43="","",IF(AND(設定!$E$24=TRUE(),NOT(ISERROR(VALUE(calc0!K43)))),設定!$G$19,設定!$G$16)&amp;IF(設定!$E$25=TRUE(),SUBSTITUTE(SUBSTITUTE(SUBSTITUTE(SUBSTITUTE(SUBSTITUTE(calc0!K43,ref!$B$27,ref!$C$27),ref!$B$28,ref!$C$28),ref!$B$29,ref!$C$29),ref!$B$30,ref!$C$30),ref!$B$31,ref!$C$31),calc0!K43)&amp;設定!$G$17)</f>
        <v/>
      </c>
      <c r="L43" s="0" t="str">
        <f aca="false">IF(calc0!L43="","",IF(AND(設定!$E$24=TRUE(),NOT(ISERROR(VALUE(calc0!L43)))),設定!$G$19,設定!$G$16)&amp;IF(設定!$E$25=TRUE(),SUBSTITUTE(SUBSTITUTE(SUBSTITUTE(SUBSTITUTE(SUBSTITUTE(calc0!L43,ref!$B$27,ref!$C$27),ref!$B$28,ref!$C$28),ref!$B$29,ref!$C$29),ref!$B$30,ref!$C$30),ref!$B$31,ref!$C$31),calc0!L43)&amp;設定!$G$17)</f>
        <v/>
      </c>
      <c r="M43" s="0" t="str">
        <f aca="false">IF(calc0!M43="","",IF(AND(設定!$E$24=TRUE(),NOT(ISERROR(VALUE(calc0!M43)))),設定!$G$19,設定!$G$16)&amp;IF(設定!$E$25=TRUE(),SUBSTITUTE(SUBSTITUTE(SUBSTITUTE(SUBSTITUTE(SUBSTITUTE(calc0!M43,ref!$B$27,ref!$C$27),ref!$B$28,ref!$C$28),ref!$B$29,ref!$C$29),ref!$B$30,ref!$C$30),ref!$B$31,ref!$C$31),calc0!M43)&amp;設定!$G$17)</f>
        <v/>
      </c>
      <c r="N43" s="0" t="str">
        <f aca="false">IF(calc0!N43="","",IF(AND(設定!$E$24=TRUE(),NOT(ISERROR(VALUE(calc0!N43)))),設定!$G$19,設定!$G$16)&amp;IF(設定!$E$25=TRUE(),SUBSTITUTE(SUBSTITUTE(SUBSTITUTE(SUBSTITUTE(SUBSTITUTE(calc0!N43,ref!$B$27,ref!$C$27),ref!$B$28,ref!$C$28),ref!$B$29,ref!$C$29),ref!$B$30,ref!$C$30),ref!$B$31,ref!$C$31),calc0!N43)&amp;設定!$G$17)</f>
        <v/>
      </c>
      <c r="O43" s="0" t="str">
        <f aca="false">IF(calc0!O43="","",IF(AND(設定!$E$24=TRUE(),NOT(ISERROR(VALUE(calc0!O43)))),設定!$G$19,設定!$G$16)&amp;IF(設定!$E$25=TRUE(),SUBSTITUTE(SUBSTITUTE(SUBSTITUTE(SUBSTITUTE(SUBSTITUTE(calc0!O43,ref!$B$27,ref!$C$27),ref!$B$28,ref!$C$28),ref!$B$29,ref!$C$29),ref!$B$30,ref!$C$30),ref!$B$31,ref!$C$31),calc0!O43)&amp;設定!$G$17)</f>
        <v/>
      </c>
      <c r="P43" s="0" t="str">
        <f aca="false">IF(calc0!P43="","",IF(AND(設定!$E$24=TRUE(),NOT(ISERROR(VALUE(calc0!P43)))),設定!$G$19,設定!$G$16)&amp;IF(設定!$E$25=TRUE(),SUBSTITUTE(SUBSTITUTE(SUBSTITUTE(SUBSTITUTE(SUBSTITUTE(calc0!P43,ref!$B$27,ref!$C$27),ref!$B$28,ref!$C$28),ref!$B$29,ref!$C$29),ref!$B$30,ref!$C$30),ref!$B$31,ref!$C$31),calc0!P43)&amp;設定!$G$17)</f>
        <v/>
      </c>
      <c r="Q43" s="0" t="str">
        <f aca="false">IF(calc0!Q43="","",IF(AND(設定!$E$24=TRUE(),NOT(ISERROR(VALUE(calc0!Q43)))),設定!$G$19,設定!$G$16)&amp;IF(設定!$E$25=TRUE(),SUBSTITUTE(SUBSTITUTE(SUBSTITUTE(SUBSTITUTE(SUBSTITUTE(calc0!Q43,ref!$B$27,ref!$C$27),ref!$B$28,ref!$C$28),ref!$B$29,ref!$C$29),ref!$B$30,ref!$C$30),ref!$B$31,ref!$C$31),calc0!Q43)&amp;設定!$G$17)</f>
        <v/>
      </c>
      <c r="R43" s="0" t="str">
        <f aca="false">IF(calc0!R43="","",IF(AND(設定!$E$24=TRUE(),NOT(ISERROR(VALUE(calc0!R43)))),設定!$G$19,設定!$G$16)&amp;IF(設定!$E$25=TRUE(),SUBSTITUTE(SUBSTITUTE(SUBSTITUTE(SUBSTITUTE(SUBSTITUTE(calc0!R43,ref!$B$27,ref!$C$27),ref!$B$28,ref!$C$28),ref!$B$29,ref!$C$29),ref!$B$30,ref!$C$30),ref!$B$31,ref!$C$31),calc0!R43)&amp;設定!$G$17)</f>
        <v/>
      </c>
      <c r="S43" s="0" t="str">
        <f aca="false">IF(calc0!S43="","",IF(AND(設定!$E$24=TRUE(),NOT(ISERROR(VALUE(calc0!S43)))),設定!$G$19,設定!$G$16)&amp;IF(設定!$E$25=TRUE(),SUBSTITUTE(SUBSTITUTE(SUBSTITUTE(SUBSTITUTE(SUBSTITUTE(calc0!S43,ref!$B$27,ref!$C$27),ref!$B$28,ref!$C$28),ref!$B$29,ref!$C$29),ref!$B$30,ref!$C$30),ref!$B$31,ref!$C$31),calc0!S43)&amp;設定!$G$17)</f>
        <v/>
      </c>
      <c r="T43" s="0" t="str">
        <f aca="false">IF(calc0!T43="","",IF(AND(設定!$E$24=TRUE(),NOT(ISERROR(VALUE(calc0!T43)))),設定!$G$19,設定!$G$16)&amp;IF(設定!$E$25=TRUE(),SUBSTITUTE(SUBSTITUTE(SUBSTITUTE(SUBSTITUTE(SUBSTITUTE(calc0!T43,ref!$B$27,ref!$C$27),ref!$B$28,ref!$C$28),ref!$B$29,ref!$C$29),ref!$B$30,ref!$C$30),ref!$B$31,ref!$C$31),calc0!T43)&amp;設定!$G$17)</f>
        <v/>
      </c>
      <c r="U43" s="0" t="str">
        <f aca="false">IF(calc0!U43="","",IF(AND(設定!$E$24=TRUE(),NOT(ISERROR(VALUE(calc0!U43)))),設定!$G$19,設定!$G$16)&amp;IF(設定!$E$25=TRUE(),SUBSTITUTE(SUBSTITUTE(SUBSTITUTE(SUBSTITUTE(SUBSTITUTE(calc0!U43,ref!$B$27,ref!$C$27),ref!$B$28,ref!$C$28),ref!$B$29,ref!$C$29),ref!$B$30,ref!$C$30),ref!$B$31,ref!$C$31),calc0!U43)&amp;設定!$G$17)</f>
        <v/>
      </c>
      <c r="V43" s="0" t="str">
        <f aca="false">IF(calc0!V43="","",IF(AND(設定!$E$24=TRUE(),NOT(ISERROR(VALUE(calc0!V43)))),設定!$G$19,設定!$G$16)&amp;IF(設定!$E$25=TRUE(),SUBSTITUTE(SUBSTITUTE(SUBSTITUTE(SUBSTITUTE(SUBSTITUTE(calc0!V43,ref!$B$27,ref!$C$27),ref!$B$28,ref!$C$28),ref!$B$29,ref!$C$29),ref!$B$30,ref!$C$30),ref!$B$31,ref!$C$31),calc0!V43)&amp;設定!$G$17)</f>
        <v/>
      </c>
      <c r="W43" s="0" t="str">
        <f aca="false">IF(calc0!W43="","",IF(AND(設定!$E$24=TRUE(),NOT(ISERROR(VALUE(calc0!W43)))),設定!$G$19,設定!$G$16)&amp;IF(設定!$E$25=TRUE(),SUBSTITUTE(SUBSTITUTE(SUBSTITUTE(SUBSTITUTE(SUBSTITUTE(calc0!W43,ref!$B$27,ref!$C$27),ref!$B$28,ref!$C$28),ref!$B$29,ref!$C$29),ref!$B$30,ref!$C$30),ref!$B$31,ref!$C$31),calc0!W43)&amp;設定!$G$17)</f>
        <v/>
      </c>
      <c r="X43" s="0" t="str">
        <f aca="false">IF(calc0!X43="","",IF(AND(設定!$E$24=TRUE(),NOT(ISERROR(VALUE(calc0!X43)))),設定!$G$19,設定!$G$16)&amp;IF(設定!$E$25=TRUE(),SUBSTITUTE(SUBSTITUTE(SUBSTITUTE(SUBSTITUTE(SUBSTITUTE(calc0!X43,ref!$B$27,ref!$C$27),ref!$B$28,ref!$C$28),ref!$B$29,ref!$C$29),ref!$B$30,ref!$C$30),ref!$B$31,ref!$C$31),calc0!X43)&amp;設定!$G$17)</f>
        <v/>
      </c>
      <c r="Y43" s="0" t="str">
        <f aca="false">IF(calc0!Y43="","",IF(AND(設定!$E$24=TRUE(),NOT(ISERROR(VALUE(calc0!Y43)))),設定!$G$19,設定!$G$16)&amp;IF(設定!$E$25=TRUE(),SUBSTITUTE(SUBSTITUTE(SUBSTITUTE(SUBSTITUTE(SUBSTITUTE(calc0!Y43,ref!$B$27,ref!$C$27),ref!$B$28,ref!$C$28),ref!$B$29,ref!$C$29),ref!$B$30,ref!$C$30),ref!$B$31,ref!$C$31),calc0!Y43)&amp;設定!$G$17)</f>
        <v/>
      </c>
      <c r="Z43" s="0" t="str">
        <f aca="false">IF(calc0!Z43="","",IF(AND(設定!$E$24=TRUE(),NOT(ISERROR(VALUE(calc0!Z43)))),設定!$G$19,設定!$G$16)&amp;IF(設定!$E$25=TRUE(),SUBSTITUTE(SUBSTITUTE(SUBSTITUTE(SUBSTITUTE(SUBSTITUTE(calc0!Z43,ref!$B$27,ref!$C$27),ref!$B$28,ref!$C$28),ref!$B$29,ref!$C$29),ref!$B$30,ref!$C$30),ref!$B$31,ref!$C$31),calc0!Z43)&amp;設定!$G$17)</f>
        <v/>
      </c>
      <c r="AA43" s="0" t="str">
        <f aca="false">IF(calc0!AA43="","",IF(AND(設定!$E$24=TRUE(),NOT(ISERROR(VALUE(calc0!AA43)))),設定!$G$19,設定!$G$16)&amp;IF(設定!$E$25=TRUE(),SUBSTITUTE(SUBSTITUTE(SUBSTITUTE(SUBSTITUTE(SUBSTITUTE(calc0!AA43,ref!$B$27,ref!$C$27),ref!$B$28,ref!$C$28),ref!$B$29,ref!$C$29),ref!$B$30,ref!$C$30),ref!$B$31,ref!$C$31),calc0!AA43)&amp;設定!$G$17)</f>
        <v/>
      </c>
      <c r="AB43" s="0" t="str">
        <f aca="false">IF(calc0!AB43="","",IF(AND(設定!$E$24=TRUE(),NOT(ISERROR(VALUE(calc0!AB43)))),設定!$G$19,設定!$G$16)&amp;IF(設定!$E$25=TRUE(),SUBSTITUTE(SUBSTITUTE(SUBSTITUTE(SUBSTITUTE(SUBSTITUTE(calc0!AB43,ref!$B$27,ref!$C$27),ref!$B$28,ref!$C$28),ref!$B$29,ref!$C$29),ref!$B$30,ref!$C$30),ref!$B$31,ref!$C$31),calc0!AB43)&amp;設定!$G$17)</f>
        <v/>
      </c>
      <c r="AC43" s="0" t="str">
        <f aca="false">IF(calc0!AC43="","",IF(AND(設定!$E$24=TRUE(),NOT(ISERROR(VALUE(calc0!AC43)))),設定!$G$19,設定!$G$16)&amp;IF(設定!$E$25=TRUE(),SUBSTITUTE(SUBSTITUTE(SUBSTITUTE(SUBSTITUTE(SUBSTITUTE(calc0!AC43,ref!$B$27,ref!$C$27),ref!$B$28,ref!$C$28),ref!$B$29,ref!$C$29),ref!$B$30,ref!$C$30),ref!$B$31,ref!$C$31),calc0!AC43)&amp;設定!$G$17)</f>
        <v/>
      </c>
      <c r="AD43" s="0" t="str">
        <f aca="false">IF(calc0!AD43="","",IF(AND(設定!$E$24=TRUE(),NOT(ISERROR(VALUE(calc0!AD43)))),設定!$G$19,設定!$G$16)&amp;IF(設定!$E$25=TRUE(),SUBSTITUTE(SUBSTITUTE(SUBSTITUTE(SUBSTITUTE(SUBSTITUTE(calc0!AD43,ref!$B$27,ref!$C$27),ref!$B$28,ref!$C$28),ref!$B$29,ref!$C$29),ref!$B$30,ref!$C$30),ref!$B$31,ref!$C$31),calc0!AD43)&amp;設定!$G$17)</f>
        <v/>
      </c>
      <c r="AE43" s="0" t="str">
        <f aca="false">IF(calc0!AE43="","",IF(AND(設定!$E$24=TRUE(),NOT(ISERROR(VALUE(calc0!AE43)))),設定!$G$19,設定!$G$16)&amp;IF(設定!$E$25=TRUE(),SUBSTITUTE(SUBSTITUTE(SUBSTITUTE(SUBSTITUTE(SUBSTITUTE(calc0!AE43,ref!$B$27,ref!$C$27),ref!$B$28,ref!$C$28),ref!$B$29,ref!$C$29),ref!$B$30,ref!$C$30),ref!$B$31,ref!$C$31),calc0!AE43)&amp;設定!$G$17)</f>
        <v/>
      </c>
      <c r="AF43" s="0" t="str">
        <f aca="false">IF(calc0!AF43="","",IF(AND(設定!$E$24=TRUE(),NOT(ISERROR(VALUE(calc0!AF43)))),設定!$G$19,設定!$G$16)&amp;IF(設定!$E$25=TRUE(),SUBSTITUTE(SUBSTITUTE(SUBSTITUTE(SUBSTITUTE(SUBSTITUTE(calc0!AF43,ref!$B$27,ref!$C$27),ref!$B$28,ref!$C$28),ref!$B$29,ref!$C$29),ref!$B$30,ref!$C$30),ref!$B$31,ref!$C$31),calc0!AF43)&amp;設定!$G$17)</f>
        <v/>
      </c>
      <c r="AG43" s="0" t="str">
        <f aca="false">IF(calc0!AG43="","",IF(AND(設定!$E$24=TRUE(),NOT(ISERROR(VALUE(calc0!AG43)))),設定!$G$19,設定!$G$16)&amp;IF(設定!$E$25=TRUE(),SUBSTITUTE(SUBSTITUTE(SUBSTITUTE(SUBSTITUTE(SUBSTITUTE(calc0!AG43,ref!$B$27,ref!$C$27),ref!$B$28,ref!$C$28),ref!$B$29,ref!$C$29),ref!$B$30,ref!$C$30),ref!$B$31,ref!$C$31),calc0!AG43)&amp;設定!$G$17)</f>
        <v/>
      </c>
      <c r="AH43" s="0" t="str">
        <f aca="false">IF(calc0!AH43="","",IF(AND(設定!$E$24=TRUE(),NOT(ISERROR(VALUE(calc0!AH43)))),設定!$G$19,設定!$G$16)&amp;IF(設定!$E$25=TRUE(),SUBSTITUTE(SUBSTITUTE(SUBSTITUTE(SUBSTITUTE(SUBSTITUTE(calc0!AH43,ref!$B$27,ref!$C$27),ref!$B$28,ref!$C$28),ref!$B$29,ref!$C$29),ref!$B$30,ref!$C$30),ref!$B$31,ref!$C$31),calc0!AH43)&amp;設定!$G$17)</f>
        <v/>
      </c>
      <c r="AI43" s="0" t="str">
        <f aca="false">IF(calc0!AI43="","",IF(AND(設定!$E$24=TRUE(),NOT(ISERROR(VALUE(calc0!AI43)))),設定!$G$19,設定!$G$16)&amp;IF(設定!$E$25=TRUE(),SUBSTITUTE(SUBSTITUTE(SUBSTITUTE(SUBSTITUTE(SUBSTITUTE(calc0!AI43,ref!$B$27,ref!$C$27),ref!$B$28,ref!$C$28),ref!$B$29,ref!$C$29),ref!$B$30,ref!$C$30),ref!$B$31,ref!$C$31),calc0!AI43)&amp;設定!$G$17)</f>
        <v/>
      </c>
      <c r="AJ43" s="0" t="str">
        <f aca="false">IF(calc0!AJ43="","",IF(AND(設定!$E$24=TRUE(),NOT(ISERROR(VALUE(calc0!AJ43)))),設定!$G$19,設定!$G$16)&amp;IF(設定!$E$25=TRUE(),SUBSTITUTE(SUBSTITUTE(SUBSTITUTE(SUBSTITUTE(SUBSTITUTE(calc0!AJ43,ref!$B$27,ref!$C$27),ref!$B$28,ref!$C$28),ref!$B$29,ref!$C$29),ref!$B$30,ref!$C$30),ref!$B$31,ref!$C$31),calc0!AJ43)&amp;設定!$G$17)</f>
        <v/>
      </c>
      <c r="AK43" s="0" t="str">
        <f aca="false">IF(calc0!AK43="","",IF(AND(設定!$E$24=TRUE(),NOT(ISERROR(VALUE(calc0!AK43)))),設定!$G$19,設定!$G$16)&amp;IF(設定!$E$25=TRUE(),SUBSTITUTE(SUBSTITUTE(SUBSTITUTE(SUBSTITUTE(SUBSTITUTE(calc0!AK43,ref!$B$27,ref!$C$27),ref!$B$28,ref!$C$28),ref!$B$29,ref!$C$29),ref!$B$30,ref!$C$30),ref!$B$31,ref!$C$31),calc0!AK43)&amp;設定!$G$17)</f>
        <v/>
      </c>
      <c r="AL43" s="0" t="str">
        <f aca="false">IF(calc0!AL43="","",IF(AND(設定!$E$24=TRUE(),NOT(ISERROR(VALUE(calc0!AL43)))),設定!$G$19,設定!$G$16)&amp;IF(設定!$E$25=TRUE(),SUBSTITUTE(SUBSTITUTE(SUBSTITUTE(SUBSTITUTE(SUBSTITUTE(calc0!AL43,ref!$B$27,ref!$C$27),ref!$B$28,ref!$C$28),ref!$B$29,ref!$C$29),ref!$B$30,ref!$C$30),ref!$B$31,ref!$C$31),calc0!AL43)&amp;設定!$G$17)</f>
        <v/>
      </c>
      <c r="AM43" s="0" t="str">
        <f aca="false">IF(calc0!AM43="","",IF(AND(設定!$E$24=TRUE(),NOT(ISERROR(VALUE(calc0!AM43)))),設定!$G$19,設定!$G$16)&amp;IF(設定!$E$25=TRUE(),SUBSTITUTE(SUBSTITUTE(SUBSTITUTE(SUBSTITUTE(SUBSTITUTE(calc0!AM43,ref!$B$27,ref!$C$27),ref!$B$28,ref!$C$28),ref!$B$29,ref!$C$29),ref!$B$30,ref!$C$30),ref!$B$31,ref!$C$31),calc0!AM43)&amp;設定!$G$17)</f>
        <v/>
      </c>
      <c r="AN43" s="0" t="str">
        <f aca="false">IF(calc0!AN43="","",IF(AND(設定!$E$24=TRUE(),NOT(ISERROR(VALUE(calc0!AN43)))),設定!$G$19,設定!$G$16)&amp;IF(設定!$E$25=TRUE(),SUBSTITUTE(SUBSTITUTE(SUBSTITUTE(SUBSTITUTE(SUBSTITUTE(calc0!AN43,ref!$B$27,ref!$C$27),ref!$B$28,ref!$C$28),ref!$B$29,ref!$C$29),ref!$B$30,ref!$C$30),ref!$B$31,ref!$C$31),calc0!AN43)&amp;設定!$G$17)</f>
        <v/>
      </c>
      <c r="AO43" s="0" t="str">
        <f aca="false">IF(calc0!AO43="","",IF(AND(設定!$E$24=TRUE(),NOT(ISERROR(VALUE(calc0!AO43)))),設定!$G$19,設定!$G$16)&amp;IF(設定!$E$25=TRUE(),SUBSTITUTE(SUBSTITUTE(SUBSTITUTE(SUBSTITUTE(SUBSTITUTE(calc0!AO43,ref!$B$27,ref!$C$27),ref!$B$28,ref!$C$28),ref!$B$29,ref!$C$29),ref!$B$30,ref!$C$30),ref!$B$31,ref!$C$31),calc0!AO43)&amp;設定!$G$17)</f>
        <v/>
      </c>
      <c r="AP43" s="0" t="str">
        <f aca="false">IF(calc0!AP43="","",IF(AND(設定!$E$24=TRUE(),NOT(ISERROR(VALUE(calc0!AP43)))),設定!$G$19,設定!$G$16)&amp;IF(設定!$E$25=TRUE(),SUBSTITUTE(SUBSTITUTE(SUBSTITUTE(SUBSTITUTE(SUBSTITUTE(calc0!AP43,ref!$B$27,ref!$C$27),ref!$B$28,ref!$C$28),ref!$B$29,ref!$C$29),ref!$B$30,ref!$C$30),ref!$B$31,ref!$C$31),calc0!AP43)&amp;設定!$G$17)</f>
        <v/>
      </c>
      <c r="AQ43" s="0" t="str">
        <f aca="false">IF(calc0!AQ43="","",IF(AND(設定!$E$24=TRUE(),NOT(ISERROR(VALUE(calc0!AQ43)))),設定!$G$19,設定!$G$16)&amp;IF(設定!$E$25=TRUE(),SUBSTITUTE(SUBSTITUTE(SUBSTITUTE(SUBSTITUTE(SUBSTITUTE(calc0!AQ43,ref!$B$27,ref!$C$27),ref!$B$28,ref!$C$28),ref!$B$29,ref!$C$29),ref!$B$30,ref!$C$30),ref!$B$31,ref!$C$31),calc0!AQ43)&amp;設定!$G$17)</f>
        <v/>
      </c>
      <c r="AR43" s="0" t="str">
        <f aca="false">IF(calc0!AR43="","",IF(AND(設定!$E$24=TRUE(),NOT(ISERROR(VALUE(calc0!AR43)))),設定!$G$19,設定!$G$16)&amp;IF(設定!$E$25=TRUE(),SUBSTITUTE(SUBSTITUTE(SUBSTITUTE(SUBSTITUTE(SUBSTITUTE(calc0!AR43,ref!$B$27,ref!$C$27),ref!$B$28,ref!$C$28),ref!$B$29,ref!$C$29),ref!$B$30,ref!$C$30),ref!$B$31,ref!$C$31),calc0!AR43)&amp;設定!$G$17)</f>
        <v/>
      </c>
      <c r="AS43" s="0" t="str">
        <f aca="false">IF(calc0!AS43="","",IF(AND(設定!$E$24=TRUE(),NOT(ISERROR(VALUE(calc0!AS43)))),設定!$G$19,設定!$G$16)&amp;IF(設定!$E$25=TRUE(),SUBSTITUTE(SUBSTITUTE(SUBSTITUTE(SUBSTITUTE(SUBSTITUTE(calc0!AS43,ref!$B$27,ref!$C$27),ref!$B$28,ref!$C$28),ref!$B$29,ref!$C$29),ref!$B$30,ref!$C$30),ref!$B$31,ref!$C$31),calc0!AS43)&amp;設定!$G$17)</f>
        <v/>
      </c>
      <c r="AT43" s="0" t="str">
        <f aca="false">IF(calc0!AT43="","",IF(AND(設定!$E$24=TRUE(),NOT(ISERROR(VALUE(calc0!AT43)))),設定!$G$19,設定!$G$16)&amp;IF(設定!$E$25=TRUE(),SUBSTITUTE(SUBSTITUTE(SUBSTITUTE(SUBSTITUTE(SUBSTITUTE(calc0!AT43,ref!$B$27,ref!$C$27),ref!$B$28,ref!$C$28),ref!$B$29,ref!$C$29),ref!$B$30,ref!$C$30),ref!$B$31,ref!$C$31),calc0!AT43)&amp;設定!$G$17)</f>
        <v/>
      </c>
      <c r="AU43" s="0" t="str">
        <f aca="false">IF(calc0!AU43="","",IF(AND(設定!$E$24=TRUE(),NOT(ISERROR(VALUE(calc0!AU43)))),設定!$G$19,設定!$G$16)&amp;IF(設定!$E$25=TRUE(),SUBSTITUTE(SUBSTITUTE(SUBSTITUTE(SUBSTITUTE(SUBSTITUTE(calc0!AU43,ref!$B$27,ref!$C$27),ref!$B$28,ref!$C$28),ref!$B$29,ref!$C$29),ref!$B$30,ref!$C$30),ref!$B$31,ref!$C$31),calc0!AU43)&amp;設定!$G$17)</f>
        <v/>
      </c>
      <c r="AV43" s="0" t="str">
        <f aca="false">IF(calc0!AV43="","",IF(AND(設定!$E$24=TRUE(),NOT(ISERROR(VALUE(calc0!AV43)))),設定!$G$19,設定!$G$16)&amp;IF(設定!$E$25=TRUE(),SUBSTITUTE(SUBSTITUTE(SUBSTITUTE(SUBSTITUTE(SUBSTITUTE(calc0!AV43,ref!$B$27,ref!$C$27),ref!$B$28,ref!$C$28),ref!$B$29,ref!$C$29),ref!$B$30,ref!$C$30),ref!$B$31,ref!$C$31),calc0!AV43)&amp;設定!$G$17)</f>
        <v/>
      </c>
      <c r="AW43" s="0" t="str">
        <f aca="false">IF(calc0!AW43="","",IF(AND(設定!$E$24=TRUE(),NOT(ISERROR(VALUE(calc0!AW43)))),設定!$G$19,設定!$G$16)&amp;IF(設定!$E$25=TRUE(),SUBSTITUTE(SUBSTITUTE(SUBSTITUTE(SUBSTITUTE(SUBSTITUTE(calc0!AW43,ref!$B$27,ref!$C$27),ref!$B$28,ref!$C$28),ref!$B$29,ref!$C$29),ref!$B$30,ref!$C$30),ref!$B$31,ref!$C$31),calc0!AW43)&amp;設定!$G$17)</f>
        <v/>
      </c>
      <c r="AX43" s="0" t="str">
        <f aca="false">IF(calc0!AX43="","",IF(AND(設定!$E$24=TRUE(),NOT(ISERROR(VALUE(calc0!AX43)))),設定!$G$19,設定!$G$16)&amp;IF(設定!$E$25=TRUE(),SUBSTITUTE(SUBSTITUTE(SUBSTITUTE(SUBSTITUTE(SUBSTITUTE(calc0!AX43,ref!$B$27,ref!$C$27),ref!$B$28,ref!$C$28),ref!$B$29,ref!$C$29),ref!$B$30,ref!$C$30),ref!$B$31,ref!$C$31),calc0!AX43)&amp;設定!$G$17)</f>
        <v/>
      </c>
      <c r="AY43" s="0" t="str">
        <f aca="false">IF(calc0!AY43="","",IF(AND(設定!$E$24=TRUE(),NOT(ISERROR(VALUE(calc0!AY43)))),設定!$G$19,設定!$G$16)&amp;IF(設定!$E$25=TRUE(),SUBSTITUTE(SUBSTITUTE(SUBSTITUTE(SUBSTITUTE(SUBSTITUTE(calc0!AY43,ref!$B$27,ref!$C$27),ref!$B$28,ref!$C$28),ref!$B$29,ref!$C$29),ref!$B$30,ref!$C$30),ref!$B$31,ref!$C$31),calc0!AY43)&amp;設定!$G$17)</f>
        <v/>
      </c>
      <c r="AZ43" s="0" t="str">
        <f aca="false">IF(B43="",IF(ISERROR(MATCH("END",$AZ$2:AZ42,0)),"END",""),ref!$C$12)</f>
        <v/>
      </c>
      <c r="BA43" s="0" t="str">
        <f aca="false">IF(AZ43="END",ref!$C$16,SUBSTITUTE(B43&amp;C43&amp;D43&amp;E43&amp;F43&amp;G43&amp;H43&amp;I43&amp;J43&amp;K43&amp;L43&amp;M43&amp;N43&amp;O43&amp;P43&amp;Q43&amp;R43&amp;S43&amp;T43&amp;U43&amp;V43&amp;W43&amp;X43&amp;Y43&amp;Z43&amp;AA43&amp;AB43&amp;AC43&amp;AD43&amp;AE43&amp;AF43&amp;AG43&amp;AH43&amp;AI43&amp;AJ43&amp;AK43&amp;AL43&amp;AM43&amp;AN43&amp;AO43&amp;AP43&amp;AQ43&amp;AR43&amp;AS43&amp;AT43&amp;AU43&amp;AV43&amp;AW43&amp;AX43&amp;AY43&amp;AZ43,"[|-消える-|]",""))</f>
        <v/>
      </c>
    </row>
    <row r="44" customFormat="false" ht="13.5" hidden="false" customHeight="false" outlineLevel="0" collapsed="false">
      <c r="A44" s="0" t="n">
        <f aca="false">MOD(A43+1,2)</f>
        <v>1</v>
      </c>
      <c r="B44" s="0" t="str">
        <f aca="false">IF(calc0!B44="","",IF(A44=0,設定!$G$14,設定!$G$12)&amp;IF(設定!$E$26=TRUE(),IF(設定!$E$24=TRUE(),設定!$G$19,設定!$G$16)&amp;ROW(A42)&amp;設定!$G$17,"")&amp;IF(ISERROR(VALUE(calc0!B44)),設定!$G$16,IF(設定!$E$24=TRUE(),設定!$G$19,設定!$G$16))&amp;IF(設定!$E$25=TRUE(),SUBSTITUTE(SUBSTITUTE(SUBSTITUTE(SUBSTITUTE(SUBSTITUTE(calc0!B44,ref!$B$27,ref!$C$27),ref!$B$28,ref!$C$28),ref!$B$29,ref!$C$29),ref!$B$30,ref!$C$30),ref!$B$31,ref!$C$31),calc0!B44)&amp;設定!$G$17)</f>
        <v/>
      </c>
      <c r="C44" s="0" t="str">
        <f aca="false">IF(calc0!C44="","",IF(AND(設定!$E$24=TRUE(),NOT(ISERROR(VALUE(calc0!C44)))),設定!$G$19,設定!$G$16)&amp;IF(設定!$E$25=TRUE(),SUBSTITUTE(SUBSTITUTE(SUBSTITUTE(SUBSTITUTE(SUBSTITUTE(calc0!C44,ref!$B$27,ref!$C$27),ref!$B$28,ref!$C$28),ref!$B$29,ref!$C$29),ref!$B$30,ref!$C$30),ref!$B$31,ref!$C$31),calc0!C44)&amp;設定!$G$17)</f>
        <v/>
      </c>
      <c r="D44" s="0" t="str">
        <f aca="false">IF(calc0!D44="","",IF(AND(設定!$E$24=TRUE(),NOT(ISERROR(VALUE(calc0!D44)))),設定!$G$19,設定!$G$16)&amp;IF(設定!$E$25=TRUE(),SUBSTITUTE(SUBSTITUTE(SUBSTITUTE(SUBSTITUTE(SUBSTITUTE(calc0!D44,ref!$B$27,ref!$C$27),ref!$B$28,ref!$C$28),ref!$B$29,ref!$C$29),ref!$B$30,ref!$C$30),ref!$B$31,ref!$C$31),calc0!D44)&amp;設定!$G$17)</f>
        <v/>
      </c>
      <c r="E44" s="0" t="str">
        <f aca="false">IF(calc0!E44="","",IF(AND(設定!$E$24=TRUE(),NOT(ISERROR(VALUE(calc0!E44)))),設定!$G$19,設定!$G$16)&amp;IF(設定!$E$25=TRUE(),SUBSTITUTE(SUBSTITUTE(SUBSTITUTE(SUBSTITUTE(SUBSTITUTE(calc0!E44,ref!$B$27,ref!$C$27),ref!$B$28,ref!$C$28),ref!$B$29,ref!$C$29),ref!$B$30,ref!$C$30),ref!$B$31,ref!$C$31),calc0!E44)&amp;設定!$G$17)</f>
        <v/>
      </c>
      <c r="F44" s="0" t="str">
        <f aca="false">IF(calc0!F44="","",IF(AND(設定!$E$24=TRUE(),NOT(ISERROR(VALUE(calc0!F44)))),設定!$G$19,設定!$G$16)&amp;IF(設定!$E$25=TRUE(),SUBSTITUTE(SUBSTITUTE(SUBSTITUTE(SUBSTITUTE(SUBSTITUTE(calc0!F44,ref!$B$27,ref!$C$27),ref!$B$28,ref!$C$28),ref!$B$29,ref!$C$29),ref!$B$30,ref!$C$30),ref!$B$31,ref!$C$31),calc0!F44)&amp;設定!$G$17)</f>
        <v/>
      </c>
      <c r="G44" s="0" t="str">
        <f aca="false">IF(calc0!G44="","",IF(AND(設定!$E$24=TRUE(),NOT(ISERROR(VALUE(calc0!G44)))),設定!$G$19,設定!$G$16)&amp;IF(設定!$E$25=TRUE(),SUBSTITUTE(SUBSTITUTE(SUBSTITUTE(SUBSTITUTE(SUBSTITUTE(calc0!G44,ref!$B$27,ref!$C$27),ref!$B$28,ref!$C$28),ref!$B$29,ref!$C$29),ref!$B$30,ref!$C$30),ref!$B$31,ref!$C$31),calc0!G44)&amp;設定!$G$17)</f>
        <v/>
      </c>
      <c r="H44" s="0" t="str">
        <f aca="false">IF(calc0!H44="","",IF(AND(設定!$E$24=TRUE(),NOT(ISERROR(VALUE(calc0!H44)))),設定!$G$19,設定!$G$16)&amp;IF(設定!$E$25=TRUE(),SUBSTITUTE(SUBSTITUTE(SUBSTITUTE(SUBSTITUTE(SUBSTITUTE(calc0!H44,ref!$B$27,ref!$C$27),ref!$B$28,ref!$C$28),ref!$B$29,ref!$C$29),ref!$B$30,ref!$C$30),ref!$B$31,ref!$C$31),calc0!H44)&amp;設定!$G$17)</f>
        <v/>
      </c>
      <c r="I44" s="0" t="str">
        <f aca="false">IF(calc0!I44="","",IF(AND(設定!$E$24=TRUE(),NOT(ISERROR(VALUE(calc0!I44)))),設定!$G$19,設定!$G$16)&amp;IF(設定!$E$25=TRUE(),SUBSTITUTE(SUBSTITUTE(SUBSTITUTE(SUBSTITUTE(SUBSTITUTE(calc0!I44,ref!$B$27,ref!$C$27),ref!$B$28,ref!$C$28),ref!$B$29,ref!$C$29),ref!$B$30,ref!$C$30),ref!$B$31,ref!$C$31),calc0!I44)&amp;設定!$G$17)</f>
        <v/>
      </c>
      <c r="J44" s="0" t="str">
        <f aca="false">IF(calc0!J44="","",IF(AND(設定!$E$24=TRUE(),NOT(ISERROR(VALUE(calc0!J44)))),設定!$G$19,設定!$G$16)&amp;IF(設定!$E$25=TRUE(),SUBSTITUTE(SUBSTITUTE(SUBSTITUTE(SUBSTITUTE(SUBSTITUTE(calc0!J44,ref!$B$27,ref!$C$27),ref!$B$28,ref!$C$28),ref!$B$29,ref!$C$29),ref!$B$30,ref!$C$30),ref!$B$31,ref!$C$31),calc0!J44)&amp;設定!$G$17)</f>
        <v/>
      </c>
      <c r="K44" s="0" t="str">
        <f aca="false">IF(calc0!K44="","",IF(AND(設定!$E$24=TRUE(),NOT(ISERROR(VALUE(calc0!K44)))),設定!$G$19,設定!$G$16)&amp;IF(設定!$E$25=TRUE(),SUBSTITUTE(SUBSTITUTE(SUBSTITUTE(SUBSTITUTE(SUBSTITUTE(calc0!K44,ref!$B$27,ref!$C$27),ref!$B$28,ref!$C$28),ref!$B$29,ref!$C$29),ref!$B$30,ref!$C$30),ref!$B$31,ref!$C$31),calc0!K44)&amp;設定!$G$17)</f>
        <v/>
      </c>
      <c r="L44" s="0" t="str">
        <f aca="false">IF(calc0!L44="","",IF(AND(設定!$E$24=TRUE(),NOT(ISERROR(VALUE(calc0!L44)))),設定!$G$19,設定!$G$16)&amp;IF(設定!$E$25=TRUE(),SUBSTITUTE(SUBSTITUTE(SUBSTITUTE(SUBSTITUTE(SUBSTITUTE(calc0!L44,ref!$B$27,ref!$C$27),ref!$B$28,ref!$C$28),ref!$B$29,ref!$C$29),ref!$B$30,ref!$C$30),ref!$B$31,ref!$C$31),calc0!L44)&amp;設定!$G$17)</f>
        <v/>
      </c>
      <c r="M44" s="0" t="str">
        <f aca="false">IF(calc0!M44="","",IF(AND(設定!$E$24=TRUE(),NOT(ISERROR(VALUE(calc0!M44)))),設定!$G$19,設定!$G$16)&amp;IF(設定!$E$25=TRUE(),SUBSTITUTE(SUBSTITUTE(SUBSTITUTE(SUBSTITUTE(SUBSTITUTE(calc0!M44,ref!$B$27,ref!$C$27),ref!$B$28,ref!$C$28),ref!$B$29,ref!$C$29),ref!$B$30,ref!$C$30),ref!$B$31,ref!$C$31),calc0!M44)&amp;設定!$G$17)</f>
        <v/>
      </c>
      <c r="N44" s="0" t="str">
        <f aca="false">IF(calc0!N44="","",IF(AND(設定!$E$24=TRUE(),NOT(ISERROR(VALUE(calc0!N44)))),設定!$G$19,設定!$G$16)&amp;IF(設定!$E$25=TRUE(),SUBSTITUTE(SUBSTITUTE(SUBSTITUTE(SUBSTITUTE(SUBSTITUTE(calc0!N44,ref!$B$27,ref!$C$27),ref!$B$28,ref!$C$28),ref!$B$29,ref!$C$29),ref!$B$30,ref!$C$30),ref!$B$31,ref!$C$31),calc0!N44)&amp;設定!$G$17)</f>
        <v/>
      </c>
      <c r="O44" s="0" t="str">
        <f aca="false">IF(calc0!O44="","",IF(AND(設定!$E$24=TRUE(),NOT(ISERROR(VALUE(calc0!O44)))),設定!$G$19,設定!$G$16)&amp;IF(設定!$E$25=TRUE(),SUBSTITUTE(SUBSTITUTE(SUBSTITUTE(SUBSTITUTE(SUBSTITUTE(calc0!O44,ref!$B$27,ref!$C$27),ref!$B$28,ref!$C$28),ref!$B$29,ref!$C$29),ref!$B$30,ref!$C$30),ref!$B$31,ref!$C$31),calc0!O44)&amp;設定!$G$17)</f>
        <v/>
      </c>
      <c r="P44" s="0" t="str">
        <f aca="false">IF(calc0!P44="","",IF(AND(設定!$E$24=TRUE(),NOT(ISERROR(VALUE(calc0!P44)))),設定!$G$19,設定!$G$16)&amp;IF(設定!$E$25=TRUE(),SUBSTITUTE(SUBSTITUTE(SUBSTITUTE(SUBSTITUTE(SUBSTITUTE(calc0!P44,ref!$B$27,ref!$C$27),ref!$B$28,ref!$C$28),ref!$B$29,ref!$C$29),ref!$B$30,ref!$C$30),ref!$B$31,ref!$C$31),calc0!P44)&amp;設定!$G$17)</f>
        <v/>
      </c>
      <c r="Q44" s="0" t="str">
        <f aca="false">IF(calc0!Q44="","",IF(AND(設定!$E$24=TRUE(),NOT(ISERROR(VALUE(calc0!Q44)))),設定!$G$19,設定!$G$16)&amp;IF(設定!$E$25=TRUE(),SUBSTITUTE(SUBSTITUTE(SUBSTITUTE(SUBSTITUTE(SUBSTITUTE(calc0!Q44,ref!$B$27,ref!$C$27),ref!$B$28,ref!$C$28),ref!$B$29,ref!$C$29),ref!$B$30,ref!$C$30),ref!$B$31,ref!$C$31),calc0!Q44)&amp;設定!$G$17)</f>
        <v/>
      </c>
      <c r="R44" s="0" t="str">
        <f aca="false">IF(calc0!R44="","",IF(AND(設定!$E$24=TRUE(),NOT(ISERROR(VALUE(calc0!R44)))),設定!$G$19,設定!$G$16)&amp;IF(設定!$E$25=TRUE(),SUBSTITUTE(SUBSTITUTE(SUBSTITUTE(SUBSTITUTE(SUBSTITUTE(calc0!R44,ref!$B$27,ref!$C$27),ref!$B$28,ref!$C$28),ref!$B$29,ref!$C$29),ref!$B$30,ref!$C$30),ref!$B$31,ref!$C$31),calc0!R44)&amp;設定!$G$17)</f>
        <v/>
      </c>
      <c r="S44" s="0" t="str">
        <f aca="false">IF(calc0!S44="","",IF(AND(設定!$E$24=TRUE(),NOT(ISERROR(VALUE(calc0!S44)))),設定!$G$19,設定!$G$16)&amp;IF(設定!$E$25=TRUE(),SUBSTITUTE(SUBSTITUTE(SUBSTITUTE(SUBSTITUTE(SUBSTITUTE(calc0!S44,ref!$B$27,ref!$C$27),ref!$B$28,ref!$C$28),ref!$B$29,ref!$C$29),ref!$B$30,ref!$C$30),ref!$B$31,ref!$C$31),calc0!S44)&amp;設定!$G$17)</f>
        <v/>
      </c>
      <c r="T44" s="0" t="str">
        <f aca="false">IF(calc0!T44="","",IF(AND(設定!$E$24=TRUE(),NOT(ISERROR(VALUE(calc0!T44)))),設定!$G$19,設定!$G$16)&amp;IF(設定!$E$25=TRUE(),SUBSTITUTE(SUBSTITUTE(SUBSTITUTE(SUBSTITUTE(SUBSTITUTE(calc0!T44,ref!$B$27,ref!$C$27),ref!$B$28,ref!$C$28),ref!$B$29,ref!$C$29),ref!$B$30,ref!$C$30),ref!$B$31,ref!$C$31),calc0!T44)&amp;設定!$G$17)</f>
        <v/>
      </c>
      <c r="U44" s="0" t="str">
        <f aca="false">IF(calc0!U44="","",IF(AND(設定!$E$24=TRUE(),NOT(ISERROR(VALUE(calc0!U44)))),設定!$G$19,設定!$G$16)&amp;IF(設定!$E$25=TRUE(),SUBSTITUTE(SUBSTITUTE(SUBSTITUTE(SUBSTITUTE(SUBSTITUTE(calc0!U44,ref!$B$27,ref!$C$27),ref!$B$28,ref!$C$28),ref!$B$29,ref!$C$29),ref!$B$30,ref!$C$30),ref!$B$31,ref!$C$31),calc0!U44)&amp;設定!$G$17)</f>
        <v/>
      </c>
      <c r="V44" s="0" t="str">
        <f aca="false">IF(calc0!V44="","",IF(AND(設定!$E$24=TRUE(),NOT(ISERROR(VALUE(calc0!V44)))),設定!$G$19,設定!$G$16)&amp;IF(設定!$E$25=TRUE(),SUBSTITUTE(SUBSTITUTE(SUBSTITUTE(SUBSTITUTE(SUBSTITUTE(calc0!V44,ref!$B$27,ref!$C$27),ref!$B$28,ref!$C$28),ref!$B$29,ref!$C$29),ref!$B$30,ref!$C$30),ref!$B$31,ref!$C$31),calc0!V44)&amp;設定!$G$17)</f>
        <v/>
      </c>
      <c r="W44" s="0" t="str">
        <f aca="false">IF(calc0!W44="","",IF(AND(設定!$E$24=TRUE(),NOT(ISERROR(VALUE(calc0!W44)))),設定!$G$19,設定!$G$16)&amp;IF(設定!$E$25=TRUE(),SUBSTITUTE(SUBSTITUTE(SUBSTITUTE(SUBSTITUTE(SUBSTITUTE(calc0!W44,ref!$B$27,ref!$C$27),ref!$B$28,ref!$C$28),ref!$B$29,ref!$C$29),ref!$B$30,ref!$C$30),ref!$B$31,ref!$C$31),calc0!W44)&amp;設定!$G$17)</f>
        <v/>
      </c>
      <c r="X44" s="0" t="str">
        <f aca="false">IF(calc0!X44="","",IF(AND(設定!$E$24=TRUE(),NOT(ISERROR(VALUE(calc0!X44)))),設定!$G$19,設定!$G$16)&amp;IF(設定!$E$25=TRUE(),SUBSTITUTE(SUBSTITUTE(SUBSTITUTE(SUBSTITUTE(SUBSTITUTE(calc0!X44,ref!$B$27,ref!$C$27),ref!$B$28,ref!$C$28),ref!$B$29,ref!$C$29),ref!$B$30,ref!$C$30),ref!$B$31,ref!$C$31),calc0!X44)&amp;設定!$G$17)</f>
        <v/>
      </c>
      <c r="Y44" s="0" t="str">
        <f aca="false">IF(calc0!Y44="","",IF(AND(設定!$E$24=TRUE(),NOT(ISERROR(VALUE(calc0!Y44)))),設定!$G$19,設定!$G$16)&amp;IF(設定!$E$25=TRUE(),SUBSTITUTE(SUBSTITUTE(SUBSTITUTE(SUBSTITUTE(SUBSTITUTE(calc0!Y44,ref!$B$27,ref!$C$27),ref!$B$28,ref!$C$28),ref!$B$29,ref!$C$29),ref!$B$30,ref!$C$30),ref!$B$31,ref!$C$31),calc0!Y44)&amp;設定!$G$17)</f>
        <v/>
      </c>
      <c r="Z44" s="0" t="str">
        <f aca="false">IF(calc0!Z44="","",IF(AND(設定!$E$24=TRUE(),NOT(ISERROR(VALUE(calc0!Z44)))),設定!$G$19,設定!$G$16)&amp;IF(設定!$E$25=TRUE(),SUBSTITUTE(SUBSTITUTE(SUBSTITUTE(SUBSTITUTE(SUBSTITUTE(calc0!Z44,ref!$B$27,ref!$C$27),ref!$B$28,ref!$C$28),ref!$B$29,ref!$C$29),ref!$B$30,ref!$C$30),ref!$B$31,ref!$C$31),calc0!Z44)&amp;設定!$G$17)</f>
        <v/>
      </c>
      <c r="AA44" s="0" t="str">
        <f aca="false">IF(calc0!AA44="","",IF(AND(設定!$E$24=TRUE(),NOT(ISERROR(VALUE(calc0!AA44)))),設定!$G$19,設定!$G$16)&amp;IF(設定!$E$25=TRUE(),SUBSTITUTE(SUBSTITUTE(SUBSTITUTE(SUBSTITUTE(SUBSTITUTE(calc0!AA44,ref!$B$27,ref!$C$27),ref!$B$28,ref!$C$28),ref!$B$29,ref!$C$29),ref!$B$30,ref!$C$30),ref!$B$31,ref!$C$31),calc0!AA44)&amp;設定!$G$17)</f>
        <v/>
      </c>
      <c r="AB44" s="0" t="str">
        <f aca="false">IF(calc0!AB44="","",IF(AND(設定!$E$24=TRUE(),NOT(ISERROR(VALUE(calc0!AB44)))),設定!$G$19,設定!$G$16)&amp;IF(設定!$E$25=TRUE(),SUBSTITUTE(SUBSTITUTE(SUBSTITUTE(SUBSTITUTE(SUBSTITUTE(calc0!AB44,ref!$B$27,ref!$C$27),ref!$B$28,ref!$C$28),ref!$B$29,ref!$C$29),ref!$B$30,ref!$C$30),ref!$B$31,ref!$C$31),calc0!AB44)&amp;設定!$G$17)</f>
        <v/>
      </c>
      <c r="AC44" s="0" t="str">
        <f aca="false">IF(calc0!AC44="","",IF(AND(設定!$E$24=TRUE(),NOT(ISERROR(VALUE(calc0!AC44)))),設定!$G$19,設定!$G$16)&amp;IF(設定!$E$25=TRUE(),SUBSTITUTE(SUBSTITUTE(SUBSTITUTE(SUBSTITUTE(SUBSTITUTE(calc0!AC44,ref!$B$27,ref!$C$27),ref!$B$28,ref!$C$28),ref!$B$29,ref!$C$29),ref!$B$30,ref!$C$30),ref!$B$31,ref!$C$31),calc0!AC44)&amp;設定!$G$17)</f>
        <v/>
      </c>
      <c r="AD44" s="0" t="str">
        <f aca="false">IF(calc0!AD44="","",IF(AND(設定!$E$24=TRUE(),NOT(ISERROR(VALUE(calc0!AD44)))),設定!$G$19,設定!$G$16)&amp;IF(設定!$E$25=TRUE(),SUBSTITUTE(SUBSTITUTE(SUBSTITUTE(SUBSTITUTE(SUBSTITUTE(calc0!AD44,ref!$B$27,ref!$C$27),ref!$B$28,ref!$C$28),ref!$B$29,ref!$C$29),ref!$B$30,ref!$C$30),ref!$B$31,ref!$C$31),calc0!AD44)&amp;設定!$G$17)</f>
        <v/>
      </c>
      <c r="AE44" s="0" t="str">
        <f aca="false">IF(calc0!AE44="","",IF(AND(設定!$E$24=TRUE(),NOT(ISERROR(VALUE(calc0!AE44)))),設定!$G$19,設定!$G$16)&amp;IF(設定!$E$25=TRUE(),SUBSTITUTE(SUBSTITUTE(SUBSTITUTE(SUBSTITUTE(SUBSTITUTE(calc0!AE44,ref!$B$27,ref!$C$27),ref!$B$28,ref!$C$28),ref!$B$29,ref!$C$29),ref!$B$30,ref!$C$30),ref!$B$31,ref!$C$31),calc0!AE44)&amp;設定!$G$17)</f>
        <v/>
      </c>
      <c r="AF44" s="0" t="str">
        <f aca="false">IF(calc0!AF44="","",IF(AND(設定!$E$24=TRUE(),NOT(ISERROR(VALUE(calc0!AF44)))),設定!$G$19,設定!$G$16)&amp;IF(設定!$E$25=TRUE(),SUBSTITUTE(SUBSTITUTE(SUBSTITUTE(SUBSTITUTE(SUBSTITUTE(calc0!AF44,ref!$B$27,ref!$C$27),ref!$B$28,ref!$C$28),ref!$B$29,ref!$C$29),ref!$B$30,ref!$C$30),ref!$B$31,ref!$C$31),calc0!AF44)&amp;設定!$G$17)</f>
        <v/>
      </c>
      <c r="AG44" s="0" t="str">
        <f aca="false">IF(calc0!AG44="","",IF(AND(設定!$E$24=TRUE(),NOT(ISERROR(VALUE(calc0!AG44)))),設定!$G$19,設定!$G$16)&amp;IF(設定!$E$25=TRUE(),SUBSTITUTE(SUBSTITUTE(SUBSTITUTE(SUBSTITUTE(SUBSTITUTE(calc0!AG44,ref!$B$27,ref!$C$27),ref!$B$28,ref!$C$28),ref!$B$29,ref!$C$29),ref!$B$30,ref!$C$30),ref!$B$31,ref!$C$31),calc0!AG44)&amp;設定!$G$17)</f>
        <v/>
      </c>
      <c r="AH44" s="0" t="str">
        <f aca="false">IF(calc0!AH44="","",IF(AND(設定!$E$24=TRUE(),NOT(ISERROR(VALUE(calc0!AH44)))),設定!$G$19,設定!$G$16)&amp;IF(設定!$E$25=TRUE(),SUBSTITUTE(SUBSTITUTE(SUBSTITUTE(SUBSTITUTE(SUBSTITUTE(calc0!AH44,ref!$B$27,ref!$C$27),ref!$B$28,ref!$C$28),ref!$B$29,ref!$C$29),ref!$B$30,ref!$C$30),ref!$B$31,ref!$C$31),calc0!AH44)&amp;設定!$G$17)</f>
        <v/>
      </c>
      <c r="AI44" s="0" t="str">
        <f aca="false">IF(calc0!AI44="","",IF(AND(設定!$E$24=TRUE(),NOT(ISERROR(VALUE(calc0!AI44)))),設定!$G$19,設定!$G$16)&amp;IF(設定!$E$25=TRUE(),SUBSTITUTE(SUBSTITUTE(SUBSTITUTE(SUBSTITUTE(SUBSTITUTE(calc0!AI44,ref!$B$27,ref!$C$27),ref!$B$28,ref!$C$28),ref!$B$29,ref!$C$29),ref!$B$30,ref!$C$30),ref!$B$31,ref!$C$31),calc0!AI44)&amp;設定!$G$17)</f>
        <v/>
      </c>
      <c r="AJ44" s="0" t="str">
        <f aca="false">IF(calc0!AJ44="","",IF(AND(設定!$E$24=TRUE(),NOT(ISERROR(VALUE(calc0!AJ44)))),設定!$G$19,設定!$G$16)&amp;IF(設定!$E$25=TRUE(),SUBSTITUTE(SUBSTITUTE(SUBSTITUTE(SUBSTITUTE(SUBSTITUTE(calc0!AJ44,ref!$B$27,ref!$C$27),ref!$B$28,ref!$C$28),ref!$B$29,ref!$C$29),ref!$B$30,ref!$C$30),ref!$B$31,ref!$C$31),calc0!AJ44)&amp;設定!$G$17)</f>
        <v/>
      </c>
      <c r="AK44" s="0" t="str">
        <f aca="false">IF(calc0!AK44="","",IF(AND(設定!$E$24=TRUE(),NOT(ISERROR(VALUE(calc0!AK44)))),設定!$G$19,設定!$G$16)&amp;IF(設定!$E$25=TRUE(),SUBSTITUTE(SUBSTITUTE(SUBSTITUTE(SUBSTITUTE(SUBSTITUTE(calc0!AK44,ref!$B$27,ref!$C$27),ref!$B$28,ref!$C$28),ref!$B$29,ref!$C$29),ref!$B$30,ref!$C$30),ref!$B$31,ref!$C$31),calc0!AK44)&amp;設定!$G$17)</f>
        <v/>
      </c>
      <c r="AL44" s="0" t="str">
        <f aca="false">IF(calc0!AL44="","",IF(AND(設定!$E$24=TRUE(),NOT(ISERROR(VALUE(calc0!AL44)))),設定!$G$19,設定!$G$16)&amp;IF(設定!$E$25=TRUE(),SUBSTITUTE(SUBSTITUTE(SUBSTITUTE(SUBSTITUTE(SUBSTITUTE(calc0!AL44,ref!$B$27,ref!$C$27),ref!$B$28,ref!$C$28),ref!$B$29,ref!$C$29),ref!$B$30,ref!$C$30),ref!$B$31,ref!$C$31),calc0!AL44)&amp;設定!$G$17)</f>
        <v/>
      </c>
      <c r="AM44" s="0" t="str">
        <f aca="false">IF(calc0!AM44="","",IF(AND(設定!$E$24=TRUE(),NOT(ISERROR(VALUE(calc0!AM44)))),設定!$G$19,設定!$G$16)&amp;IF(設定!$E$25=TRUE(),SUBSTITUTE(SUBSTITUTE(SUBSTITUTE(SUBSTITUTE(SUBSTITUTE(calc0!AM44,ref!$B$27,ref!$C$27),ref!$B$28,ref!$C$28),ref!$B$29,ref!$C$29),ref!$B$30,ref!$C$30),ref!$B$31,ref!$C$31),calc0!AM44)&amp;設定!$G$17)</f>
        <v/>
      </c>
      <c r="AN44" s="0" t="str">
        <f aca="false">IF(calc0!AN44="","",IF(AND(設定!$E$24=TRUE(),NOT(ISERROR(VALUE(calc0!AN44)))),設定!$G$19,設定!$G$16)&amp;IF(設定!$E$25=TRUE(),SUBSTITUTE(SUBSTITUTE(SUBSTITUTE(SUBSTITUTE(SUBSTITUTE(calc0!AN44,ref!$B$27,ref!$C$27),ref!$B$28,ref!$C$28),ref!$B$29,ref!$C$29),ref!$B$30,ref!$C$30),ref!$B$31,ref!$C$31),calc0!AN44)&amp;設定!$G$17)</f>
        <v/>
      </c>
      <c r="AO44" s="0" t="str">
        <f aca="false">IF(calc0!AO44="","",IF(AND(設定!$E$24=TRUE(),NOT(ISERROR(VALUE(calc0!AO44)))),設定!$G$19,設定!$G$16)&amp;IF(設定!$E$25=TRUE(),SUBSTITUTE(SUBSTITUTE(SUBSTITUTE(SUBSTITUTE(SUBSTITUTE(calc0!AO44,ref!$B$27,ref!$C$27),ref!$B$28,ref!$C$28),ref!$B$29,ref!$C$29),ref!$B$30,ref!$C$30),ref!$B$31,ref!$C$31),calc0!AO44)&amp;設定!$G$17)</f>
        <v/>
      </c>
      <c r="AP44" s="0" t="str">
        <f aca="false">IF(calc0!AP44="","",IF(AND(設定!$E$24=TRUE(),NOT(ISERROR(VALUE(calc0!AP44)))),設定!$G$19,設定!$G$16)&amp;IF(設定!$E$25=TRUE(),SUBSTITUTE(SUBSTITUTE(SUBSTITUTE(SUBSTITUTE(SUBSTITUTE(calc0!AP44,ref!$B$27,ref!$C$27),ref!$B$28,ref!$C$28),ref!$B$29,ref!$C$29),ref!$B$30,ref!$C$30),ref!$B$31,ref!$C$31),calc0!AP44)&amp;設定!$G$17)</f>
        <v/>
      </c>
      <c r="AQ44" s="0" t="str">
        <f aca="false">IF(calc0!AQ44="","",IF(AND(設定!$E$24=TRUE(),NOT(ISERROR(VALUE(calc0!AQ44)))),設定!$G$19,設定!$G$16)&amp;IF(設定!$E$25=TRUE(),SUBSTITUTE(SUBSTITUTE(SUBSTITUTE(SUBSTITUTE(SUBSTITUTE(calc0!AQ44,ref!$B$27,ref!$C$27),ref!$B$28,ref!$C$28),ref!$B$29,ref!$C$29),ref!$B$30,ref!$C$30),ref!$B$31,ref!$C$31),calc0!AQ44)&amp;設定!$G$17)</f>
        <v/>
      </c>
      <c r="AR44" s="0" t="str">
        <f aca="false">IF(calc0!AR44="","",IF(AND(設定!$E$24=TRUE(),NOT(ISERROR(VALUE(calc0!AR44)))),設定!$G$19,設定!$G$16)&amp;IF(設定!$E$25=TRUE(),SUBSTITUTE(SUBSTITUTE(SUBSTITUTE(SUBSTITUTE(SUBSTITUTE(calc0!AR44,ref!$B$27,ref!$C$27),ref!$B$28,ref!$C$28),ref!$B$29,ref!$C$29),ref!$B$30,ref!$C$30),ref!$B$31,ref!$C$31),calc0!AR44)&amp;設定!$G$17)</f>
        <v/>
      </c>
      <c r="AS44" s="0" t="str">
        <f aca="false">IF(calc0!AS44="","",IF(AND(設定!$E$24=TRUE(),NOT(ISERROR(VALUE(calc0!AS44)))),設定!$G$19,設定!$G$16)&amp;IF(設定!$E$25=TRUE(),SUBSTITUTE(SUBSTITUTE(SUBSTITUTE(SUBSTITUTE(SUBSTITUTE(calc0!AS44,ref!$B$27,ref!$C$27),ref!$B$28,ref!$C$28),ref!$B$29,ref!$C$29),ref!$B$30,ref!$C$30),ref!$B$31,ref!$C$31),calc0!AS44)&amp;設定!$G$17)</f>
        <v/>
      </c>
      <c r="AT44" s="0" t="str">
        <f aca="false">IF(calc0!AT44="","",IF(AND(設定!$E$24=TRUE(),NOT(ISERROR(VALUE(calc0!AT44)))),設定!$G$19,設定!$G$16)&amp;IF(設定!$E$25=TRUE(),SUBSTITUTE(SUBSTITUTE(SUBSTITUTE(SUBSTITUTE(SUBSTITUTE(calc0!AT44,ref!$B$27,ref!$C$27),ref!$B$28,ref!$C$28),ref!$B$29,ref!$C$29),ref!$B$30,ref!$C$30),ref!$B$31,ref!$C$31),calc0!AT44)&amp;設定!$G$17)</f>
        <v/>
      </c>
      <c r="AU44" s="0" t="str">
        <f aca="false">IF(calc0!AU44="","",IF(AND(設定!$E$24=TRUE(),NOT(ISERROR(VALUE(calc0!AU44)))),設定!$G$19,設定!$G$16)&amp;IF(設定!$E$25=TRUE(),SUBSTITUTE(SUBSTITUTE(SUBSTITUTE(SUBSTITUTE(SUBSTITUTE(calc0!AU44,ref!$B$27,ref!$C$27),ref!$B$28,ref!$C$28),ref!$B$29,ref!$C$29),ref!$B$30,ref!$C$30),ref!$B$31,ref!$C$31),calc0!AU44)&amp;設定!$G$17)</f>
        <v/>
      </c>
      <c r="AV44" s="0" t="str">
        <f aca="false">IF(calc0!AV44="","",IF(AND(設定!$E$24=TRUE(),NOT(ISERROR(VALUE(calc0!AV44)))),設定!$G$19,設定!$G$16)&amp;IF(設定!$E$25=TRUE(),SUBSTITUTE(SUBSTITUTE(SUBSTITUTE(SUBSTITUTE(SUBSTITUTE(calc0!AV44,ref!$B$27,ref!$C$27),ref!$B$28,ref!$C$28),ref!$B$29,ref!$C$29),ref!$B$30,ref!$C$30),ref!$B$31,ref!$C$31),calc0!AV44)&amp;設定!$G$17)</f>
        <v/>
      </c>
      <c r="AW44" s="0" t="str">
        <f aca="false">IF(calc0!AW44="","",IF(AND(設定!$E$24=TRUE(),NOT(ISERROR(VALUE(calc0!AW44)))),設定!$G$19,設定!$G$16)&amp;IF(設定!$E$25=TRUE(),SUBSTITUTE(SUBSTITUTE(SUBSTITUTE(SUBSTITUTE(SUBSTITUTE(calc0!AW44,ref!$B$27,ref!$C$27),ref!$B$28,ref!$C$28),ref!$B$29,ref!$C$29),ref!$B$30,ref!$C$30),ref!$B$31,ref!$C$31),calc0!AW44)&amp;設定!$G$17)</f>
        <v/>
      </c>
      <c r="AX44" s="0" t="str">
        <f aca="false">IF(calc0!AX44="","",IF(AND(設定!$E$24=TRUE(),NOT(ISERROR(VALUE(calc0!AX44)))),設定!$G$19,設定!$G$16)&amp;IF(設定!$E$25=TRUE(),SUBSTITUTE(SUBSTITUTE(SUBSTITUTE(SUBSTITUTE(SUBSTITUTE(calc0!AX44,ref!$B$27,ref!$C$27),ref!$B$28,ref!$C$28),ref!$B$29,ref!$C$29),ref!$B$30,ref!$C$30),ref!$B$31,ref!$C$31),calc0!AX44)&amp;設定!$G$17)</f>
        <v/>
      </c>
      <c r="AY44" s="0" t="str">
        <f aca="false">IF(calc0!AY44="","",IF(AND(設定!$E$24=TRUE(),NOT(ISERROR(VALUE(calc0!AY44)))),設定!$G$19,設定!$G$16)&amp;IF(設定!$E$25=TRUE(),SUBSTITUTE(SUBSTITUTE(SUBSTITUTE(SUBSTITUTE(SUBSTITUTE(calc0!AY44,ref!$B$27,ref!$C$27),ref!$B$28,ref!$C$28),ref!$B$29,ref!$C$29),ref!$B$30,ref!$C$30),ref!$B$31,ref!$C$31),calc0!AY44)&amp;設定!$G$17)</f>
        <v/>
      </c>
      <c r="AZ44" s="0" t="str">
        <f aca="false">IF(B44="",IF(ISERROR(MATCH("END",$AZ$2:AZ43,0)),"END",""),ref!$C$12)</f>
        <v/>
      </c>
      <c r="BA44" s="0" t="str">
        <f aca="false">IF(AZ44="END",ref!$C$16,SUBSTITUTE(B44&amp;C44&amp;D44&amp;E44&amp;F44&amp;G44&amp;H44&amp;I44&amp;J44&amp;K44&amp;L44&amp;M44&amp;N44&amp;O44&amp;P44&amp;Q44&amp;R44&amp;S44&amp;T44&amp;U44&amp;V44&amp;W44&amp;X44&amp;Y44&amp;Z44&amp;AA44&amp;AB44&amp;AC44&amp;AD44&amp;AE44&amp;AF44&amp;AG44&amp;AH44&amp;AI44&amp;AJ44&amp;AK44&amp;AL44&amp;AM44&amp;AN44&amp;AO44&amp;AP44&amp;AQ44&amp;AR44&amp;AS44&amp;AT44&amp;AU44&amp;AV44&amp;AW44&amp;AX44&amp;AY44&amp;AZ44,"[|-消える-|]",""))</f>
        <v/>
      </c>
    </row>
    <row r="45" customFormat="false" ht="13.5" hidden="false" customHeight="false" outlineLevel="0" collapsed="false">
      <c r="A45" s="0" t="n">
        <f aca="false">MOD(A44+1,2)</f>
        <v>0</v>
      </c>
      <c r="B45" s="0" t="str">
        <f aca="false">IF(calc0!B45="","",IF(A45=0,設定!$G$14,設定!$G$12)&amp;IF(設定!$E$26=TRUE(),IF(設定!$E$24=TRUE(),設定!$G$19,設定!$G$16)&amp;ROW(A43)&amp;設定!$G$17,"")&amp;IF(ISERROR(VALUE(calc0!B45)),設定!$G$16,IF(設定!$E$24=TRUE(),設定!$G$19,設定!$G$16))&amp;IF(設定!$E$25=TRUE(),SUBSTITUTE(SUBSTITUTE(SUBSTITUTE(SUBSTITUTE(SUBSTITUTE(calc0!B45,ref!$B$27,ref!$C$27),ref!$B$28,ref!$C$28),ref!$B$29,ref!$C$29),ref!$B$30,ref!$C$30),ref!$B$31,ref!$C$31),calc0!B45)&amp;設定!$G$17)</f>
        <v/>
      </c>
      <c r="C45" s="0" t="str">
        <f aca="false">IF(calc0!C45="","",IF(AND(設定!$E$24=TRUE(),NOT(ISERROR(VALUE(calc0!C45)))),設定!$G$19,設定!$G$16)&amp;IF(設定!$E$25=TRUE(),SUBSTITUTE(SUBSTITUTE(SUBSTITUTE(SUBSTITUTE(SUBSTITUTE(calc0!C45,ref!$B$27,ref!$C$27),ref!$B$28,ref!$C$28),ref!$B$29,ref!$C$29),ref!$B$30,ref!$C$30),ref!$B$31,ref!$C$31),calc0!C45)&amp;設定!$G$17)</f>
        <v/>
      </c>
      <c r="D45" s="0" t="str">
        <f aca="false">IF(calc0!D45="","",IF(AND(設定!$E$24=TRUE(),NOT(ISERROR(VALUE(calc0!D45)))),設定!$G$19,設定!$G$16)&amp;IF(設定!$E$25=TRUE(),SUBSTITUTE(SUBSTITUTE(SUBSTITUTE(SUBSTITUTE(SUBSTITUTE(calc0!D45,ref!$B$27,ref!$C$27),ref!$B$28,ref!$C$28),ref!$B$29,ref!$C$29),ref!$B$30,ref!$C$30),ref!$B$31,ref!$C$31),calc0!D45)&amp;設定!$G$17)</f>
        <v/>
      </c>
      <c r="E45" s="0" t="str">
        <f aca="false">IF(calc0!E45="","",IF(AND(設定!$E$24=TRUE(),NOT(ISERROR(VALUE(calc0!E45)))),設定!$G$19,設定!$G$16)&amp;IF(設定!$E$25=TRUE(),SUBSTITUTE(SUBSTITUTE(SUBSTITUTE(SUBSTITUTE(SUBSTITUTE(calc0!E45,ref!$B$27,ref!$C$27),ref!$B$28,ref!$C$28),ref!$B$29,ref!$C$29),ref!$B$30,ref!$C$30),ref!$B$31,ref!$C$31),calc0!E45)&amp;設定!$G$17)</f>
        <v/>
      </c>
      <c r="F45" s="0" t="str">
        <f aca="false">IF(calc0!F45="","",IF(AND(設定!$E$24=TRUE(),NOT(ISERROR(VALUE(calc0!F45)))),設定!$G$19,設定!$G$16)&amp;IF(設定!$E$25=TRUE(),SUBSTITUTE(SUBSTITUTE(SUBSTITUTE(SUBSTITUTE(SUBSTITUTE(calc0!F45,ref!$B$27,ref!$C$27),ref!$B$28,ref!$C$28),ref!$B$29,ref!$C$29),ref!$B$30,ref!$C$30),ref!$B$31,ref!$C$31),calc0!F45)&amp;設定!$G$17)</f>
        <v/>
      </c>
      <c r="G45" s="0" t="str">
        <f aca="false">IF(calc0!G45="","",IF(AND(設定!$E$24=TRUE(),NOT(ISERROR(VALUE(calc0!G45)))),設定!$G$19,設定!$G$16)&amp;IF(設定!$E$25=TRUE(),SUBSTITUTE(SUBSTITUTE(SUBSTITUTE(SUBSTITUTE(SUBSTITUTE(calc0!G45,ref!$B$27,ref!$C$27),ref!$B$28,ref!$C$28),ref!$B$29,ref!$C$29),ref!$B$30,ref!$C$30),ref!$B$31,ref!$C$31),calc0!G45)&amp;設定!$G$17)</f>
        <v/>
      </c>
      <c r="H45" s="0" t="str">
        <f aca="false">IF(calc0!H45="","",IF(AND(設定!$E$24=TRUE(),NOT(ISERROR(VALUE(calc0!H45)))),設定!$G$19,設定!$G$16)&amp;IF(設定!$E$25=TRUE(),SUBSTITUTE(SUBSTITUTE(SUBSTITUTE(SUBSTITUTE(SUBSTITUTE(calc0!H45,ref!$B$27,ref!$C$27),ref!$B$28,ref!$C$28),ref!$B$29,ref!$C$29),ref!$B$30,ref!$C$30),ref!$B$31,ref!$C$31),calc0!H45)&amp;設定!$G$17)</f>
        <v/>
      </c>
      <c r="I45" s="0" t="str">
        <f aca="false">IF(calc0!I45="","",IF(AND(設定!$E$24=TRUE(),NOT(ISERROR(VALUE(calc0!I45)))),設定!$G$19,設定!$G$16)&amp;IF(設定!$E$25=TRUE(),SUBSTITUTE(SUBSTITUTE(SUBSTITUTE(SUBSTITUTE(SUBSTITUTE(calc0!I45,ref!$B$27,ref!$C$27),ref!$B$28,ref!$C$28),ref!$B$29,ref!$C$29),ref!$B$30,ref!$C$30),ref!$B$31,ref!$C$31),calc0!I45)&amp;設定!$G$17)</f>
        <v/>
      </c>
      <c r="J45" s="0" t="str">
        <f aca="false">IF(calc0!J45="","",IF(AND(設定!$E$24=TRUE(),NOT(ISERROR(VALUE(calc0!J45)))),設定!$G$19,設定!$G$16)&amp;IF(設定!$E$25=TRUE(),SUBSTITUTE(SUBSTITUTE(SUBSTITUTE(SUBSTITUTE(SUBSTITUTE(calc0!J45,ref!$B$27,ref!$C$27),ref!$B$28,ref!$C$28),ref!$B$29,ref!$C$29),ref!$B$30,ref!$C$30),ref!$B$31,ref!$C$31),calc0!J45)&amp;設定!$G$17)</f>
        <v/>
      </c>
      <c r="K45" s="0" t="str">
        <f aca="false">IF(calc0!K45="","",IF(AND(設定!$E$24=TRUE(),NOT(ISERROR(VALUE(calc0!K45)))),設定!$G$19,設定!$G$16)&amp;IF(設定!$E$25=TRUE(),SUBSTITUTE(SUBSTITUTE(SUBSTITUTE(SUBSTITUTE(SUBSTITUTE(calc0!K45,ref!$B$27,ref!$C$27),ref!$B$28,ref!$C$28),ref!$B$29,ref!$C$29),ref!$B$30,ref!$C$30),ref!$B$31,ref!$C$31),calc0!K45)&amp;設定!$G$17)</f>
        <v/>
      </c>
      <c r="L45" s="0" t="str">
        <f aca="false">IF(calc0!L45="","",IF(AND(設定!$E$24=TRUE(),NOT(ISERROR(VALUE(calc0!L45)))),設定!$G$19,設定!$G$16)&amp;IF(設定!$E$25=TRUE(),SUBSTITUTE(SUBSTITUTE(SUBSTITUTE(SUBSTITUTE(SUBSTITUTE(calc0!L45,ref!$B$27,ref!$C$27),ref!$B$28,ref!$C$28),ref!$B$29,ref!$C$29),ref!$B$30,ref!$C$30),ref!$B$31,ref!$C$31),calc0!L45)&amp;設定!$G$17)</f>
        <v/>
      </c>
      <c r="M45" s="0" t="str">
        <f aca="false">IF(calc0!M45="","",IF(AND(設定!$E$24=TRUE(),NOT(ISERROR(VALUE(calc0!M45)))),設定!$G$19,設定!$G$16)&amp;IF(設定!$E$25=TRUE(),SUBSTITUTE(SUBSTITUTE(SUBSTITUTE(SUBSTITUTE(SUBSTITUTE(calc0!M45,ref!$B$27,ref!$C$27),ref!$B$28,ref!$C$28),ref!$B$29,ref!$C$29),ref!$B$30,ref!$C$30),ref!$B$31,ref!$C$31),calc0!M45)&amp;設定!$G$17)</f>
        <v/>
      </c>
      <c r="N45" s="0" t="str">
        <f aca="false">IF(calc0!N45="","",IF(AND(設定!$E$24=TRUE(),NOT(ISERROR(VALUE(calc0!N45)))),設定!$G$19,設定!$G$16)&amp;IF(設定!$E$25=TRUE(),SUBSTITUTE(SUBSTITUTE(SUBSTITUTE(SUBSTITUTE(SUBSTITUTE(calc0!N45,ref!$B$27,ref!$C$27),ref!$B$28,ref!$C$28),ref!$B$29,ref!$C$29),ref!$B$30,ref!$C$30),ref!$B$31,ref!$C$31),calc0!N45)&amp;設定!$G$17)</f>
        <v/>
      </c>
      <c r="O45" s="0" t="str">
        <f aca="false">IF(calc0!O45="","",IF(AND(設定!$E$24=TRUE(),NOT(ISERROR(VALUE(calc0!O45)))),設定!$G$19,設定!$G$16)&amp;IF(設定!$E$25=TRUE(),SUBSTITUTE(SUBSTITUTE(SUBSTITUTE(SUBSTITUTE(SUBSTITUTE(calc0!O45,ref!$B$27,ref!$C$27),ref!$B$28,ref!$C$28),ref!$B$29,ref!$C$29),ref!$B$30,ref!$C$30),ref!$B$31,ref!$C$31),calc0!O45)&amp;設定!$G$17)</f>
        <v/>
      </c>
      <c r="P45" s="0" t="str">
        <f aca="false">IF(calc0!P45="","",IF(AND(設定!$E$24=TRUE(),NOT(ISERROR(VALUE(calc0!P45)))),設定!$G$19,設定!$G$16)&amp;IF(設定!$E$25=TRUE(),SUBSTITUTE(SUBSTITUTE(SUBSTITUTE(SUBSTITUTE(SUBSTITUTE(calc0!P45,ref!$B$27,ref!$C$27),ref!$B$28,ref!$C$28),ref!$B$29,ref!$C$29),ref!$B$30,ref!$C$30),ref!$B$31,ref!$C$31),calc0!P45)&amp;設定!$G$17)</f>
        <v/>
      </c>
      <c r="Q45" s="0" t="str">
        <f aca="false">IF(calc0!Q45="","",IF(AND(設定!$E$24=TRUE(),NOT(ISERROR(VALUE(calc0!Q45)))),設定!$G$19,設定!$G$16)&amp;IF(設定!$E$25=TRUE(),SUBSTITUTE(SUBSTITUTE(SUBSTITUTE(SUBSTITUTE(SUBSTITUTE(calc0!Q45,ref!$B$27,ref!$C$27),ref!$B$28,ref!$C$28),ref!$B$29,ref!$C$29),ref!$B$30,ref!$C$30),ref!$B$31,ref!$C$31),calc0!Q45)&amp;設定!$G$17)</f>
        <v/>
      </c>
      <c r="R45" s="0" t="str">
        <f aca="false">IF(calc0!R45="","",IF(AND(設定!$E$24=TRUE(),NOT(ISERROR(VALUE(calc0!R45)))),設定!$G$19,設定!$G$16)&amp;IF(設定!$E$25=TRUE(),SUBSTITUTE(SUBSTITUTE(SUBSTITUTE(SUBSTITUTE(SUBSTITUTE(calc0!R45,ref!$B$27,ref!$C$27),ref!$B$28,ref!$C$28),ref!$B$29,ref!$C$29),ref!$B$30,ref!$C$30),ref!$B$31,ref!$C$31),calc0!R45)&amp;設定!$G$17)</f>
        <v/>
      </c>
      <c r="S45" s="0" t="str">
        <f aca="false">IF(calc0!S45="","",IF(AND(設定!$E$24=TRUE(),NOT(ISERROR(VALUE(calc0!S45)))),設定!$G$19,設定!$G$16)&amp;IF(設定!$E$25=TRUE(),SUBSTITUTE(SUBSTITUTE(SUBSTITUTE(SUBSTITUTE(SUBSTITUTE(calc0!S45,ref!$B$27,ref!$C$27),ref!$B$28,ref!$C$28),ref!$B$29,ref!$C$29),ref!$B$30,ref!$C$30),ref!$B$31,ref!$C$31),calc0!S45)&amp;設定!$G$17)</f>
        <v/>
      </c>
      <c r="T45" s="0" t="str">
        <f aca="false">IF(calc0!T45="","",IF(AND(設定!$E$24=TRUE(),NOT(ISERROR(VALUE(calc0!T45)))),設定!$G$19,設定!$G$16)&amp;IF(設定!$E$25=TRUE(),SUBSTITUTE(SUBSTITUTE(SUBSTITUTE(SUBSTITUTE(SUBSTITUTE(calc0!T45,ref!$B$27,ref!$C$27),ref!$B$28,ref!$C$28),ref!$B$29,ref!$C$29),ref!$B$30,ref!$C$30),ref!$B$31,ref!$C$31),calc0!T45)&amp;設定!$G$17)</f>
        <v/>
      </c>
      <c r="U45" s="0" t="str">
        <f aca="false">IF(calc0!U45="","",IF(AND(設定!$E$24=TRUE(),NOT(ISERROR(VALUE(calc0!U45)))),設定!$G$19,設定!$G$16)&amp;IF(設定!$E$25=TRUE(),SUBSTITUTE(SUBSTITUTE(SUBSTITUTE(SUBSTITUTE(SUBSTITUTE(calc0!U45,ref!$B$27,ref!$C$27),ref!$B$28,ref!$C$28),ref!$B$29,ref!$C$29),ref!$B$30,ref!$C$30),ref!$B$31,ref!$C$31),calc0!U45)&amp;設定!$G$17)</f>
        <v/>
      </c>
      <c r="V45" s="0" t="str">
        <f aca="false">IF(calc0!V45="","",IF(AND(設定!$E$24=TRUE(),NOT(ISERROR(VALUE(calc0!V45)))),設定!$G$19,設定!$G$16)&amp;IF(設定!$E$25=TRUE(),SUBSTITUTE(SUBSTITUTE(SUBSTITUTE(SUBSTITUTE(SUBSTITUTE(calc0!V45,ref!$B$27,ref!$C$27),ref!$B$28,ref!$C$28),ref!$B$29,ref!$C$29),ref!$B$30,ref!$C$30),ref!$B$31,ref!$C$31),calc0!V45)&amp;設定!$G$17)</f>
        <v/>
      </c>
      <c r="W45" s="0" t="str">
        <f aca="false">IF(calc0!W45="","",IF(AND(設定!$E$24=TRUE(),NOT(ISERROR(VALUE(calc0!W45)))),設定!$G$19,設定!$G$16)&amp;IF(設定!$E$25=TRUE(),SUBSTITUTE(SUBSTITUTE(SUBSTITUTE(SUBSTITUTE(SUBSTITUTE(calc0!W45,ref!$B$27,ref!$C$27),ref!$B$28,ref!$C$28),ref!$B$29,ref!$C$29),ref!$B$30,ref!$C$30),ref!$B$31,ref!$C$31),calc0!W45)&amp;設定!$G$17)</f>
        <v/>
      </c>
      <c r="X45" s="0" t="str">
        <f aca="false">IF(calc0!X45="","",IF(AND(設定!$E$24=TRUE(),NOT(ISERROR(VALUE(calc0!X45)))),設定!$G$19,設定!$G$16)&amp;IF(設定!$E$25=TRUE(),SUBSTITUTE(SUBSTITUTE(SUBSTITUTE(SUBSTITUTE(SUBSTITUTE(calc0!X45,ref!$B$27,ref!$C$27),ref!$B$28,ref!$C$28),ref!$B$29,ref!$C$29),ref!$B$30,ref!$C$30),ref!$B$31,ref!$C$31),calc0!X45)&amp;設定!$G$17)</f>
        <v/>
      </c>
      <c r="Y45" s="0" t="str">
        <f aca="false">IF(calc0!Y45="","",IF(AND(設定!$E$24=TRUE(),NOT(ISERROR(VALUE(calc0!Y45)))),設定!$G$19,設定!$G$16)&amp;IF(設定!$E$25=TRUE(),SUBSTITUTE(SUBSTITUTE(SUBSTITUTE(SUBSTITUTE(SUBSTITUTE(calc0!Y45,ref!$B$27,ref!$C$27),ref!$B$28,ref!$C$28),ref!$B$29,ref!$C$29),ref!$B$30,ref!$C$30),ref!$B$31,ref!$C$31),calc0!Y45)&amp;設定!$G$17)</f>
        <v/>
      </c>
      <c r="Z45" s="0" t="str">
        <f aca="false">IF(calc0!Z45="","",IF(AND(設定!$E$24=TRUE(),NOT(ISERROR(VALUE(calc0!Z45)))),設定!$G$19,設定!$G$16)&amp;IF(設定!$E$25=TRUE(),SUBSTITUTE(SUBSTITUTE(SUBSTITUTE(SUBSTITUTE(SUBSTITUTE(calc0!Z45,ref!$B$27,ref!$C$27),ref!$B$28,ref!$C$28),ref!$B$29,ref!$C$29),ref!$B$30,ref!$C$30),ref!$B$31,ref!$C$31),calc0!Z45)&amp;設定!$G$17)</f>
        <v/>
      </c>
      <c r="AA45" s="0" t="str">
        <f aca="false">IF(calc0!AA45="","",IF(AND(設定!$E$24=TRUE(),NOT(ISERROR(VALUE(calc0!AA45)))),設定!$G$19,設定!$G$16)&amp;IF(設定!$E$25=TRUE(),SUBSTITUTE(SUBSTITUTE(SUBSTITUTE(SUBSTITUTE(SUBSTITUTE(calc0!AA45,ref!$B$27,ref!$C$27),ref!$B$28,ref!$C$28),ref!$B$29,ref!$C$29),ref!$B$30,ref!$C$30),ref!$B$31,ref!$C$31),calc0!AA45)&amp;設定!$G$17)</f>
        <v/>
      </c>
      <c r="AB45" s="0" t="str">
        <f aca="false">IF(calc0!AB45="","",IF(AND(設定!$E$24=TRUE(),NOT(ISERROR(VALUE(calc0!AB45)))),設定!$G$19,設定!$G$16)&amp;IF(設定!$E$25=TRUE(),SUBSTITUTE(SUBSTITUTE(SUBSTITUTE(SUBSTITUTE(SUBSTITUTE(calc0!AB45,ref!$B$27,ref!$C$27),ref!$B$28,ref!$C$28),ref!$B$29,ref!$C$29),ref!$B$30,ref!$C$30),ref!$B$31,ref!$C$31),calc0!AB45)&amp;設定!$G$17)</f>
        <v/>
      </c>
      <c r="AC45" s="0" t="str">
        <f aca="false">IF(calc0!AC45="","",IF(AND(設定!$E$24=TRUE(),NOT(ISERROR(VALUE(calc0!AC45)))),設定!$G$19,設定!$G$16)&amp;IF(設定!$E$25=TRUE(),SUBSTITUTE(SUBSTITUTE(SUBSTITUTE(SUBSTITUTE(SUBSTITUTE(calc0!AC45,ref!$B$27,ref!$C$27),ref!$B$28,ref!$C$28),ref!$B$29,ref!$C$29),ref!$B$30,ref!$C$30),ref!$B$31,ref!$C$31),calc0!AC45)&amp;設定!$G$17)</f>
        <v/>
      </c>
      <c r="AD45" s="0" t="str">
        <f aca="false">IF(calc0!AD45="","",IF(AND(設定!$E$24=TRUE(),NOT(ISERROR(VALUE(calc0!AD45)))),設定!$G$19,設定!$G$16)&amp;IF(設定!$E$25=TRUE(),SUBSTITUTE(SUBSTITUTE(SUBSTITUTE(SUBSTITUTE(SUBSTITUTE(calc0!AD45,ref!$B$27,ref!$C$27),ref!$B$28,ref!$C$28),ref!$B$29,ref!$C$29),ref!$B$30,ref!$C$30),ref!$B$31,ref!$C$31),calc0!AD45)&amp;設定!$G$17)</f>
        <v/>
      </c>
      <c r="AE45" s="0" t="str">
        <f aca="false">IF(calc0!AE45="","",IF(AND(設定!$E$24=TRUE(),NOT(ISERROR(VALUE(calc0!AE45)))),設定!$G$19,設定!$G$16)&amp;IF(設定!$E$25=TRUE(),SUBSTITUTE(SUBSTITUTE(SUBSTITUTE(SUBSTITUTE(SUBSTITUTE(calc0!AE45,ref!$B$27,ref!$C$27),ref!$B$28,ref!$C$28),ref!$B$29,ref!$C$29),ref!$B$30,ref!$C$30),ref!$B$31,ref!$C$31),calc0!AE45)&amp;設定!$G$17)</f>
        <v/>
      </c>
      <c r="AF45" s="0" t="str">
        <f aca="false">IF(calc0!AF45="","",IF(AND(設定!$E$24=TRUE(),NOT(ISERROR(VALUE(calc0!AF45)))),設定!$G$19,設定!$G$16)&amp;IF(設定!$E$25=TRUE(),SUBSTITUTE(SUBSTITUTE(SUBSTITUTE(SUBSTITUTE(SUBSTITUTE(calc0!AF45,ref!$B$27,ref!$C$27),ref!$B$28,ref!$C$28),ref!$B$29,ref!$C$29),ref!$B$30,ref!$C$30),ref!$B$31,ref!$C$31),calc0!AF45)&amp;設定!$G$17)</f>
        <v/>
      </c>
      <c r="AG45" s="0" t="str">
        <f aca="false">IF(calc0!AG45="","",IF(AND(設定!$E$24=TRUE(),NOT(ISERROR(VALUE(calc0!AG45)))),設定!$G$19,設定!$G$16)&amp;IF(設定!$E$25=TRUE(),SUBSTITUTE(SUBSTITUTE(SUBSTITUTE(SUBSTITUTE(SUBSTITUTE(calc0!AG45,ref!$B$27,ref!$C$27),ref!$B$28,ref!$C$28),ref!$B$29,ref!$C$29),ref!$B$30,ref!$C$30),ref!$B$31,ref!$C$31),calc0!AG45)&amp;設定!$G$17)</f>
        <v/>
      </c>
      <c r="AH45" s="0" t="str">
        <f aca="false">IF(calc0!AH45="","",IF(AND(設定!$E$24=TRUE(),NOT(ISERROR(VALUE(calc0!AH45)))),設定!$G$19,設定!$G$16)&amp;IF(設定!$E$25=TRUE(),SUBSTITUTE(SUBSTITUTE(SUBSTITUTE(SUBSTITUTE(SUBSTITUTE(calc0!AH45,ref!$B$27,ref!$C$27),ref!$B$28,ref!$C$28),ref!$B$29,ref!$C$29),ref!$B$30,ref!$C$30),ref!$B$31,ref!$C$31),calc0!AH45)&amp;設定!$G$17)</f>
        <v/>
      </c>
      <c r="AI45" s="0" t="str">
        <f aca="false">IF(calc0!AI45="","",IF(AND(設定!$E$24=TRUE(),NOT(ISERROR(VALUE(calc0!AI45)))),設定!$G$19,設定!$G$16)&amp;IF(設定!$E$25=TRUE(),SUBSTITUTE(SUBSTITUTE(SUBSTITUTE(SUBSTITUTE(SUBSTITUTE(calc0!AI45,ref!$B$27,ref!$C$27),ref!$B$28,ref!$C$28),ref!$B$29,ref!$C$29),ref!$B$30,ref!$C$30),ref!$B$31,ref!$C$31),calc0!AI45)&amp;設定!$G$17)</f>
        <v/>
      </c>
      <c r="AJ45" s="0" t="str">
        <f aca="false">IF(calc0!AJ45="","",IF(AND(設定!$E$24=TRUE(),NOT(ISERROR(VALUE(calc0!AJ45)))),設定!$G$19,設定!$G$16)&amp;IF(設定!$E$25=TRUE(),SUBSTITUTE(SUBSTITUTE(SUBSTITUTE(SUBSTITUTE(SUBSTITUTE(calc0!AJ45,ref!$B$27,ref!$C$27),ref!$B$28,ref!$C$28),ref!$B$29,ref!$C$29),ref!$B$30,ref!$C$30),ref!$B$31,ref!$C$31),calc0!AJ45)&amp;設定!$G$17)</f>
        <v/>
      </c>
      <c r="AK45" s="0" t="str">
        <f aca="false">IF(calc0!AK45="","",IF(AND(設定!$E$24=TRUE(),NOT(ISERROR(VALUE(calc0!AK45)))),設定!$G$19,設定!$G$16)&amp;IF(設定!$E$25=TRUE(),SUBSTITUTE(SUBSTITUTE(SUBSTITUTE(SUBSTITUTE(SUBSTITUTE(calc0!AK45,ref!$B$27,ref!$C$27),ref!$B$28,ref!$C$28),ref!$B$29,ref!$C$29),ref!$B$30,ref!$C$30),ref!$B$31,ref!$C$31),calc0!AK45)&amp;設定!$G$17)</f>
        <v/>
      </c>
      <c r="AL45" s="0" t="str">
        <f aca="false">IF(calc0!AL45="","",IF(AND(設定!$E$24=TRUE(),NOT(ISERROR(VALUE(calc0!AL45)))),設定!$G$19,設定!$G$16)&amp;IF(設定!$E$25=TRUE(),SUBSTITUTE(SUBSTITUTE(SUBSTITUTE(SUBSTITUTE(SUBSTITUTE(calc0!AL45,ref!$B$27,ref!$C$27),ref!$B$28,ref!$C$28),ref!$B$29,ref!$C$29),ref!$B$30,ref!$C$30),ref!$B$31,ref!$C$31),calc0!AL45)&amp;設定!$G$17)</f>
        <v/>
      </c>
      <c r="AM45" s="0" t="str">
        <f aca="false">IF(calc0!AM45="","",IF(AND(設定!$E$24=TRUE(),NOT(ISERROR(VALUE(calc0!AM45)))),設定!$G$19,設定!$G$16)&amp;IF(設定!$E$25=TRUE(),SUBSTITUTE(SUBSTITUTE(SUBSTITUTE(SUBSTITUTE(SUBSTITUTE(calc0!AM45,ref!$B$27,ref!$C$27),ref!$B$28,ref!$C$28),ref!$B$29,ref!$C$29),ref!$B$30,ref!$C$30),ref!$B$31,ref!$C$31),calc0!AM45)&amp;設定!$G$17)</f>
        <v/>
      </c>
      <c r="AN45" s="0" t="str">
        <f aca="false">IF(calc0!AN45="","",IF(AND(設定!$E$24=TRUE(),NOT(ISERROR(VALUE(calc0!AN45)))),設定!$G$19,設定!$G$16)&amp;IF(設定!$E$25=TRUE(),SUBSTITUTE(SUBSTITUTE(SUBSTITUTE(SUBSTITUTE(SUBSTITUTE(calc0!AN45,ref!$B$27,ref!$C$27),ref!$B$28,ref!$C$28),ref!$B$29,ref!$C$29),ref!$B$30,ref!$C$30),ref!$B$31,ref!$C$31),calc0!AN45)&amp;設定!$G$17)</f>
        <v/>
      </c>
      <c r="AO45" s="0" t="str">
        <f aca="false">IF(calc0!AO45="","",IF(AND(設定!$E$24=TRUE(),NOT(ISERROR(VALUE(calc0!AO45)))),設定!$G$19,設定!$G$16)&amp;IF(設定!$E$25=TRUE(),SUBSTITUTE(SUBSTITUTE(SUBSTITUTE(SUBSTITUTE(SUBSTITUTE(calc0!AO45,ref!$B$27,ref!$C$27),ref!$B$28,ref!$C$28),ref!$B$29,ref!$C$29),ref!$B$30,ref!$C$30),ref!$B$31,ref!$C$31),calc0!AO45)&amp;設定!$G$17)</f>
        <v/>
      </c>
      <c r="AP45" s="0" t="str">
        <f aca="false">IF(calc0!AP45="","",IF(AND(設定!$E$24=TRUE(),NOT(ISERROR(VALUE(calc0!AP45)))),設定!$G$19,設定!$G$16)&amp;IF(設定!$E$25=TRUE(),SUBSTITUTE(SUBSTITUTE(SUBSTITUTE(SUBSTITUTE(SUBSTITUTE(calc0!AP45,ref!$B$27,ref!$C$27),ref!$B$28,ref!$C$28),ref!$B$29,ref!$C$29),ref!$B$30,ref!$C$30),ref!$B$31,ref!$C$31),calc0!AP45)&amp;設定!$G$17)</f>
        <v/>
      </c>
      <c r="AQ45" s="0" t="str">
        <f aca="false">IF(calc0!AQ45="","",IF(AND(設定!$E$24=TRUE(),NOT(ISERROR(VALUE(calc0!AQ45)))),設定!$G$19,設定!$G$16)&amp;IF(設定!$E$25=TRUE(),SUBSTITUTE(SUBSTITUTE(SUBSTITUTE(SUBSTITUTE(SUBSTITUTE(calc0!AQ45,ref!$B$27,ref!$C$27),ref!$B$28,ref!$C$28),ref!$B$29,ref!$C$29),ref!$B$30,ref!$C$30),ref!$B$31,ref!$C$31),calc0!AQ45)&amp;設定!$G$17)</f>
        <v/>
      </c>
      <c r="AR45" s="0" t="str">
        <f aca="false">IF(calc0!AR45="","",IF(AND(設定!$E$24=TRUE(),NOT(ISERROR(VALUE(calc0!AR45)))),設定!$G$19,設定!$G$16)&amp;IF(設定!$E$25=TRUE(),SUBSTITUTE(SUBSTITUTE(SUBSTITUTE(SUBSTITUTE(SUBSTITUTE(calc0!AR45,ref!$B$27,ref!$C$27),ref!$B$28,ref!$C$28),ref!$B$29,ref!$C$29),ref!$B$30,ref!$C$30),ref!$B$31,ref!$C$31),calc0!AR45)&amp;設定!$G$17)</f>
        <v/>
      </c>
      <c r="AS45" s="0" t="str">
        <f aca="false">IF(calc0!AS45="","",IF(AND(設定!$E$24=TRUE(),NOT(ISERROR(VALUE(calc0!AS45)))),設定!$G$19,設定!$G$16)&amp;IF(設定!$E$25=TRUE(),SUBSTITUTE(SUBSTITUTE(SUBSTITUTE(SUBSTITUTE(SUBSTITUTE(calc0!AS45,ref!$B$27,ref!$C$27),ref!$B$28,ref!$C$28),ref!$B$29,ref!$C$29),ref!$B$30,ref!$C$30),ref!$B$31,ref!$C$31),calc0!AS45)&amp;設定!$G$17)</f>
        <v/>
      </c>
      <c r="AT45" s="0" t="str">
        <f aca="false">IF(calc0!AT45="","",IF(AND(設定!$E$24=TRUE(),NOT(ISERROR(VALUE(calc0!AT45)))),設定!$G$19,設定!$G$16)&amp;IF(設定!$E$25=TRUE(),SUBSTITUTE(SUBSTITUTE(SUBSTITUTE(SUBSTITUTE(SUBSTITUTE(calc0!AT45,ref!$B$27,ref!$C$27),ref!$B$28,ref!$C$28),ref!$B$29,ref!$C$29),ref!$B$30,ref!$C$30),ref!$B$31,ref!$C$31),calc0!AT45)&amp;設定!$G$17)</f>
        <v/>
      </c>
      <c r="AU45" s="0" t="str">
        <f aca="false">IF(calc0!AU45="","",IF(AND(設定!$E$24=TRUE(),NOT(ISERROR(VALUE(calc0!AU45)))),設定!$G$19,設定!$G$16)&amp;IF(設定!$E$25=TRUE(),SUBSTITUTE(SUBSTITUTE(SUBSTITUTE(SUBSTITUTE(SUBSTITUTE(calc0!AU45,ref!$B$27,ref!$C$27),ref!$B$28,ref!$C$28),ref!$B$29,ref!$C$29),ref!$B$30,ref!$C$30),ref!$B$31,ref!$C$31),calc0!AU45)&amp;設定!$G$17)</f>
        <v/>
      </c>
      <c r="AV45" s="0" t="str">
        <f aca="false">IF(calc0!AV45="","",IF(AND(設定!$E$24=TRUE(),NOT(ISERROR(VALUE(calc0!AV45)))),設定!$G$19,設定!$G$16)&amp;IF(設定!$E$25=TRUE(),SUBSTITUTE(SUBSTITUTE(SUBSTITUTE(SUBSTITUTE(SUBSTITUTE(calc0!AV45,ref!$B$27,ref!$C$27),ref!$B$28,ref!$C$28),ref!$B$29,ref!$C$29),ref!$B$30,ref!$C$30),ref!$B$31,ref!$C$31),calc0!AV45)&amp;設定!$G$17)</f>
        <v/>
      </c>
      <c r="AW45" s="0" t="str">
        <f aca="false">IF(calc0!AW45="","",IF(AND(設定!$E$24=TRUE(),NOT(ISERROR(VALUE(calc0!AW45)))),設定!$G$19,設定!$G$16)&amp;IF(設定!$E$25=TRUE(),SUBSTITUTE(SUBSTITUTE(SUBSTITUTE(SUBSTITUTE(SUBSTITUTE(calc0!AW45,ref!$B$27,ref!$C$27),ref!$B$28,ref!$C$28),ref!$B$29,ref!$C$29),ref!$B$30,ref!$C$30),ref!$B$31,ref!$C$31),calc0!AW45)&amp;設定!$G$17)</f>
        <v/>
      </c>
      <c r="AX45" s="0" t="str">
        <f aca="false">IF(calc0!AX45="","",IF(AND(設定!$E$24=TRUE(),NOT(ISERROR(VALUE(calc0!AX45)))),設定!$G$19,設定!$G$16)&amp;IF(設定!$E$25=TRUE(),SUBSTITUTE(SUBSTITUTE(SUBSTITUTE(SUBSTITUTE(SUBSTITUTE(calc0!AX45,ref!$B$27,ref!$C$27),ref!$B$28,ref!$C$28),ref!$B$29,ref!$C$29),ref!$B$30,ref!$C$30),ref!$B$31,ref!$C$31),calc0!AX45)&amp;設定!$G$17)</f>
        <v/>
      </c>
      <c r="AY45" s="0" t="str">
        <f aca="false">IF(calc0!AY45="","",IF(AND(設定!$E$24=TRUE(),NOT(ISERROR(VALUE(calc0!AY45)))),設定!$G$19,設定!$G$16)&amp;IF(設定!$E$25=TRUE(),SUBSTITUTE(SUBSTITUTE(SUBSTITUTE(SUBSTITUTE(SUBSTITUTE(calc0!AY45,ref!$B$27,ref!$C$27),ref!$B$28,ref!$C$28),ref!$B$29,ref!$C$29),ref!$B$30,ref!$C$30),ref!$B$31,ref!$C$31),calc0!AY45)&amp;設定!$G$17)</f>
        <v/>
      </c>
      <c r="AZ45" s="0" t="str">
        <f aca="false">IF(B45="",IF(ISERROR(MATCH("END",$AZ$2:AZ44,0)),"END",""),ref!$C$12)</f>
        <v/>
      </c>
      <c r="BA45" s="0" t="str">
        <f aca="false">IF(AZ45="END",ref!$C$16,SUBSTITUTE(B45&amp;C45&amp;D45&amp;E45&amp;F45&amp;G45&amp;H45&amp;I45&amp;J45&amp;K45&amp;L45&amp;M45&amp;N45&amp;O45&amp;P45&amp;Q45&amp;R45&amp;S45&amp;T45&amp;U45&amp;V45&amp;W45&amp;X45&amp;Y45&amp;Z45&amp;AA45&amp;AB45&amp;AC45&amp;AD45&amp;AE45&amp;AF45&amp;AG45&amp;AH45&amp;AI45&amp;AJ45&amp;AK45&amp;AL45&amp;AM45&amp;AN45&amp;AO45&amp;AP45&amp;AQ45&amp;AR45&amp;AS45&amp;AT45&amp;AU45&amp;AV45&amp;AW45&amp;AX45&amp;AY45&amp;AZ45,"[|-消える-|]",""))</f>
        <v/>
      </c>
    </row>
    <row r="46" customFormat="false" ht="13.5" hidden="false" customHeight="false" outlineLevel="0" collapsed="false">
      <c r="A46" s="0" t="n">
        <f aca="false">MOD(A45+1,2)</f>
        <v>1</v>
      </c>
      <c r="B46" s="0" t="str">
        <f aca="false">IF(calc0!B46="","",IF(A46=0,設定!$G$14,設定!$G$12)&amp;IF(設定!$E$26=TRUE(),IF(設定!$E$24=TRUE(),設定!$G$19,設定!$G$16)&amp;ROW(A44)&amp;設定!$G$17,"")&amp;IF(ISERROR(VALUE(calc0!B46)),設定!$G$16,IF(設定!$E$24=TRUE(),設定!$G$19,設定!$G$16))&amp;IF(設定!$E$25=TRUE(),SUBSTITUTE(SUBSTITUTE(SUBSTITUTE(SUBSTITUTE(SUBSTITUTE(calc0!B46,ref!$B$27,ref!$C$27),ref!$B$28,ref!$C$28),ref!$B$29,ref!$C$29),ref!$B$30,ref!$C$30),ref!$B$31,ref!$C$31),calc0!B46)&amp;設定!$G$17)</f>
        <v/>
      </c>
      <c r="C46" s="0" t="str">
        <f aca="false">IF(calc0!C46="","",IF(AND(設定!$E$24=TRUE(),NOT(ISERROR(VALUE(calc0!C46)))),設定!$G$19,設定!$G$16)&amp;IF(設定!$E$25=TRUE(),SUBSTITUTE(SUBSTITUTE(SUBSTITUTE(SUBSTITUTE(SUBSTITUTE(calc0!C46,ref!$B$27,ref!$C$27),ref!$B$28,ref!$C$28),ref!$B$29,ref!$C$29),ref!$B$30,ref!$C$30),ref!$B$31,ref!$C$31),calc0!C46)&amp;設定!$G$17)</f>
        <v/>
      </c>
      <c r="D46" s="0" t="str">
        <f aca="false">IF(calc0!D46="","",IF(AND(設定!$E$24=TRUE(),NOT(ISERROR(VALUE(calc0!D46)))),設定!$G$19,設定!$G$16)&amp;IF(設定!$E$25=TRUE(),SUBSTITUTE(SUBSTITUTE(SUBSTITUTE(SUBSTITUTE(SUBSTITUTE(calc0!D46,ref!$B$27,ref!$C$27),ref!$B$28,ref!$C$28),ref!$B$29,ref!$C$29),ref!$B$30,ref!$C$30),ref!$B$31,ref!$C$31),calc0!D46)&amp;設定!$G$17)</f>
        <v/>
      </c>
      <c r="E46" s="0" t="str">
        <f aca="false">IF(calc0!E46="","",IF(AND(設定!$E$24=TRUE(),NOT(ISERROR(VALUE(calc0!E46)))),設定!$G$19,設定!$G$16)&amp;IF(設定!$E$25=TRUE(),SUBSTITUTE(SUBSTITUTE(SUBSTITUTE(SUBSTITUTE(SUBSTITUTE(calc0!E46,ref!$B$27,ref!$C$27),ref!$B$28,ref!$C$28),ref!$B$29,ref!$C$29),ref!$B$30,ref!$C$30),ref!$B$31,ref!$C$31),calc0!E46)&amp;設定!$G$17)</f>
        <v/>
      </c>
      <c r="F46" s="0" t="str">
        <f aca="false">IF(calc0!F46="","",IF(AND(設定!$E$24=TRUE(),NOT(ISERROR(VALUE(calc0!F46)))),設定!$G$19,設定!$G$16)&amp;IF(設定!$E$25=TRUE(),SUBSTITUTE(SUBSTITUTE(SUBSTITUTE(SUBSTITUTE(SUBSTITUTE(calc0!F46,ref!$B$27,ref!$C$27),ref!$B$28,ref!$C$28),ref!$B$29,ref!$C$29),ref!$B$30,ref!$C$30),ref!$B$31,ref!$C$31),calc0!F46)&amp;設定!$G$17)</f>
        <v/>
      </c>
      <c r="G46" s="0" t="str">
        <f aca="false">IF(calc0!G46="","",IF(AND(設定!$E$24=TRUE(),NOT(ISERROR(VALUE(calc0!G46)))),設定!$G$19,設定!$G$16)&amp;IF(設定!$E$25=TRUE(),SUBSTITUTE(SUBSTITUTE(SUBSTITUTE(SUBSTITUTE(SUBSTITUTE(calc0!G46,ref!$B$27,ref!$C$27),ref!$B$28,ref!$C$28),ref!$B$29,ref!$C$29),ref!$B$30,ref!$C$30),ref!$B$31,ref!$C$31),calc0!G46)&amp;設定!$G$17)</f>
        <v/>
      </c>
      <c r="H46" s="0" t="str">
        <f aca="false">IF(calc0!H46="","",IF(AND(設定!$E$24=TRUE(),NOT(ISERROR(VALUE(calc0!H46)))),設定!$G$19,設定!$G$16)&amp;IF(設定!$E$25=TRUE(),SUBSTITUTE(SUBSTITUTE(SUBSTITUTE(SUBSTITUTE(SUBSTITUTE(calc0!H46,ref!$B$27,ref!$C$27),ref!$B$28,ref!$C$28),ref!$B$29,ref!$C$29),ref!$B$30,ref!$C$30),ref!$B$31,ref!$C$31),calc0!H46)&amp;設定!$G$17)</f>
        <v/>
      </c>
      <c r="I46" s="0" t="str">
        <f aca="false">IF(calc0!I46="","",IF(AND(設定!$E$24=TRUE(),NOT(ISERROR(VALUE(calc0!I46)))),設定!$G$19,設定!$G$16)&amp;IF(設定!$E$25=TRUE(),SUBSTITUTE(SUBSTITUTE(SUBSTITUTE(SUBSTITUTE(SUBSTITUTE(calc0!I46,ref!$B$27,ref!$C$27),ref!$B$28,ref!$C$28),ref!$B$29,ref!$C$29),ref!$B$30,ref!$C$30),ref!$B$31,ref!$C$31),calc0!I46)&amp;設定!$G$17)</f>
        <v/>
      </c>
      <c r="J46" s="0" t="str">
        <f aca="false">IF(calc0!J46="","",IF(AND(設定!$E$24=TRUE(),NOT(ISERROR(VALUE(calc0!J46)))),設定!$G$19,設定!$G$16)&amp;IF(設定!$E$25=TRUE(),SUBSTITUTE(SUBSTITUTE(SUBSTITUTE(SUBSTITUTE(SUBSTITUTE(calc0!J46,ref!$B$27,ref!$C$27),ref!$B$28,ref!$C$28),ref!$B$29,ref!$C$29),ref!$B$30,ref!$C$30),ref!$B$31,ref!$C$31),calc0!J46)&amp;設定!$G$17)</f>
        <v/>
      </c>
      <c r="K46" s="0" t="str">
        <f aca="false">IF(calc0!K46="","",IF(AND(設定!$E$24=TRUE(),NOT(ISERROR(VALUE(calc0!K46)))),設定!$G$19,設定!$G$16)&amp;IF(設定!$E$25=TRUE(),SUBSTITUTE(SUBSTITUTE(SUBSTITUTE(SUBSTITUTE(SUBSTITUTE(calc0!K46,ref!$B$27,ref!$C$27),ref!$B$28,ref!$C$28),ref!$B$29,ref!$C$29),ref!$B$30,ref!$C$30),ref!$B$31,ref!$C$31),calc0!K46)&amp;設定!$G$17)</f>
        <v/>
      </c>
      <c r="L46" s="0" t="str">
        <f aca="false">IF(calc0!L46="","",IF(AND(設定!$E$24=TRUE(),NOT(ISERROR(VALUE(calc0!L46)))),設定!$G$19,設定!$G$16)&amp;IF(設定!$E$25=TRUE(),SUBSTITUTE(SUBSTITUTE(SUBSTITUTE(SUBSTITUTE(SUBSTITUTE(calc0!L46,ref!$B$27,ref!$C$27),ref!$B$28,ref!$C$28),ref!$B$29,ref!$C$29),ref!$B$30,ref!$C$30),ref!$B$31,ref!$C$31),calc0!L46)&amp;設定!$G$17)</f>
        <v/>
      </c>
      <c r="M46" s="0" t="str">
        <f aca="false">IF(calc0!M46="","",IF(AND(設定!$E$24=TRUE(),NOT(ISERROR(VALUE(calc0!M46)))),設定!$G$19,設定!$G$16)&amp;IF(設定!$E$25=TRUE(),SUBSTITUTE(SUBSTITUTE(SUBSTITUTE(SUBSTITUTE(SUBSTITUTE(calc0!M46,ref!$B$27,ref!$C$27),ref!$B$28,ref!$C$28),ref!$B$29,ref!$C$29),ref!$B$30,ref!$C$30),ref!$B$31,ref!$C$31),calc0!M46)&amp;設定!$G$17)</f>
        <v/>
      </c>
      <c r="N46" s="0" t="str">
        <f aca="false">IF(calc0!N46="","",IF(AND(設定!$E$24=TRUE(),NOT(ISERROR(VALUE(calc0!N46)))),設定!$G$19,設定!$G$16)&amp;IF(設定!$E$25=TRUE(),SUBSTITUTE(SUBSTITUTE(SUBSTITUTE(SUBSTITUTE(SUBSTITUTE(calc0!N46,ref!$B$27,ref!$C$27),ref!$B$28,ref!$C$28),ref!$B$29,ref!$C$29),ref!$B$30,ref!$C$30),ref!$B$31,ref!$C$31),calc0!N46)&amp;設定!$G$17)</f>
        <v/>
      </c>
      <c r="O46" s="0" t="str">
        <f aca="false">IF(calc0!O46="","",IF(AND(設定!$E$24=TRUE(),NOT(ISERROR(VALUE(calc0!O46)))),設定!$G$19,設定!$G$16)&amp;IF(設定!$E$25=TRUE(),SUBSTITUTE(SUBSTITUTE(SUBSTITUTE(SUBSTITUTE(SUBSTITUTE(calc0!O46,ref!$B$27,ref!$C$27),ref!$B$28,ref!$C$28),ref!$B$29,ref!$C$29),ref!$B$30,ref!$C$30),ref!$B$31,ref!$C$31),calc0!O46)&amp;設定!$G$17)</f>
        <v/>
      </c>
      <c r="P46" s="0" t="str">
        <f aca="false">IF(calc0!P46="","",IF(AND(設定!$E$24=TRUE(),NOT(ISERROR(VALUE(calc0!P46)))),設定!$G$19,設定!$G$16)&amp;IF(設定!$E$25=TRUE(),SUBSTITUTE(SUBSTITUTE(SUBSTITUTE(SUBSTITUTE(SUBSTITUTE(calc0!P46,ref!$B$27,ref!$C$27),ref!$B$28,ref!$C$28),ref!$B$29,ref!$C$29),ref!$B$30,ref!$C$30),ref!$B$31,ref!$C$31),calc0!P46)&amp;設定!$G$17)</f>
        <v/>
      </c>
      <c r="Q46" s="0" t="str">
        <f aca="false">IF(calc0!Q46="","",IF(AND(設定!$E$24=TRUE(),NOT(ISERROR(VALUE(calc0!Q46)))),設定!$G$19,設定!$G$16)&amp;IF(設定!$E$25=TRUE(),SUBSTITUTE(SUBSTITUTE(SUBSTITUTE(SUBSTITUTE(SUBSTITUTE(calc0!Q46,ref!$B$27,ref!$C$27),ref!$B$28,ref!$C$28),ref!$B$29,ref!$C$29),ref!$B$30,ref!$C$30),ref!$B$31,ref!$C$31),calc0!Q46)&amp;設定!$G$17)</f>
        <v/>
      </c>
      <c r="R46" s="0" t="str">
        <f aca="false">IF(calc0!R46="","",IF(AND(設定!$E$24=TRUE(),NOT(ISERROR(VALUE(calc0!R46)))),設定!$G$19,設定!$G$16)&amp;IF(設定!$E$25=TRUE(),SUBSTITUTE(SUBSTITUTE(SUBSTITUTE(SUBSTITUTE(SUBSTITUTE(calc0!R46,ref!$B$27,ref!$C$27),ref!$B$28,ref!$C$28),ref!$B$29,ref!$C$29),ref!$B$30,ref!$C$30),ref!$B$31,ref!$C$31),calc0!R46)&amp;設定!$G$17)</f>
        <v/>
      </c>
      <c r="S46" s="0" t="str">
        <f aca="false">IF(calc0!S46="","",IF(AND(設定!$E$24=TRUE(),NOT(ISERROR(VALUE(calc0!S46)))),設定!$G$19,設定!$G$16)&amp;IF(設定!$E$25=TRUE(),SUBSTITUTE(SUBSTITUTE(SUBSTITUTE(SUBSTITUTE(SUBSTITUTE(calc0!S46,ref!$B$27,ref!$C$27),ref!$B$28,ref!$C$28),ref!$B$29,ref!$C$29),ref!$B$30,ref!$C$30),ref!$B$31,ref!$C$31),calc0!S46)&amp;設定!$G$17)</f>
        <v/>
      </c>
      <c r="T46" s="0" t="str">
        <f aca="false">IF(calc0!T46="","",IF(AND(設定!$E$24=TRUE(),NOT(ISERROR(VALUE(calc0!T46)))),設定!$G$19,設定!$G$16)&amp;IF(設定!$E$25=TRUE(),SUBSTITUTE(SUBSTITUTE(SUBSTITUTE(SUBSTITUTE(SUBSTITUTE(calc0!T46,ref!$B$27,ref!$C$27),ref!$B$28,ref!$C$28),ref!$B$29,ref!$C$29),ref!$B$30,ref!$C$30),ref!$B$31,ref!$C$31),calc0!T46)&amp;設定!$G$17)</f>
        <v/>
      </c>
      <c r="U46" s="0" t="str">
        <f aca="false">IF(calc0!U46="","",IF(AND(設定!$E$24=TRUE(),NOT(ISERROR(VALUE(calc0!U46)))),設定!$G$19,設定!$G$16)&amp;IF(設定!$E$25=TRUE(),SUBSTITUTE(SUBSTITUTE(SUBSTITUTE(SUBSTITUTE(SUBSTITUTE(calc0!U46,ref!$B$27,ref!$C$27),ref!$B$28,ref!$C$28),ref!$B$29,ref!$C$29),ref!$B$30,ref!$C$30),ref!$B$31,ref!$C$31),calc0!U46)&amp;設定!$G$17)</f>
        <v/>
      </c>
      <c r="V46" s="0" t="str">
        <f aca="false">IF(calc0!V46="","",IF(AND(設定!$E$24=TRUE(),NOT(ISERROR(VALUE(calc0!V46)))),設定!$G$19,設定!$G$16)&amp;IF(設定!$E$25=TRUE(),SUBSTITUTE(SUBSTITUTE(SUBSTITUTE(SUBSTITUTE(SUBSTITUTE(calc0!V46,ref!$B$27,ref!$C$27),ref!$B$28,ref!$C$28),ref!$B$29,ref!$C$29),ref!$B$30,ref!$C$30),ref!$B$31,ref!$C$31),calc0!V46)&amp;設定!$G$17)</f>
        <v/>
      </c>
      <c r="W46" s="0" t="str">
        <f aca="false">IF(calc0!W46="","",IF(AND(設定!$E$24=TRUE(),NOT(ISERROR(VALUE(calc0!W46)))),設定!$G$19,設定!$G$16)&amp;IF(設定!$E$25=TRUE(),SUBSTITUTE(SUBSTITUTE(SUBSTITUTE(SUBSTITUTE(SUBSTITUTE(calc0!W46,ref!$B$27,ref!$C$27),ref!$B$28,ref!$C$28),ref!$B$29,ref!$C$29),ref!$B$30,ref!$C$30),ref!$B$31,ref!$C$31),calc0!W46)&amp;設定!$G$17)</f>
        <v/>
      </c>
      <c r="X46" s="0" t="str">
        <f aca="false">IF(calc0!X46="","",IF(AND(設定!$E$24=TRUE(),NOT(ISERROR(VALUE(calc0!X46)))),設定!$G$19,設定!$G$16)&amp;IF(設定!$E$25=TRUE(),SUBSTITUTE(SUBSTITUTE(SUBSTITUTE(SUBSTITUTE(SUBSTITUTE(calc0!X46,ref!$B$27,ref!$C$27),ref!$B$28,ref!$C$28),ref!$B$29,ref!$C$29),ref!$B$30,ref!$C$30),ref!$B$31,ref!$C$31),calc0!X46)&amp;設定!$G$17)</f>
        <v/>
      </c>
      <c r="Y46" s="0" t="str">
        <f aca="false">IF(calc0!Y46="","",IF(AND(設定!$E$24=TRUE(),NOT(ISERROR(VALUE(calc0!Y46)))),設定!$G$19,設定!$G$16)&amp;IF(設定!$E$25=TRUE(),SUBSTITUTE(SUBSTITUTE(SUBSTITUTE(SUBSTITUTE(SUBSTITUTE(calc0!Y46,ref!$B$27,ref!$C$27),ref!$B$28,ref!$C$28),ref!$B$29,ref!$C$29),ref!$B$30,ref!$C$30),ref!$B$31,ref!$C$31),calc0!Y46)&amp;設定!$G$17)</f>
        <v/>
      </c>
      <c r="Z46" s="0" t="str">
        <f aca="false">IF(calc0!Z46="","",IF(AND(設定!$E$24=TRUE(),NOT(ISERROR(VALUE(calc0!Z46)))),設定!$G$19,設定!$G$16)&amp;IF(設定!$E$25=TRUE(),SUBSTITUTE(SUBSTITUTE(SUBSTITUTE(SUBSTITUTE(SUBSTITUTE(calc0!Z46,ref!$B$27,ref!$C$27),ref!$B$28,ref!$C$28),ref!$B$29,ref!$C$29),ref!$B$30,ref!$C$30),ref!$B$31,ref!$C$31),calc0!Z46)&amp;設定!$G$17)</f>
        <v/>
      </c>
      <c r="AA46" s="0" t="str">
        <f aca="false">IF(calc0!AA46="","",IF(AND(設定!$E$24=TRUE(),NOT(ISERROR(VALUE(calc0!AA46)))),設定!$G$19,設定!$G$16)&amp;IF(設定!$E$25=TRUE(),SUBSTITUTE(SUBSTITUTE(SUBSTITUTE(SUBSTITUTE(SUBSTITUTE(calc0!AA46,ref!$B$27,ref!$C$27),ref!$B$28,ref!$C$28),ref!$B$29,ref!$C$29),ref!$B$30,ref!$C$30),ref!$B$31,ref!$C$31),calc0!AA46)&amp;設定!$G$17)</f>
        <v/>
      </c>
      <c r="AB46" s="0" t="str">
        <f aca="false">IF(calc0!AB46="","",IF(AND(設定!$E$24=TRUE(),NOT(ISERROR(VALUE(calc0!AB46)))),設定!$G$19,設定!$G$16)&amp;IF(設定!$E$25=TRUE(),SUBSTITUTE(SUBSTITUTE(SUBSTITUTE(SUBSTITUTE(SUBSTITUTE(calc0!AB46,ref!$B$27,ref!$C$27),ref!$B$28,ref!$C$28),ref!$B$29,ref!$C$29),ref!$B$30,ref!$C$30),ref!$B$31,ref!$C$31),calc0!AB46)&amp;設定!$G$17)</f>
        <v/>
      </c>
      <c r="AC46" s="0" t="str">
        <f aca="false">IF(calc0!AC46="","",IF(AND(設定!$E$24=TRUE(),NOT(ISERROR(VALUE(calc0!AC46)))),設定!$G$19,設定!$G$16)&amp;IF(設定!$E$25=TRUE(),SUBSTITUTE(SUBSTITUTE(SUBSTITUTE(SUBSTITUTE(SUBSTITUTE(calc0!AC46,ref!$B$27,ref!$C$27),ref!$B$28,ref!$C$28),ref!$B$29,ref!$C$29),ref!$B$30,ref!$C$30),ref!$B$31,ref!$C$31),calc0!AC46)&amp;設定!$G$17)</f>
        <v/>
      </c>
      <c r="AD46" s="0" t="str">
        <f aca="false">IF(calc0!AD46="","",IF(AND(設定!$E$24=TRUE(),NOT(ISERROR(VALUE(calc0!AD46)))),設定!$G$19,設定!$G$16)&amp;IF(設定!$E$25=TRUE(),SUBSTITUTE(SUBSTITUTE(SUBSTITUTE(SUBSTITUTE(SUBSTITUTE(calc0!AD46,ref!$B$27,ref!$C$27),ref!$B$28,ref!$C$28),ref!$B$29,ref!$C$29),ref!$B$30,ref!$C$30),ref!$B$31,ref!$C$31),calc0!AD46)&amp;設定!$G$17)</f>
        <v/>
      </c>
      <c r="AE46" s="0" t="str">
        <f aca="false">IF(calc0!AE46="","",IF(AND(設定!$E$24=TRUE(),NOT(ISERROR(VALUE(calc0!AE46)))),設定!$G$19,設定!$G$16)&amp;IF(設定!$E$25=TRUE(),SUBSTITUTE(SUBSTITUTE(SUBSTITUTE(SUBSTITUTE(SUBSTITUTE(calc0!AE46,ref!$B$27,ref!$C$27),ref!$B$28,ref!$C$28),ref!$B$29,ref!$C$29),ref!$B$30,ref!$C$30),ref!$B$31,ref!$C$31),calc0!AE46)&amp;設定!$G$17)</f>
        <v/>
      </c>
      <c r="AF46" s="0" t="str">
        <f aca="false">IF(calc0!AF46="","",IF(AND(設定!$E$24=TRUE(),NOT(ISERROR(VALUE(calc0!AF46)))),設定!$G$19,設定!$G$16)&amp;IF(設定!$E$25=TRUE(),SUBSTITUTE(SUBSTITUTE(SUBSTITUTE(SUBSTITUTE(SUBSTITUTE(calc0!AF46,ref!$B$27,ref!$C$27),ref!$B$28,ref!$C$28),ref!$B$29,ref!$C$29),ref!$B$30,ref!$C$30),ref!$B$31,ref!$C$31),calc0!AF46)&amp;設定!$G$17)</f>
        <v/>
      </c>
      <c r="AG46" s="0" t="str">
        <f aca="false">IF(calc0!AG46="","",IF(AND(設定!$E$24=TRUE(),NOT(ISERROR(VALUE(calc0!AG46)))),設定!$G$19,設定!$G$16)&amp;IF(設定!$E$25=TRUE(),SUBSTITUTE(SUBSTITUTE(SUBSTITUTE(SUBSTITUTE(SUBSTITUTE(calc0!AG46,ref!$B$27,ref!$C$27),ref!$B$28,ref!$C$28),ref!$B$29,ref!$C$29),ref!$B$30,ref!$C$30),ref!$B$31,ref!$C$31),calc0!AG46)&amp;設定!$G$17)</f>
        <v/>
      </c>
      <c r="AH46" s="0" t="str">
        <f aca="false">IF(calc0!AH46="","",IF(AND(設定!$E$24=TRUE(),NOT(ISERROR(VALUE(calc0!AH46)))),設定!$G$19,設定!$G$16)&amp;IF(設定!$E$25=TRUE(),SUBSTITUTE(SUBSTITUTE(SUBSTITUTE(SUBSTITUTE(SUBSTITUTE(calc0!AH46,ref!$B$27,ref!$C$27),ref!$B$28,ref!$C$28),ref!$B$29,ref!$C$29),ref!$B$30,ref!$C$30),ref!$B$31,ref!$C$31),calc0!AH46)&amp;設定!$G$17)</f>
        <v/>
      </c>
      <c r="AI46" s="0" t="str">
        <f aca="false">IF(calc0!AI46="","",IF(AND(設定!$E$24=TRUE(),NOT(ISERROR(VALUE(calc0!AI46)))),設定!$G$19,設定!$G$16)&amp;IF(設定!$E$25=TRUE(),SUBSTITUTE(SUBSTITUTE(SUBSTITUTE(SUBSTITUTE(SUBSTITUTE(calc0!AI46,ref!$B$27,ref!$C$27),ref!$B$28,ref!$C$28),ref!$B$29,ref!$C$29),ref!$B$30,ref!$C$30),ref!$B$31,ref!$C$31),calc0!AI46)&amp;設定!$G$17)</f>
        <v/>
      </c>
      <c r="AJ46" s="0" t="str">
        <f aca="false">IF(calc0!AJ46="","",IF(AND(設定!$E$24=TRUE(),NOT(ISERROR(VALUE(calc0!AJ46)))),設定!$G$19,設定!$G$16)&amp;IF(設定!$E$25=TRUE(),SUBSTITUTE(SUBSTITUTE(SUBSTITUTE(SUBSTITUTE(SUBSTITUTE(calc0!AJ46,ref!$B$27,ref!$C$27),ref!$B$28,ref!$C$28),ref!$B$29,ref!$C$29),ref!$B$30,ref!$C$30),ref!$B$31,ref!$C$31),calc0!AJ46)&amp;設定!$G$17)</f>
        <v/>
      </c>
      <c r="AK46" s="0" t="str">
        <f aca="false">IF(calc0!AK46="","",IF(AND(設定!$E$24=TRUE(),NOT(ISERROR(VALUE(calc0!AK46)))),設定!$G$19,設定!$G$16)&amp;IF(設定!$E$25=TRUE(),SUBSTITUTE(SUBSTITUTE(SUBSTITUTE(SUBSTITUTE(SUBSTITUTE(calc0!AK46,ref!$B$27,ref!$C$27),ref!$B$28,ref!$C$28),ref!$B$29,ref!$C$29),ref!$B$30,ref!$C$30),ref!$B$31,ref!$C$31),calc0!AK46)&amp;設定!$G$17)</f>
        <v/>
      </c>
      <c r="AL46" s="0" t="str">
        <f aca="false">IF(calc0!AL46="","",IF(AND(設定!$E$24=TRUE(),NOT(ISERROR(VALUE(calc0!AL46)))),設定!$G$19,設定!$G$16)&amp;IF(設定!$E$25=TRUE(),SUBSTITUTE(SUBSTITUTE(SUBSTITUTE(SUBSTITUTE(SUBSTITUTE(calc0!AL46,ref!$B$27,ref!$C$27),ref!$B$28,ref!$C$28),ref!$B$29,ref!$C$29),ref!$B$30,ref!$C$30),ref!$B$31,ref!$C$31),calc0!AL46)&amp;設定!$G$17)</f>
        <v/>
      </c>
      <c r="AM46" s="0" t="str">
        <f aca="false">IF(calc0!AM46="","",IF(AND(設定!$E$24=TRUE(),NOT(ISERROR(VALUE(calc0!AM46)))),設定!$G$19,設定!$G$16)&amp;IF(設定!$E$25=TRUE(),SUBSTITUTE(SUBSTITUTE(SUBSTITUTE(SUBSTITUTE(SUBSTITUTE(calc0!AM46,ref!$B$27,ref!$C$27),ref!$B$28,ref!$C$28),ref!$B$29,ref!$C$29),ref!$B$30,ref!$C$30),ref!$B$31,ref!$C$31),calc0!AM46)&amp;設定!$G$17)</f>
        <v/>
      </c>
      <c r="AN46" s="0" t="str">
        <f aca="false">IF(calc0!AN46="","",IF(AND(設定!$E$24=TRUE(),NOT(ISERROR(VALUE(calc0!AN46)))),設定!$G$19,設定!$G$16)&amp;IF(設定!$E$25=TRUE(),SUBSTITUTE(SUBSTITUTE(SUBSTITUTE(SUBSTITUTE(SUBSTITUTE(calc0!AN46,ref!$B$27,ref!$C$27),ref!$B$28,ref!$C$28),ref!$B$29,ref!$C$29),ref!$B$30,ref!$C$30),ref!$B$31,ref!$C$31),calc0!AN46)&amp;設定!$G$17)</f>
        <v/>
      </c>
      <c r="AO46" s="0" t="str">
        <f aca="false">IF(calc0!AO46="","",IF(AND(設定!$E$24=TRUE(),NOT(ISERROR(VALUE(calc0!AO46)))),設定!$G$19,設定!$G$16)&amp;IF(設定!$E$25=TRUE(),SUBSTITUTE(SUBSTITUTE(SUBSTITUTE(SUBSTITUTE(SUBSTITUTE(calc0!AO46,ref!$B$27,ref!$C$27),ref!$B$28,ref!$C$28),ref!$B$29,ref!$C$29),ref!$B$30,ref!$C$30),ref!$B$31,ref!$C$31),calc0!AO46)&amp;設定!$G$17)</f>
        <v/>
      </c>
      <c r="AP46" s="0" t="str">
        <f aca="false">IF(calc0!AP46="","",IF(AND(設定!$E$24=TRUE(),NOT(ISERROR(VALUE(calc0!AP46)))),設定!$G$19,設定!$G$16)&amp;IF(設定!$E$25=TRUE(),SUBSTITUTE(SUBSTITUTE(SUBSTITUTE(SUBSTITUTE(SUBSTITUTE(calc0!AP46,ref!$B$27,ref!$C$27),ref!$B$28,ref!$C$28),ref!$B$29,ref!$C$29),ref!$B$30,ref!$C$30),ref!$B$31,ref!$C$31),calc0!AP46)&amp;設定!$G$17)</f>
        <v/>
      </c>
      <c r="AQ46" s="0" t="str">
        <f aca="false">IF(calc0!AQ46="","",IF(AND(設定!$E$24=TRUE(),NOT(ISERROR(VALUE(calc0!AQ46)))),設定!$G$19,設定!$G$16)&amp;IF(設定!$E$25=TRUE(),SUBSTITUTE(SUBSTITUTE(SUBSTITUTE(SUBSTITUTE(SUBSTITUTE(calc0!AQ46,ref!$B$27,ref!$C$27),ref!$B$28,ref!$C$28),ref!$B$29,ref!$C$29),ref!$B$30,ref!$C$30),ref!$B$31,ref!$C$31),calc0!AQ46)&amp;設定!$G$17)</f>
        <v/>
      </c>
      <c r="AR46" s="0" t="str">
        <f aca="false">IF(calc0!AR46="","",IF(AND(設定!$E$24=TRUE(),NOT(ISERROR(VALUE(calc0!AR46)))),設定!$G$19,設定!$G$16)&amp;IF(設定!$E$25=TRUE(),SUBSTITUTE(SUBSTITUTE(SUBSTITUTE(SUBSTITUTE(SUBSTITUTE(calc0!AR46,ref!$B$27,ref!$C$27),ref!$B$28,ref!$C$28),ref!$B$29,ref!$C$29),ref!$B$30,ref!$C$30),ref!$B$31,ref!$C$31),calc0!AR46)&amp;設定!$G$17)</f>
        <v/>
      </c>
      <c r="AS46" s="0" t="str">
        <f aca="false">IF(calc0!AS46="","",IF(AND(設定!$E$24=TRUE(),NOT(ISERROR(VALUE(calc0!AS46)))),設定!$G$19,設定!$G$16)&amp;IF(設定!$E$25=TRUE(),SUBSTITUTE(SUBSTITUTE(SUBSTITUTE(SUBSTITUTE(SUBSTITUTE(calc0!AS46,ref!$B$27,ref!$C$27),ref!$B$28,ref!$C$28),ref!$B$29,ref!$C$29),ref!$B$30,ref!$C$30),ref!$B$31,ref!$C$31),calc0!AS46)&amp;設定!$G$17)</f>
        <v/>
      </c>
      <c r="AT46" s="0" t="str">
        <f aca="false">IF(calc0!AT46="","",IF(AND(設定!$E$24=TRUE(),NOT(ISERROR(VALUE(calc0!AT46)))),設定!$G$19,設定!$G$16)&amp;IF(設定!$E$25=TRUE(),SUBSTITUTE(SUBSTITUTE(SUBSTITUTE(SUBSTITUTE(SUBSTITUTE(calc0!AT46,ref!$B$27,ref!$C$27),ref!$B$28,ref!$C$28),ref!$B$29,ref!$C$29),ref!$B$30,ref!$C$30),ref!$B$31,ref!$C$31),calc0!AT46)&amp;設定!$G$17)</f>
        <v/>
      </c>
      <c r="AU46" s="0" t="str">
        <f aca="false">IF(calc0!AU46="","",IF(AND(設定!$E$24=TRUE(),NOT(ISERROR(VALUE(calc0!AU46)))),設定!$G$19,設定!$G$16)&amp;IF(設定!$E$25=TRUE(),SUBSTITUTE(SUBSTITUTE(SUBSTITUTE(SUBSTITUTE(SUBSTITUTE(calc0!AU46,ref!$B$27,ref!$C$27),ref!$B$28,ref!$C$28),ref!$B$29,ref!$C$29),ref!$B$30,ref!$C$30),ref!$B$31,ref!$C$31),calc0!AU46)&amp;設定!$G$17)</f>
        <v/>
      </c>
      <c r="AV46" s="0" t="str">
        <f aca="false">IF(calc0!AV46="","",IF(AND(設定!$E$24=TRUE(),NOT(ISERROR(VALUE(calc0!AV46)))),設定!$G$19,設定!$G$16)&amp;IF(設定!$E$25=TRUE(),SUBSTITUTE(SUBSTITUTE(SUBSTITUTE(SUBSTITUTE(SUBSTITUTE(calc0!AV46,ref!$B$27,ref!$C$27),ref!$B$28,ref!$C$28),ref!$B$29,ref!$C$29),ref!$B$30,ref!$C$30),ref!$B$31,ref!$C$31),calc0!AV46)&amp;設定!$G$17)</f>
        <v/>
      </c>
      <c r="AW46" s="0" t="str">
        <f aca="false">IF(calc0!AW46="","",IF(AND(設定!$E$24=TRUE(),NOT(ISERROR(VALUE(calc0!AW46)))),設定!$G$19,設定!$G$16)&amp;IF(設定!$E$25=TRUE(),SUBSTITUTE(SUBSTITUTE(SUBSTITUTE(SUBSTITUTE(SUBSTITUTE(calc0!AW46,ref!$B$27,ref!$C$27),ref!$B$28,ref!$C$28),ref!$B$29,ref!$C$29),ref!$B$30,ref!$C$30),ref!$B$31,ref!$C$31),calc0!AW46)&amp;設定!$G$17)</f>
        <v/>
      </c>
      <c r="AX46" s="0" t="str">
        <f aca="false">IF(calc0!AX46="","",IF(AND(設定!$E$24=TRUE(),NOT(ISERROR(VALUE(calc0!AX46)))),設定!$G$19,設定!$G$16)&amp;IF(設定!$E$25=TRUE(),SUBSTITUTE(SUBSTITUTE(SUBSTITUTE(SUBSTITUTE(SUBSTITUTE(calc0!AX46,ref!$B$27,ref!$C$27),ref!$B$28,ref!$C$28),ref!$B$29,ref!$C$29),ref!$B$30,ref!$C$30),ref!$B$31,ref!$C$31),calc0!AX46)&amp;設定!$G$17)</f>
        <v/>
      </c>
      <c r="AY46" s="0" t="str">
        <f aca="false">IF(calc0!AY46="","",IF(AND(設定!$E$24=TRUE(),NOT(ISERROR(VALUE(calc0!AY46)))),設定!$G$19,設定!$G$16)&amp;IF(設定!$E$25=TRUE(),SUBSTITUTE(SUBSTITUTE(SUBSTITUTE(SUBSTITUTE(SUBSTITUTE(calc0!AY46,ref!$B$27,ref!$C$27),ref!$B$28,ref!$C$28),ref!$B$29,ref!$C$29),ref!$B$30,ref!$C$30),ref!$B$31,ref!$C$31),calc0!AY46)&amp;設定!$G$17)</f>
        <v/>
      </c>
      <c r="AZ46" s="0" t="str">
        <f aca="false">IF(B46="",IF(ISERROR(MATCH("END",$AZ$2:AZ45,0)),"END",""),ref!$C$12)</f>
        <v/>
      </c>
      <c r="BA46" s="0" t="str">
        <f aca="false">IF(AZ46="END",ref!$C$16,SUBSTITUTE(B46&amp;C46&amp;D46&amp;E46&amp;F46&amp;G46&amp;H46&amp;I46&amp;J46&amp;K46&amp;L46&amp;M46&amp;N46&amp;O46&amp;P46&amp;Q46&amp;R46&amp;S46&amp;T46&amp;U46&amp;V46&amp;W46&amp;X46&amp;Y46&amp;Z46&amp;AA46&amp;AB46&amp;AC46&amp;AD46&amp;AE46&amp;AF46&amp;AG46&amp;AH46&amp;AI46&amp;AJ46&amp;AK46&amp;AL46&amp;AM46&amp;AN46&amp;AO46&amp;AP46&amp;AQ46&amp;AR46&amp;AS46&amp;AT46&amp;AU46&amp;AV46&amp;AW46&amp;AX46&amp;AY46&amp;AZ46,"[|-消える-|]",""))</f>
        <v/>
      </c>
    </row>
    <row r="47" customFormat="false" ht="13.5" hidden="false" customHeight="false" outlineLevel="0" collapsed="false">
      <c r="A47" s="0" t="n">
        <f aca="false">MOD(A46+1,2)</f>
        <v>0</v>
      </c>
      <c r="B47" s="0" t="str">
        <f aca="false">IF(calc0!B47="","",IF(A47=0,設定!$G$14,設定!$G$12)&amp;IF(設定!$E$26=TRUE(),IF(設定!$E$24=TRUE(),設定!$G$19,設定!$G$16)&amp;ROW(A45)&amp;設定!$G$17,"")&amp;IF(ISERROR(VALUE(calc0!B47)),設定!$G$16,IF(設定!$E$24=TRUE(),設定!$G$19,設定!$G$16))&amp;IF(設定!$E$25=TRUE(),SUBSTITUTE(SUBSTITUTE(SUBSTITUTE(SUBSTITUTE(SUBSTITUTE(calc0!B47,ref!$B$27,ref!$C$27),ref!$B$28,ref!$C$28),ref!$B$29,ref!$C$29),ref!$B$30,ref!$C$30),ref!$B$31,ref!$C$31),calc0!B47)&amp;設定!$G$17)</f>
        <v/>
      </c>
      <c r="C47" s="0" t="str">
        <f aca="false">IF(calc0!C47="","",IF(AND(設定!$E$24=TRUE(),NOT(ISERROR(VALUE(calc0!C47)))),設定!$G$19,設定!$G$16)&amp;IF(設定!$E$25=TRUE(),SUBSTITUTE(SUBSTITUTE(SUBSTITUTE(SUBSTITUTE(SUBSTITUTE(calc0!C47,ref!$B$27,ref!$C$27),ref!$B$28,ref!$C$28),ref!$B$29,ref!$C$29),ref!$B$30,ref!$C$30),ref!$B$31,ref!$C$31),calc0!C47)&amp;設定!$G$17)</f>
        <v/>
      </c>
      <c r="D47" s="0" t="str">
        <f aca="false">IF(calc0!D47="","",IF(AND(設定!$E$24=TRUE(),NOT(ISERROR(VALUE(calc0!D47)))),設定!$G$19,設定!$G$16)&amp;IF(設定!$E$25=TRUE(),SUBSTITUTE(SUBSTITUTE(SUBSTITUTE(SUBSTITUTE(SUBSTITUTE(calc0!D47,ref!$B$27,ref!$C$27),ref!$B$28,ref!$C$28),ref!$B$29,ref!$C$29),ref!$B$30,ref!$C$30),ref!$B$31,ref!$C$31),calc0!D47)&amp;設定!$G$17)</f>
        <v/>
      </c>
      <c r="E47" s="0" t="str">
        <f aca="false">IF(calc0!E47="","",IF(AND(設定!$E$24=TRUE(),NOT(ISERROR(VALUE(calc0!E47)))),設定!$G$19,設定!$G$16)&amp;IF(設定!$E$25=TRUE(),SUBSTITUTE(SUBSTITUTE(SUBSTITUTE(SUBSTITUTE(SUBSTITUTE(calc0!E47,ref!$B$27,ref!$C$27),ref!$B$28,ref!$C$28),ref!$B$29,ref!$C$29),ref!$B$30,ref!$C$30),ref!$B$31,ref!$C$31),calc0!E47)&amp;設定!$G$17)</f>
        <v/>
      </c>
      <c r="F47" s="0" t="str">
        <f aca="false">IF(calc0!F47="","",IF(AND(設定!$E$24=TRUE(),NOT(ISERROR(VALUE(calc0!F47)))),設定!$G$19,設定!$G$16)&amp;IF(設定!$E$25=TRUE(),SUBSTITUTE(SUBSTITUTE(SUBSTITUTE(SUBSTITUTE(SUBSTITUTE(calc0!F47,ref!$B$27,ref!$C$27),ref!$B$28,ref!$C$28),ref!$B$29,ref!$C$29),ref!$B$30,ref!$C$30),ref!$B$31,ref!$C$31),calc0!F47)&amp;設定!$G$17)</f>
        <v/>
      </c>
      <c r="G47" s="0" t="str">
        <f aca="false">IF(calc0!G47="","",IF(AND(設定!$E$24=TRUE(),NOT(ISERROR(VALUE(calc0!G47)))),設定!$G$19,設定!$G$16)&amp;IF(設定!$E$25=TRUE(),SUBSTITUTE(SUBSTITUTE(SUBSTITUTE(SUBSTITUTE(SUBSTITUTE(calc0!G47,ref!$B$27,ref!$C$27),ref!$B$28,ref!$C$28),ref!$B$29,ref!$C$29),ref!$B$30,ref!$C$30),ref!$B$31,ref!$C$31),calc0!G47)&amp;設定!$G$17)</f>
        <v/>
      </c>
      <c r="H47" s="0" t="str">
        <f aca="false">IF(calc0!H47="","",IF(AND(設定!$E$24=TRUE(),NOT(ISERROR(VALUE(calc0!H47)))),設定!$G$19,設定!$G$16)&amp;IF(設定!$E$25=TRUE(),SUBSTITUTE(SUBSTITUTE(SUBSTITUTE(SUBSTITUTE(SUBSTITUTE(calc0!H47,ref!$B$27,ref!$C$27),ref!$B$28,ref!$C$28),ref!$B$29,ref!$C$29),ref!$B$30,ref!$C$30),ref!$B$31,ref!$C$31),calc0!H47)&amp;設定!$G$17)</f>
        <v/>
      </c>
      <c r="I47" s="0" t="str">
        <f aca="false">IF(calc0!I47="","",IF(AND(設定!$E$24=TRUE(),NOT(ISERROR(VALUE(calc0!I47)))),設定!$G$19,設定!$G$16)&amp;IF(設定!$E$25=TRUE(),SUBSTITUTE(SUBSTITUTE(SUBSTITUTE(SUBSTITUTE(SUBSTITUTE(calc0!I47,ref!$B$27,ref!$C$27),ref!$B$28,ref!$C$28),ref!$B$29,ref!$C$29),ref!$B$30,ref!$C$30),ref!$B$31,ref!$C$31),calc0!I47)&amp;設定!$G$17)</f>
        <v/>
      </c>
      <c r="J47" s="0" t="str">
        <f aca="false">IF(calc0!J47="","",IF(AND(設定!$E$24=TRUE(),NOT(ISERROR(VALUE(calc0!J47)))),設定!$G$19,設定!$G$16)&amp;IF(設定!$E$25=TRUE(),SUBSTITUTE(SUBSTITUTE(SUBSTITUTE(SUBSTITUTE(SUBSTITUTE(calc0!J47,ref!$B$27,ref!$C$27),ref!$B$28,ref!$C$28),ref!$B$29,ref!$C$29),ref!$B$30,ref!$C$30),ref!$B$31,ref!$C$31),calc0!J47)&amp;設定!$G$17)</f>
        <v/>
      </c>
      <c r="K47" s="0" t="str">
        <f aca="false">IF(calc0!K47="","",IF(AND(設定!$E$24=TRUE(),NOT(ISERROR(VALUE(calc0!K47)))),設定!$G$19,設定!$G$16)&amp;IF(設定!$E$25=TRUE(),SUBSTITUTE(SUBSTITUTE(SUBSTITUTE(SUBSTITUTE(SUBSTITUTE(calc0!K47,ref!$B$27,ref!$C$27),ref!$B$28,ref!$C$28),ref!$B$29,ref!$C$29),ref!$B$30,ref!$C$30),ref!$B$31,ref!$C$31),calc0!K47)&amp;設定!$G$17)</f>
        <v/>
      </c>
      <c r="L47" s="0" t="str">
        <f aca="false">IF(calc0!L47="","",IF(AND(設定!$E$24=TRUE(),NOT(ISERROR(VALUE(calc0!L47)))),設定!$G$19,設定!$G$16)&amp;IF(設定!$E$25=TRUE(),SUBSTITUTE(SUBSTITUTE(SUBSTITUTE(SUBSTITUTE(SUBSTITUTE(calc0!L47,ref!$B$27,ref!$C$27),ref!$B$28,ref!$C$28),ref!$B$29,ref!$C$29),ref!$B$30,ref!$C$30),ref!$B$31,ref!$C$31),calc0!L47)&amp;設定!$G$17)</f>
        <v/>
      </c>
      <c r="M47" s="0" t="str">
        <f aca="false">IF(calc0!M47="","",IF(AND(設定!$E$24=TRUE(),NOT(ISERROR(VALUE(calc0!M47)))),設定!$G$19,設定!$G$16)&amp;IF(設定!$E$25=TRUE(),SUBSTITUTE(SUBSTITUTE(SUBSTITUTE(SUBSTITUTE(SUBSTITUTE(calc0!M47,ref!$B$27,ref!$C$27),ref!$B$28,ref!$C$28),ref!$B$29,ref!$C$29),ref!$B$30,ref!$C$30),ref!$B$31,ref!$C$31),calc0!M47)&amp;設定!$G$17)</f>
        <v/>
      </c>
      <c r="N47" s="0" t="str">
        <f aca="false">IF(calc0!N47="","",IF(AND(設定!$E$24=TRUE(),NOT(ISERROR(VALUE(calc0!N47)))),設定!$G$19,設定!$G$16)&amp;IF(設定!$E$25=TRUE(),SUBSTITUTE(SUBSTITUTE(SUBSTITUTE(SUBSTITUTE(SUBSTITUTE(calc0!N47,ref!$B$27,ref!$C$27),ref!$B$28,ref!$C$28),ref!$B$29,ref!$C$29),ref!$B$30,ref!$C$30),ref!$B$31,ref!$C$31),calc0!N47)&amp;設定!$G$17)</f>
        <v/>
      </c>
      <c r="O47" s="0" t="str">
        <f aca="false">IF(calc0!O47="","",IF(AND(設定!$E$24=TRUE(),NOT(ISERROR(VALUE(calc0!O47)))),設定!$G$19,設定!$G$16)&amp;IF(設定!$E$25=TRUE(),SUBSTITUTE(SUBSTITUTE(SUBSTITUTE(SUBSTITUTE(SUBSTITUTE(calc0!O47,ref!$B$27,ref!$C$27),ref!$B$28,ref!$C$28),ref!$B$29,ref!$C$29),ref!$B$30,ref!$C$30),ref!$B$31,ref!$C$31),calc0!O47)&amp;設定!$G$17)</f>
        <v/>
      </c>
      <c r="P47" s="0" t="str">
        <f aca="false">IF(calc0!P47="","",IF(AND(設定!$E$24=TRUE(),NOT(ISERROR(VALUE(calc0!P47)))),設定!$G$19,設定!$G$16)&amp;IF(設定!$E$25=TRUE(),SUBSTITUTE(SUBSTITUTE(SUBSTITUTE(SUBSTITUTE(SUBSTITUTE(calc0!P47,ref!$B$27,ref!$C$27),ref!$B$28,ref!$C$28),ref!$B$29,ref!$C$29),ref!$B$30,ref!$C$30),ref!$B$31,ref!$C$31),calc0!P47)&amp;設定!$G$17)</f>
        <v/>
      </c>
      <c r="Q47" s="0" t="str">
        <f aca="false">IF(calc0!Q47="","",IF(AND(設定!$E$24=TRUE(),NOT(ISERROR(VALUE(calc0!Q47)))),設定!$G$19,設定!$G$16)&amp;IF(設定!$E$25=TRUE(),SUBSTITUTE(SUBSTITUTE(SUBSTITUTE(SUBSTITUTE(SUBSTITUTE(calc0!Q47,ref!$B$27,ref!$C$27),ref!$B$28,ref!$C$28),ref!$B$29,ref!$C$29),ref!$B$30,ref!$C$30),ref!$B$31,ref!$C$31),calc0!Q47)&amp;設定!$G$17)</f>
        <v/>
      </c>
      <c r="R47" s="0" t="str">
        <f aca="false">IF(calc0!R47="","",IF(AND(設定!$E$24=TRUE(),NOT(ISERROR(VALUE(calc0!R47)))),設定!$G$19,設定!$G$16)&amp;IF(設定!$E$25=TRUE(),SUBSTITUTE(SUBSTITUTE(SUBSTITUTE(SUBSTITUTE(SUBSTITUTE(calc0!R47,ref!$B$27,ref!$C$27),ref!$B$28,ref!$C$28),ref!$B$29,ref!$C$29),ref!$B$30,ref!$C$30),ref!$B$31,ref!$C$31),calc0!R47)&amp;設定!$G$17)</f>
        <v/>
      </c>
      <c r="S47" s="0" t="str">
        <f aca="false">IF(calc0!S47="","",IF(AND(設定!$E$24=TRUE(),NOT(ISERROR(VALUE(calc0!S47)))),設定!$G$19,設定!$G$16)&amp;IF(設定!$E$25=TRUE(),SUBSTITUTE(SUBSTITUTE(SUBSTITUTE(SUBSTITUTE(SUBSTITUTE(calc0!S47,ref!$B$27,ref!$C$27),ref!$B$28,ref!$C$28),ref!$B$29,ref!$C$29),ref!$B$30,ref!$C$30),ref!$B$31,ref!$C$31),calc0!S47)&amp;設定!$G$17)</f>
        <v/>
      </c>
      <c r="T47" s="0" t="str">
        <f aca="false">IF(calc0!T47="","",IF(AND(設定!$E$24=TRUE(),NOT(ISERROR(VALUE(calc0!T47)))),設定!$G$19,設定!$G$16)&amp;IF(設定!$E$25=TRUE(),SUBSTITUTE(SUBSTITUTE(SUBSTITUTE(SUBSTITUTE(SUBSTITUTE(calc0!T47,ref!$B$27,ref!$C$27),ref!$B$28,ref!$C$28),ref!$B$29,ref!$C$29),ref!$B$30,ref!$C$30),ref!$B$31,ref!$C$31),calc0!T47)&amp;設定!$G$17)</f>
        <v/>
      </c>
      <c r="U47" s="0" t="str">
        <f aca="false">IF(calc0!U47="","",IF(AND(設定!$E$24=TRUE(),NOT(ISERROR(VALUE(calc0!U47)))),設定!$G$19,設定!$G$16)&amp;IF(設定!$E$25=TRUE(),SUBSTITUTE(SUBSTITUTE(SUBSTITUTE(SUBSTITUTE(SUBSTITUTE(calc0!U47,ref!$B$27,ref!$C$27),ref!$B$28,ref!$C$28),ref!$B$29,ref!$C$29),ref!$B$30,ref!$C$30),ref!$B$31,ref!$C$31),calc0!U47)&amp;設定!$G$17)</f>
        <v/>
      </c>
      <c r="V47" s="0" t="str">
        <f aca="false">IF(calc0!V47="","",IF(AND(設定!$E$24=TRUE(),NOT(ISERROR(VALUE(calc0!V47)))),設定!$G$19,設定!$G$16)&amp;IF(設定!$E$25=TRUE(),SUBSTITUTE(SUBSTITUTE(SUBSTITUTE(SUBSTITUTE(SUBSTITUTE(calc0!V47,ref!$B$27,ref!$C$27),ref!$B$28,ref!$C$28),ref!$B$29,ref!$C$29),ref!$B$30,ref!$C$30),ref!$B$31,ref!$C$31),calc0!V47)&amp;設定!$G$17)</f>
        <v/>
      </c>
      <c r="W47" s="0" t="str">
        <f aca="false">IF(calc0!W47="","",IF(AND(設定!$E$24=TRUE(),NOT(ISERROR(VALUE(calc0!W47)))),設定!$G$19,設定!$G$16)&amp;IF(設定!$E$25=TRUE(),SUBSTITUTE(SUBSTITUTE(SUBSTITUTE(SUBSTITUTE(SUBSTITUTE(calc0!W47,ref!$B$27,ref!$C$27),ref!$B$28,ref!$C$28),ref!$B$29,ref!$C$29),ref!$B$30,ref!$C$30),ref!$B$31,ref!$C$31),calc0!W47)&amp;設定!$G$17)</f>
        <v/>
      </c>
      <c r="X47" s="0" t="str">
        <f aca="false">IF(calc0!X47="","",IF(AND(設定!$E$24=TRUE(),NOT(ISERROR(VALUE(calc0!X47)))),設定!$G$19,設定!$G$16)&amp;IF(設定!$E$25=TRUE(),SUBSTITUTE(SUBSTITUTE(SUBSTITUTE(SUBSTITUTE(SUBSTITUTE(calc0!X47,ref!$B$27,ref!$C$27),ref!$B$28,ref!$C$28),ref!$B$29,ref!$C$29),ref!$B$30,ref!$C$30),ref!$B$31,ref!$C$31),calc0!X47)&amp;設定!$G$17)</f>
        <v/>
      </c>
      <c r="Y47" s="0" t="str">
        <f aca="false">IF(calc0!Y47="","",IF(AND(設定!$E$24=TRUE(),NOT(ISERROR(VALUE(calc0!Y47)))),設定!$G$19,設定!$G$16)&amp;IF(設定!$E$25=TRUE(),SUBSTITUTE(SUBSTITUTE(SUBSTITUTE(SUBSTITUTE(SUBSTITUTE(calc0!Y47,ref!$B$27,ref!$C$27),ref!$B$28,ref!$C$28),ref!$B$29,ref!$C$29),ref!$B$30,ref!$C$30),ref!$B$31,ref!$C$31),calc0!Y47)&amp;設定!$G$17)</f>
        <v/>
      </c>
      <c r="Z47" s="0" t="str">
        <f aca="false">IF(calc0!Z47="","",IF(AND(設定!$E$24=TRUE(),NOT(ISERROR(VALUE(calc0!Z47)))),設定!$G$19,設定!$G$16)&amp;IF(設定!$E$25=TRUE(),SUBSTITUTE(SUBSTITUTE(SUBSTITUTE(SUBSTITUTE(SUBSTITUTE(calc0!Z47,ref!$B$27,ref!$C$27),ref!$B$28,ref!$C$28),ref!$B$29,ref!$C$29),ref!$B$30,ref!$C$30),ref!$B$31,ref!$C$31),calc0!Z47)&amp;設定!$G$17)</f>
        <v/>
      </c>
      <c r="AA47" s="0" t="str">
        <f aca="false">IF(calc0!AA47="","",IF(AND(設定!$E$24=TRUE(),NOT(ISERROR(VALUE(calc0!AA47)))),設定!$G$19,設定!$G$16)&amp;IF(設定!$E$25=TRUE(),SUBSTITUTE(SUBSTITUTE(SUBSTITUTE(SUBSTITUTE(SUBSTITUTE(calc0!AA47,ref!$B$27,ref!$C$27),ref!$B$28,ref!$C$28),ref!$B$29,ref!$C$29),ref!$B$30,ref!$C$30),ref!$B$31,ref!$C$31),calc0!AA47)&amp;設定!$G$17)</f>
        <v/>
      </c>
      <c r="AB47" s="0" t="str">
        <f aca="false">IF(calc0!AB47="","",IF(AND(設定!$E$24=TRUE(),NOT(ISERROR(VALUE(calc0!AB47)))),設定!$G$19,設定!$G$16)&amp;IF(設定!$E$25=TRUE(),SUBSTITUTE(SUBSTITUTE(SUBSTITUTE(SUBSTITUTE(SUBSTITUTE(calc0!AB47,ref!$B$27,ref!$C$27),ref!$B$28,ref!$C$28),ref!$B$29,ref!$C$29),ref!$B$30,ref!$C$30),ref!$B$31,ref!$C$31),calc0!AB47)&amp;設定!$G$17)</f>
        <v/>
      </c>
      <c r="AC47" s="0" t="str">
        <f aca="false">IF(calc0!AC47="","",IF(AND(設定!$E$24=TRUE(),NOT(ISERROR(VALUE(calc0!AC47)))),設定!$G$19,設定!$G$16)&amp;IF(設定!$E$25=TRUE(),SUBSTITUTE(SUBSTITUTE(SUBSTITUTE(SUBSTITUTE(SUBSTITUTE(calc0!AC47,ref!$B$27,ref!$C$27),ref!$B$28,ref!$C$28),ref!$B$29,ref!$C$29),ref!$B$30,ref!$C$30),ref!$B$31,ref!$C$31),calc0!AC47)&amp;設定!$G$17)</f>
        <v/>
      </c>
      <c r="AD47" s="0" t="str">
        <f aca="false">IF(calc0!AD47="","",IF(AND(設定!$E$24=TRUE(),NOT(ISERROR(VALUE(calc0!AD47)))),設定!$G$19,設定!$G$16)&amp;IF(設定!$E$25=TRUE(),SUBSTITUTE(SUBSTITUTE(SUBSTITUTE(SUBSTITUTE(SUBSTITUTE(calc0!AD47,ref!$B$27,ref!$C$27),ref!$B$28,ref!$C$28),ref!$B$29,ref!$C$29),ref!$B$30,ref!$C$30),ref!$B$31,ref!$C$31),calc0!AD47)&amp;設定!$G$17)</f>
        <v/>
      </c>
      <c r="AE47" s="0" t="str">
        <f aca="false">IF(calc0!AE47="","",IF(AND(設定!$E$24=TRUE(),NOT(ISERROR(VALUE(calc0!AE47)))),設定!$G$19,設定!$G$16)&amp;IF(設定!$E$25=TRUE(),SUBSTITUTE(SUBSTITUTE(SUBSTITUTE(SUBSTITUTE(SUBSTITUTE(calc0!AE47,ref!$B$27,ref!$C$27),ref!$B$28,ref!$C$28),ref!$B$29,ref!$C$29),ref!$B$30,ref!$C$30),ref!$B$31,ref!$C$31),calc0!AE47)&amp;設定!$G$17)</f>
        <v/>
      </c>
      <c r="AF47" s="0" t="str">
        <f aca="false">IF(calc0!AF47="","",IF(AND(設定!$E$24=TRUE(),NOT(ISERROR(VALUE(calc0!AF47)))),設定!$G$19,設定!$G$16)&amp;IF(設定!$E$25=TRUE(),SUBSTITUTE(SUBSTITUTE(SUBSTITUTE(SUBSTITUTE(SUBSTITUTE(calc0!AF47,ref!$B$27,ref!$C$27),ref!$B$28,ref!$C$28),ref!$B$29,ref!$C$29),ref!$B$30,ref!$C$30),ref!$B$31,ref!$C$31),calc0!AF47)&amp;設定!$G$17)</f>
        <v/>
      </c>
      <c r="AG47" s="0" t="str">
        <f aca="false">IF(calc0!AG47="","",IF(AND(設定!$E$24=TRUE(),NOT(ISERROR(VALUE(calc0!AG47)))),設定!$G$19,設定!$G$16)&amp;IF(設定!$E$25=TRUE(),SUBSTITUTE(SUBSTITUTE(SUBSTITUTE(SUBSTITUTE(SUBSTITUTE(calc0!AG47,ref!$B$27,ref!$C$27),ref!$B$28,ref!$C$28),ref!$B$29,ref!$C$29),ref!$B$30,ref!$C$30),ref!$B$31,ref!$C$31),calc0!AG47)&amp;設定!$G$17)</f>
        <v/>
      </c>
      <c r="AH47" s="0" t="str">
        <f aca="false">IF(calc0!AH47="","",IF(AND(設定!$E$24=TRUE(),NOT(ISERROR(VALUE(calc0!AH47)))),設定!$G$19,設定!$G$16)&amp;IF(設定!$E$25=TRUE(),SUBSTITUTE(SUBSTITUTE(SUBSTITUTE(SUBSTITUTE(SUBSTITUTE(calc0!AH47,ref!$B$27,ref!$C$27),ref!$B$28,ref!$C$28),ref!$B$29,ref!$C$29),ref!$B$30,ref!$C$30),ref!$B$31,ref!$C$31),calc0!AH47)&amp;設定!$G$17)</f>
        <v/>
      </c>
      <c r="AI47" s="0" t="str">
        <f aca="false">IF(calc0!AI47="","",IF(AND(設定!$E$24=TRUE(),NOT(ISERROR(VALUE(calc0!AI47)))),設定!$G$19,設定!$G$16)&amp;IF(設定!$E$25=TRUE(),SUBSTITUTE(SUBSTITUTE(SUBSTITUTE(SUBSTITUTE(SUBSTITUTE(calc0!AI47,ref!$B$27,ref!$C$27),ref!$B$28,ref!$C$28),ref!$B$29,ref!$C$29),ref!$B$30,ref!$C$30),ref!$B$31,ref!$C$31),calc0!AI47)&amp;設定!$G$17)</f>
        <v/>
      </c>
      <c r="AJ47" s="0" t="str">
        <f aca="false">IF(calc0!AJ47="","",IF(AND(設定!$E$24=TRUE(),NOT(ISERROR(VALUE(calc0!AJ47)))),設定!$G$19,設定!$G$16)&amp;IF(設定!$E$25=TRUE(),SUBSTITUTE(SUBSTITUTE(SUBSTITUTE(SUBSTITUTE(SUBSTITUTE(calc0!AJ47,ref!$B$27,ref!$C$27),ref!$B$28,ref!$C$28),ref!$B$29,ref!$C$29),ref!$B$30,ref!$C$30),ref!$B$31,ref!$C$31),calc0!AJ47)&amp;設定!$G$17)</f>
        <v/>
      </c>
      <c r="AK47" s="0" t="str">
        <f aca="false">IF(calc0!AK47="","",IF(AND(設定!$E$24=TRUE(),NOT(ISERROR(VALUE(calc0!AK47)))),設定!$G$19,設定!$G$16)&amp;IF(設定!$E$25=TRUE(),SUBSTITUTE(SUBSTITUTE(SUBSTITUTE(SUBSTITUTE(SUBSTITUTE(calc0!AK47,ref!$B$27,ref!$C$27),ref!$B$28,ref!$C$28),ref!$B$29,ref!$C$29),ref!$B$30,ref!$C$30),ref!$B$31,ref!$C$31),calc0!AK47)&amp;設定!$G$17)</f>
        <v/>
      </c>
      <c r="AL47" s="0" t="str">
        <f aca="false">IF(calc0!AL47="","",IF(AND(設定!$E$24=TRUE(),NOT(ISERROR(VALUE(calc0!AL47)))),設定!$G$19,設定!$G$16)&amp;IF(設定!$E$25=TRUE(),SUBSTITUTE(SUBSTITUTE(SUBSTITUTE(SUBSTITUTE(SUBSTITUTE(calc0!AL47,ref!$B$27,ref!$C$27),ref!$B$28,ref!$C$28),ref!$B$29,ref!$C$29),ref!$B$30,ref!$C$30),ref!$B$31,ref!$C$31),calc0!AL47)&amp;設定!$G$17)</f>
        <v/>
      </c>
      <c r="AM47" s="0" t="str">
        <f aca="false">IF(calc0!AM47="","",IF(AND(設定!$E$24=TRUE(),NOT(ISERROR(VALUE(calc0!AM47)))),設定!$G$19,設定!$G$16)&amp;IF(設定!$E$25=TRUE(),SUBSTITUTE(SUBSTITUTE(SUBSTITUTE(SUBSTITUTE(SUBSTITUTE(calc0!AM47,ref!$B$27,ref!$C$27),ref!$B$28,ref!$C$28),ref!$B$29,ref!$C$29),ref!$B$30,ref!$C$30),ref!$B$31,ref!$C$31),calc0!AM47)&amp;設定!$G$17)</f>
        <v/>
      </c>
      <c r="AN47" s="0" t="str">
        <f aca="false">IF(calc0!AN47="","",IF(AND(設定!$E$24=TRUE(),NOT(ISERROR(VALUE(calc0!AN47)))),設定!$G$19,設定!$G$16)&amp;IF(設定!$E$25=TRUE(),SUBSTITUTE(SUBSTITUTE(SUBSTITUTE(SUBSTITUTE(SUBSTITUTE(calc0!AN47,ref!$B$27,ref!$C$27),ref!$B$28,ref!$C$28),ref!$B$29,ref!$C$29),ref!$B$30,ref!$C$30),ref!$B$31,ref!$C$31),calc0!AN47)&amp;設定!$G$17)</f>
        <v/>
      </c>
      <c r="AO47" s="0" t="str">
        <f aca="false">IF(calc0!AO47="","",IF(AND(設定!$E$24=TRUE(),NOT(ISERROR(VALUE(calc0!AO47)))),設定!$G$19,設定!$G$16)&amp;IF(設定!$E$25=TRUE(),SUBSTITUTE(SUBSTITUTE(SUBSTITUTE(SUBSTITUTE(SUBSTITUTE(calc0!AO47,ref!$B$27,ref!$C$27),ref!$B$28,ref!$C$28),ref!$B$29,ref!$C$29),ref!$B$30,ref!$C$30),ref!$B$31,ref!$C$31),calc0!AO47)&amp;設定!$G$17)</f>
        <v/>
      </c>
      <c r="AP47" s="0" t="str">
        <f aca="false">IF(calc0!AP47="","",IF(AND(設定!$E$24=TRUE(),NOT(ISERROR(VALUE(calc0!AP47)))),設定!$G$19,設定!$G$16)&amp;IF(設定!$E$25=TRUE(),SUBSTITUTE(SUBSTITUTE(SUBSTITUTE(SUBSTITUTE(SUBSTITUTE(calc0!AP47,ref!$B$27,ref!$C$27),ref!$B$28,ref!$C$28),ref!$B$29,ref!$C$29),ref!$B$30,ref!$C$30),ref!$B$31,ref!$C$31),calc0!AP47)&amp;設定!$G$17)</f>
        <v/>
      </c>
      <c r="AQ47" s="0" t="str">
        <f aca="false">IF(calc0!AQ47="","",IF(AND(設定!$E$24=TRUE(),NOT(ISERROR(VALUE(calc0!AQ47)))),設定!$G$19,設定!$G$16)&amp;IF(設定!$E$25=TRUE(),SUBSTITUTE(SUBSTITUTE(SUBSTITUTE(SUBSTITUTE(SUBSTITUTE(calc0!AQ47,ref!$B$27,ref!$C$27),ref!$B$28,ref!$C$28),ref!$B$29,ref!$C$29),ref!$B$30,ref!$C$30),ref!$B$31,ref!$C$31),calc0!AQ47)&amp;設定!$G$17)</f>
        <v/>
      </c>
      <c r="AR47" s="0" t="str">
        <f aca="false">IF(calc0!AR47="","",IF(AND(設定!$E$24=TRUE(),NOT(ISERROR(VALUE(calc0!AR47)))),設定!$G$19,設定!$G$16)&amp;IF(設定!$E$25=TRUE(),SUBSTITUTE(SUBSTITUTE(SUBSTITUTE(SUBSTITUTE(SUBSTITUTE(calc0!AR47,ref!$B$27,ref!$C$27),ref!$B$28,ref!$C$28),ref!$B$29,ref!$C$29),ref!$B$30,ref!$C$30),ref!$B$31,ref!$C$31),calc0!AR47)&amp;設定!$G$17)</f>
        <v/>
      </c>
      <c r="AS47" s="0" t="str">
        <f aca="false">IF(calc0!AS47="","",IF(AND(設定!$E$24=TRUE(),NOT(ISERROR(VALUE(calc0!AS47)))),設定!$G$19,設定!$G$16)&amp;IF(設定!$E$25=TRUE(),SUBSTITUTE(SUBSTITUTE(SUBSTITUTE(SUBSTITUTE(SUBSTITUTE(calc0!AS47,ref!$B$27,ref!$C$27),ref!$B$28,ref!$C$28),ref!$B$29,ref!$C$29),ref!$B$30,ref!$C$30),ref!$B$31,ref!$C$31),calc0!AS47)&amp;設定!$G$17)</f>
        <v/>
      </c>
      <c r="AT47" s="0" t="str">
        <f aca="false">IF(calc0!AT47="","",IF(AND(設定!$E$24=TRUE(),NOT(ISERROR(VALUE(calc0!AT47)))),設定!$G$19,設定!$G$16)&amp;IF(設定!$E$25=TRUE(),SUBSTITUTE(SUBSTITUTE(SUBSTITUTE(SUBSTITUTE(SUBSTITUTE(calc0!AT47,ref!$B$27,ref!$C$27),ref!$B$28,ref!$C$28),ref!$B$29,ref!$C$29),ref!$B$30,ref!$C$30),ref!$B$31,ref!$C$31),calc0!AT47)&amp;設定!$G$17)</f>
        <v/>
      </c>
      <c r="AU47" s="0" t="str">
        <f aca="false">IF(calc0!AU47="","",IF(AND(設定!$E$24=TRUE(),NOT(ISERROR(VALUE(calc0!AU47)))),設定!$G$19,設定!$G$16)&amp;IF(設定!$E$25=TRUE(),SUBSTITUTE(SUBSTITUTE(SUBSTITUTE(SUBSTITUTE(SUBSTITUTE(calc0!AU47,ref!$B$27,ref!$C$27),ref!$B$28,ref!$C$28),ref!$B$29,ref!$C$29),ref!$B$30,ref!$C$30),ref!$B$31,ref!$C$31),calc0!AU47)&amp;設定!$G$17)</f>
        <v/>
      </c>
      <c r="AV47" s="0" t="str">
        <f aca="false">IF(calc0!AV47="","",IF(AND(設定!$E$24=TRUE(),NOT(ISERROR(VALUE(calc0!AV47)))),設定!$G$19,設定!$G$16)&amp;IF(設定!$E$25=TRUE(),SUBSTITUTE(SUBSTITUTE(SUBSTITUTE(SUBSTITUTE(SUBSTITUTE(calc0!AV47,ref!$B$27,ref!$C$27),ref!$B$28,ref!$C$28),ref!$B$29,ref!$C$29),ref!$B$30,ref!$C$30),ref!$B$31,ref!$C$31),calc0!AV47)&amp;設定!$G$17)</f>
        <v/>
      </c>
      <c r="AW47" s="0" t="str">
        <f aca="false">IF(calc0!AW47="","",IF(AND(設定!$E$24=TRUE(),NOT(ISERROR(VALUE(calc0!AW47)))),設定!$G$19,設定!$G$16)&amp;IF(設定!$E$25=TRUE(),SUBSTITUTE(SUBSTITUTE(SUBSTITUTE(SUBSTITUTE(SUBSTITUTE(calc0!AW47,ref!$B$27,ref!$C$27),ref!$B$28,ref!$C$28),ref!$B$29,ref!$C$29),ref!$B$30,ref!$C$30),ref!$B$31,ref!$C$31),calc0!AW47)&amp;設定!$G$17)</f>
        <v/>
      </c>
      <c r="AX47" s="0" t="str">
        <f aca="false">IF(calc0!AX47="","",IF(AND(設定!$E$24=TRUE(),NOT(ISERROR(VALUE(calc0!AX47)))),設定!$G$19,設定!$G$16)&amp;IF(設定!$E$25=TRUE(),SUBSTITUTE(SUBSTITUTE(SUBSTITUTE(SUBSTITUTE(SUBSTITUTE(calc0!AX47,ref!$B$27,ref!$C$27),ref!$B$28,ref!$C$28),ref!$B$29,ref!$C$29),ref!$B$30,ref!$C$30),ref!$B$31,ref!$C$31),calc0!AX47)&amp;設定!$G$17)</f>
        <v/>
      </c>
      <c r="AY47" s="0" t="str">
        <f aca="false">IF(calc0!AY47="","",IF(AND(設定!$E$24=TRUE(),NOT(ISERROR(VALUE(calc0!AY47)))),設定!$G$19,設定!$G$16)&amp;IF(設定!$E$25=TRUE(),SUBSTITUTE(SUBSTITUTE(SUBSTITUTE(SUBSTITUTE(SUBSTITUTE(calc0!AY47,ref!$B$27,ref!$C$27),ref!$B$28,ref!$C$28),ref!$B$29,ref!$C$29),ref!$B$30,ref!$C$30),ref!$B$31,ref!$C$31),calc0!AY47)&amp;設定!$G$17)</f>
        <v/>
      </c>
      <c r="AZ47" s="0" t="str">
        <f aca="false">IF(B47="",IF(ISERROR(MATCH("END",$AZ$2:AZ46,0)),"END",""),ref!$C$12)</f>
        <v/>
      </c>
      <c r="BA47" s="0" t="str">
        <f aca="false">IF(AZ47="END",ref!$C$16,SUBSTITUTE(B47&amp;C47&amp;D47&amp;E47&amp;F47&amp;G47&amp;H47&amp;I47&amp;J47&amp;K47&amp;L47&amp;M47&amp;N47&amp;O47&amp;P47&amp;Q47&amp;R47&amp;S47&amp;T47&amp;U47&amp;V47&amp;W47&amp;X47&amp;Y47&amp;Z47&amp;AA47&amp;AB47&amp;AC47&amp;AD47&amp;AE47&amp;AF47&amp;AG47&amp;AH47&amp;AI47&amp;AJ47&amp;AK47&amp;AL47&amp;AM47&amp;AN47&amp;AO47&amp;AP47&amp;AQ47&amp;AR47&amp;AS47&amp;AT47&amp;AU47&amp;AV47&amp;AW47&amp;AX47&amp;AY47&amp;AZ47,"[|-消える-|]",""))</f>
        <v/>
      </c>
    </row>
    <row r="48" customFormat="false" ht="13.5" hidden="false" customHeight="false" outlineLevel="0" collapsed="false">
      <c r="A48" s="0" t="n">
        <f aca="false">MOD(A47+1,2)</f>
        <v>1</v>
      </c>
      <c r="B48" s="0" t="str">
        <f aca="false">IF(calc0!B48="","",IF(A48=0,設定!$G$14,設定!$G$12)&amp;IF(設定!$E$26=TRUE(),IF(設定!$E$24=TRUE(),設定!$G$19,設定!$G$16)&amp;ROW(A46)&amp;設定!$G$17,"")&amp;IF(ISERROR(VALUE(calc0!B48)),設定!$G$16,IF(設定!$E$24=TRUE(),設定!$G$19,設定!$G$16))&amp;IF(設定!$E$25=TRUE(),SUBSTITUTE(SUBSTITUTE(SUBSTITUTE(SUBSTITUTE(SUBSTITUTE(calc0!B48,ref!$B$27,ref!$C$27),ref!$B$28,ref!$C$28),ref!$B$29,ref!$C$29),ref!$B$30,ref!$C$30),ref!$B$31,ref!$C$31),calc0!B48)&amp;設定!$G$17)</f>
        <v/>
      </c>
      <c r="C48" s="0" t="str">
        <f aca="false">IF(calc0!C48="","",IF(AND(設定!$E$24=TRUE(),NOT(ISERROR(VALUE(calc0!C48)))),設定!$G$19,設定!$G$16)&amp;IF(設定!$E$25=TRUE(),SUBSTITUTE(SUBSTITUTE(SUBSTITUTE(SUBSTITUTE(SUBSTITUTE(calc0!C48,ref!$B$27,ref!$C$27),ref!$B$28,ref!$C$28),ref!$B$29,ref!$C$29),ref!$B$30,ref!$C$30),ref!$B$31,ref!$C$31),calc0!C48)&amp;設定!$G$17)</f>
        <v/>
      </c>
      <c r="D48" s="0" t="str">
        <f aca="false">IF(calc0!D48="","",IF(AND(設定!$E$24=TRUE(),NOT(ISERROR(VALUE(calc0!D48)))),設定!$G$19,設定!$G$16)&amp;IF(設定!$E$25=TRUE(),SUBSTITUTE(SUBSTITUTE(SUBSTITUTE(SUBSTITUTE(SUBSTITUTE(calc0!D48,ref!$B$27,ref!$C$27),ref!$B$28,ref!$C$28),ref!$B$29,ref!$C$29),ref!$B$30,ref!$C$30),ref!$B$31,ref!$C$31),calc0!D48)&amp;設定!$G$17)</f>
        <v/>
      </c>
      <c r="E48" s="0" t="str">
        <f aca="false">IF(calc0!E48="","",IF(AND(設定!$E$24=TRUE(),NOT(ISERROR(VALUE(calc0!E48)))),設定!$G$19,設定!$G$16)&amp;IF(設定!$E$25=TRUE(),SUBSTITUTE(SUBSTITUTE(SUBSTITUTE(SUBSTITUTE(SUBSTITUTE(calc0!E48,ref!$B$27,ref!$C$27),ref!$B$28,ref!$C$28),ref!$B$29,ref!$C$29),ref!$B$30,ref!$C$30),ref!$B$31,ref!$C$31),calc0!E48)&amp;設定!$G$17)</f>
        <v/>
      </c>
      <c r="F48" s="0" t="str">
        <f aca="false">IF(calc0!F48="","",IF(AND(設定!$E$24=TRUE(),NOT(ISERROR(VALUE(calc0!F48)))),設定!$G$19,設定!$G$16)&amp;IF(設定!$E$25=TRUE(),SUBSTITUTE(SUBSTITUTE(SUBSTITUTE(SUBSTITUTE(SUBSTITUTE(calc0!F48,ref!$B$27,ref!$C$27),ref!$B$28,ref!$C$28),ref!$B$29,ref!$C$29),ref!$B$30,ref!$C$30),ref!$B$31,ref!$C$31),calc0!F48)&amp;設定!$G$17)</f>
        <v/>
      </c>
      <c r="G48" s="0" t="str">
        <f aca="false">IF(calc0!G48="","",IF(AND(設定!$E$24=TRUE(),NOT(ISERROR(VALUE(calc0!G48)))),設定!$G$19,設定!$G$16)&amp;IF(設定!$E$25=TRUE(),SUBSTITUTE(SUBSTITUTE(SUBSTITUTE(SUBSTITUTE(SUBSTITUTE(calc0!G48,ref!$B$27,ref!$C$27),ref!$B$28,ref!$C$28),ref!$B$29,ref!$C$29),ref!$B$30,ref!$C$30),ref!$B$31,ref!$C$31),calc0!G48)&amp;設定!$G$17)</f>
        <v/>
      </c>
      <c r="H48" s="0" t="str">
        <f aca="false">IF(calc0!H48="","",IF(AND(設定!$E$24=TRUE(),NOT(ISERROR(VALUE(calc0!H48)))),設定!$G$19,設定!$G$16)&amp;IF(設定!$E$25=TRUE(),SUBSTITUTE(SUBSTITUTE(SUBSTITUTE(SUBSTITUTE(SUBSTITUTE(calc0!H48,ref!$B$27,ref!$C$27),ref!$B$28,ref!$C$28),ref!$B$29,ref!$C$29),ref!$B$30,ref!$C$30),ref!$B$31,ref!$C$31),calc0!H48)&amp;設定!$G$17)</f>
        <v/>
      </c>
      <c r="I48" s="0" t="str">
        <f aca="false">IF(calc0!I48="","",IF(AND(設定!$E$24=TRUE(),NOT(ISERROR(VALUE(calc0!I48)))),設定!$G$19,設定!$G$16)&amp;IF(設定!$E$25=TRUE(),SUBSTITUTE(SUBSTITUTE(SUBSTITUTE(SUBSTITUTE(SUBSTITUTE(calc0!I48,ref!$B$27,ref!$C$27),ref!$B$28,ref!$C$28),ref!$B$29,ref!$C$29),ref!$B$30,ref!$C$30),ref!$B$31,ref!$C$31),calc0!I48)&amp;設定!$G$17)</f>
        <v/>
      </c>
      <c r="J48" s="0" t="str">
        <f aca="false">IF(calc0!J48="","",IF(AND(設定!$E$24=TRUE(),NOT(ISERROR(VALUE(calc0!J48)))),設定!$G$19,設定!$G$16)&amp;IF(設定!$E$25=TRUE(),SUBSTITUTE(SUBSTITUTE(SUBSTITUTE(SUBSTITUTE(SUBSTITUTE(calc0!J48,ref!$B$27,ref!$C$27),ref!$B$28,ref!$C$28),ref!$B$29,ref!$C$29),ref!$B$30,ref!$C$30),ref!$B$31,ref!$C$31),calc0!J48)&amp;設定!$G$17)</f>
        <v/>
      </c>
      <c r="K48" s="0" t="str">
        <f aca="false">IF(calc0!K48="","",IF(AND(設定!$E$24=TRUE(),NOT(ISERROR(VALUE(calc0!K48)))),設定!$G$19,設定!$G$16)&amp;IF(設定!$E$25=TRUE(),SUBSTITUTE(SUBSTITUTE(SUBSTITUTE(SUBSTITUTE(SUBSTITUTE(calc0!K48,ref!$B$27,ref!$C$27),ref!$B$28,ref!$C$28),ref!$B$29,ref!$C$29),ref!$B$30,ref!$C$30),ref!$B$31,ref!$C$31),calc0!K48)&amp;設定!$G$17)</f>
        <v/>
      </c>
      <c r="L48" s="0" t="str">
        <f aca="false">IF(calc0!L48="","",IF(AND(設定!$E$24=TRUE(),NOT(ISERROR(VALUE(calc0!L48)))),設定!$G$19,設定!$G$16)&amp;IF(設定!$E$25=TRUE(),SUBSTITUTE(SUBSTITUTE(SUBSTITUTE(SUBSTITUTE(SUBSTITUTE(calc0!L48,ref!$B$27,ref!$C$27),ref!$B$28,ref!$C$28),ref!$B$29,ref!$C$29),ref!$B$30,ref!$C$30),ref!$B$31,ref!$C$31),calc0!L48)&amp;設定!$G$17)</f>
        <v/>
      </c>
      <c r="M48" s="0" t="str">
        <f aca="false">IF(calc0!M48="","",IF(AND(設定!$E$24=TRUE(),NOT(ISERROR(VALUE(calc0!M48)))),設定!$G$19,設定!$G$16)&amp;IF(設定!$E$25=TRUE(),SUBSTITUTE(SUBSTITUTE(SUBSTITUTE(SUBSTITUTE(SUBSTITUTE(calc0!M48,ref!$B$27,ref!$C$27),ref!$B$28,ref!$C$28),ref!$B$29,ref!$C$29),ref!$B$30,ref!$C$30),ref!$B$31,ref!$C$31),calc0!M48)&amp;設定!$G$17)</f>
        <v/>
      </c>
      <c r="N48" s="0" t="str">
        <f aca="false">IF(calc0!N48="","",IF(AND(設定!$E$24=TRUE(),NOT(ISERROR(VALUE(calc0!N48)))),設定!$G$19,設定!$G$16)&amp;IF(設定!$E$25=TRUE(),SUBSTITUTE(SUBSTITUTE(SUBSTITUTE(SUBSTITUTE(SUBSTITUTE(calc0!N48,ref!$B$27,ref!$C$27),ref!$B$28,ref!$C$28),ref!$B$29,ref!$C$29),ref!$B$30,ref!$C$30),ref!$B$31,ref!$C$31),calc0!N48)&amp;設定!$G$17)</f>
        <v/>
      </c>
      <c r="O48" s="0" t="str">
        <f aca="false">IF(calc0!O48="","",IF(AND(設定!$E$24=TRUE(),NOT(ISERROR(VALUE(calc0!O48)))),設定!$G$19,設定!$G$16)&amp;IF(設定!$E$25=TRUE(),SUBSTITUTE(SUBSTITUTE(SUBSTITUTE(SUBSTITUTE(SUBSTITUTE(calc0!O48,ref!$B$27,ref!$C$27),ref!$B$28,ref!$C$28),ref!$B$29,ref!$C$29),ref!$B$30,ref!$C$30),ref!$B$31,ref!$C$31),calc0!O48)&amp;設定!$G$17)</f>
        <v/>
      </c>
      <c r="P48" s="0" t="str">
        <f aca="false">IF(calc0!P48="","",IF(AND(設定!$E$24=TRUE(),NOT(ISERROR(VALUE(calc0!P48)))),設定!$G$19,設定!$G$16)&amp;IF(設定!$E$25=TRUE(),SUBSTITUTE(SUBSTITUTE(SUBSTITUTE(SUBSTITUTE(SUBSTITUTE(calc0!P48,ref!$B$27,ref!$C$27),ref!$B$28,ref!$C$28),ref!$B$29,ref!$C$29),ref!$B$30,ref!$C$30),ref!$B$31,ref!$C$31),calc0!P48)&amp;設定!$G$17)</f>
        <v/>
      </c>
      <c r="Q48" s="0" t="str">
        <f aca="false">IF(calc0!Q48="","",IF(AND(設定!$E$24=TRUE(),NOT(ISERROR(VALUE(calc0!Q48)))),設定!$G$19,設定!$G$16)&amp;IF(設定!$E$25=TRUE(),SUBSTITUTE(SUBSTITUTE(SUBSTITUTE(SUBSTITUTE(SUBSTITUTE(calc0!Q48,ref!$B$27,ref!$C$27),ref!$B$28,ref!$C$28),ref!$B$29,ref!$C$29),ref!$B$30,ref!$C$30),ref!$B$31,ref!$C$31),calc0!Q48)&amp;設定!$G$17)</f>
        <v/>
      </c>
      <c r="R48" s="0" t="str">
        <f aca="false">IF(calc0!R48="","",IF(AND(設定!$E$24=TRUE(),NOT(ISERROR(VALUE(calc0!R48)))),設定!$G$19,設定!$G$16)&amp;IF(設定!$E$25=TRUE(),SUBSTITUTE(SUBSTITUTE(SUBSTITUTE(SUBSTITUTE(SUBSTITUTE(calc0!R48,ref!$B$27,ref!$C$27),ref!$B$28,ref!$C$28),ref!$B$29,ref!$C$29),ref!$B$30,ref!$C$30),ref!$B$31,ref!$C$31),calc0!R48)&amp;設定!$G$17)</f>
        <v/>
      </c>
      <c r="S48" s="0" t="str">
        <f aca="false">IF(calc0!S48="","",IF(AND(設定!$E$24=TRUE(),NOT(ISERROR(VALUE(calc0!S48)))),設定!$G$19,設定!$G$16)&amp;IF(設定!$E$25=TRUE(),SUBSTITUTE(SUBSTITUTE(SUBSTITUTE(SUBSTITUTE(SUBSTITUTE(calc0!S48,ref!$B$27,ref!$C$27),ref!$B$28,ref!$C$28),ref!$B$29,ref!$C$29),ref!$B$30,ref!$C$30),ref!$B$31,ref!$C$31),calc0!S48)&amp;設定!$G$17)</f>
        <v/>
      </c>
      <c r="T48" s="0" t="str">
        <f aca="false">IF(calc0!T48="","",IF(AND(設定!$E$24=TRUE(),NOT(ISERROR(VALUE(calc0!T48)))),設定!$G$19,設定!$G$16)&amp;IF(設定!$E$25=TRUE(),SUBSTITUTE(SUBSTITUTE(SUBSTITUTE(SUBSTITUTE(SUBSTITUTE(calc0!T48,ref!$B$27,ref!$C$27),ref!$B$28,ref!$C$28),ref!$B$29,ref!$C$29),ref!$B$30,ref!$C$30),ref!$B$31,ref!$C$31),calc0!T48)&amp;設定!$G$17)</f>
        <v/>
      </c>
      <c r="U48" s="0" t="str">
        <f aca="false">IF(calc0!U48="","",IF(AND(設定!$E$24=TRUE(),NOT(ISERROR(VALUE(calc0!U48)))),設定!$G$19,設定!$G$16)&amp;IF(設定!$E$25=TRUE(),SUBSTITUTE(SUBSTITUTE(SUBSTITUTE(SUBSTITUTE(SUBSTITUTE(calc0!U48,ref!$B$27,ref!$C$27),ref!$B$28,ref!$C$28),ref!$B$29,ref!$C$29),ref!$B$30,ref!$C$30),ref!$B$31,ref!$C$31),calc0!U48)&amp;設定!$G$17)</f>
        <v/>
      </c>
      <c r="V48" s="0" t="str">
        <f aca="false">IF(calc0!V48="","",IF(AND(設定!$E$24=TRUE(),NOT(ISERROR(VALUE(calc0!V48)))),設定!$G$19,設定!$G$16)&amp;IF(設定!$E$25=TRUE(),SUBSTITUTE(SUBSTITUTE(SUBSTITUTE(SUBSTITUTE(SUBSTITUTE(calc0!V48,ref!$B$27,ref!$C$27),ref!$B$28,ref!$C$28),ref!$B$29,ref!$C$29),ref!$B$30,ref!$C$30),ref!$B$31,ref!$C$31),calc0!V48)&amp;設定!$G$17)</f>
        <v/>
      </c>
      <c r="W48" s="0" t="str">
        <f aca="false">IF(calc0!W48="","",IF(AND(設定!$E$24=TRUE(),NOT(ISERROR(VALUE(calc0!W48)))),設定!$G$19,設定!$G$16)&amp;IF(設定!$E$25=TRUE(),SUBSTITUTE(SUBSTITUTE(SUBSTITUTE(SUBSTITUTE(SUBSTITUTE(calc0!W48,ref!$B$27,ref!$C$27),ref!$B$28,ref!$C$28),ref!$B$29,ref!$C$29),ref!$B$30,ref!$C$30),ref!$B$31,ref!$C$31),calc0!W48)&amp;設定!$G$17)</f>
        <v/>
      </c>
      <c r="X48" s="0" t="str">
        <f aca="false">IF(calc0!X48="","",IF(AND(設定!$E$24=TRUE(),NOT(ISERROR(VALUE(calc0!X48)))),設定!$G$19,設定!$G$16)&amp;IF(設定!$E$25=TRUE(),SUBSTITUTE(SUBSTITUTE(SUBSTITUTE(SUBSTITUTE(SUBSTITUTE(calc0!X48,ref!$B$27,ref!$C$27),ref!$B$28,ref!$C$28),ref!$B$29,ref!$C$29),ref!$B$30,ref!$C$30),ref!$B$31,ref!$C$31),calc0!X48)&amp;設定!$G$17)</f>
        <v/>
      </c>
      <c r="Y48" s="0" t="str">
        <f aca="false">IF(calc0!Y48="","",IF(AND(設定!$E$24=TRUE(),NOT(ISERROR(VALUE(calc0!Y48)))),設定!$G$19,設定!$G$16)&amp;IF(設定!$E$25=TRUE(),SUBSTITUTE(SUBSTITUTE(SUBSTITUTE(SUBSTITUTE(SUBSTITUTE(calc0!Y48,ref!$B$27,ref!$C$27),ref!$B$28,ref!$C$28),ref!$B$29,ref!$C$29),ref!$B$30,ref!$C$30),ref!$B$31,ref!$C$31),calc0!Y48)&amp;設定!$G$17)</f>
        <v/>
      </c>
      <c r="Z48" s="0" t="str">
        <f aca="false">IF(calc0!Z48="","",IF(AND(設定!$E$24=TRUE(),NOT(ISERROR(VALUE(calc0!Z48)))),設定!$G$19,設定!$G$16)&amp;IF(設定!$E$25=TRUE(),SUBSTITUTE(SUBSTITUTE(SUBSTITUTE(SUBSTITUTE(SUBSTITUTE(calc0!Z48,ref!$B$27,ref!$C$27),ref!$B$28,ref!$C$28),ref!$B$29,ref!$C$29),ref!$B$30,ref!$C$30),ref!$B$31,ref!$C$31),calc0!Z48)&amp;設定!$G$17)</f>
        <v/>
      </c>
      <c r="AA48" s="0" t="str">
        <f aca="false">IF(calc0!AA48="","",IF(AND(設定!$E$24=TRUE(),NOT(ISERROR(VALUE(calc0!AA48)))),設定!$G$19,設定!$G$16)&amp;IF(設定!$E$25=TRUE(),SUBSTITUTE(SUBSTITUTE(SUBSTITUTE(SUBSTITUTE(SUBSTITUTE(calc0!AA48,ref!$B$27,ref!$C$27),ref!$B$28,ref!$C$28),ref!$B$29,ref!$C$29),ref!$B$30,ref!$C$30),ref!$B$31,ref!$C$31),calc0!AA48)&amp;設定!$G$17)</f>
        <v/>
      </c>
      <c r="AB48" s="0" t="str">
        <f aca="false">IF(calc0!AB48="","",IF(AND(設定!$E$24=TRUE(),NOT(ISERROR(VALUE(calc0!AB48)))),設定!$G$19,設定!$G$16)&amp;IF(設定!$E$25=TRUE(),SUBSTITUTE(SUBSTITUTE(SUBSTITUTE(SUBSTITUTE(SUBSTITUTE(calc0!AB48,ref!$B$27,ref!$C$27),ref!$B$28,ref!$C$28),ref!$B$29,ref!$C$29),ref!$B$30,ref!$C$30),ref!$B$31,ref!$C$31),calc0!AB48)&amp;設定!$G$17)</f>
        <v/>
      </c>
      <c r="AC48" s="0" t="str">
        <f aca="false">IF(calc0!AC48="","",IF(AND(設定!$E$24=TRUE(),NOT(ISERROR(VALUE(calc0!AC48)))),設定!$G$19,設定!$G$16)&amp;IF(設定!$E$25=TRUE(),SUBSTITUTE(SUBSTITUTE(SUBSTITUTE(SUBSTITUTE(SUBSTITUTE(calc0!AC48,ref!$B$27,ref!$C$27),ref!$B$28,ref!$C$28),ref!$B$29,ref!$C$29),ref!$B$30,ref!$C$30),ref!$B$31,ref!$C$31),calc0!AC48)&amp;設定!$G$17)</f>
        <v/>
      </c>
      <c r="AD48" s="0" t="str">
        <f aca="false">IF(calc0!AD48="","",IF(AND(設定!$E$24=TRUE(),NOT(ISERROR(VALUE(calc0!AD48)))),設定!$G$19,設定!$G$16)&amp;IF(設定!$E$25=TRUE(),SUBSTITUTE(SUBSTITUTE(SUBSTITUTE(SUBSTITUTE(SUBSTITUTE(calc0!AD48,ref!$B$27,ref!$C$27),ref!$B$28,ref!$C$28),ref!$B$29,ref!$C$29),ref!$B$30,ref!$C$30),ref!$B$31,ref!$C$31),calc0!AD48)&amp;設定!$G$17)</f>
        <v/>
      </c>
      <c r="AE48" s="0" t="str">
        <f aca="false">IF(calc0!AE48="","",IF(AND(設定!$E$24=TRUE(),NOT(ISERROR(VALUE(calc0!AE48)))),設定!$G$19,設定!$G$16)&amp;IF(設定!$E$25=TRUE(),SUBSTITUTE(SUBSTITUTE(SUBSTITUTE(SUBSTITUTE(SUBSTITUTE(calc0!AE48,ref!$B$27,ref!$C$27),ref!$B$28,ref!$C$28),ref!$B$29,ref!$C$29),ref!$B$30,ref!$C$30),ref!$B$31,ref!$C$31),calc0!AE48)&amp;設定!$G$17)</f>
        <v/>
      </c>
      <c r="AF48" s="0" t="str">
        <f aca="false">IF(calc0!AF48="","",IF(AND(設定!$E$24=TRUE(),NOT(ISERROR(VALUE(calc0!AF48)))),設定!$G$19,設定!$G$16)&amp;IF(設定!$E$25=TRUE(),SUBSTITUTE(SUBSTITUTE(SUBSTITUTE(SUBSTITUTE(SUBSTITUTE(calc0!AF48,ref!$B$27,ref!$C$27),ref!$B$28,ref!$C$28),ref!$B$29,ref!$C$29),ref!$B$30,ref!$C$30),ref!$B$31,ref!$C$31),calc0!AF48)&amp;設定!$G$17)</f>
        <v/>
      </c>
      <c r="AG48" s="0" t="str">
        <f aca="false">IF(calc0!AG48="","",IF(AND(設定!$E$24=TRUE(),NOT(ISERROR(VALUE(calc0!AG48)))),設定!$G$19,設定!$G$16)&amp;IF(設定!$E$25=TRUE(),SUBSTITUTE(SUBSTITUTE(SUBSTITUTE(SUBSTITUTE(SUBSTITUTE(calc0!AG48,ref!$B$27,ref!$C$27),ref!$B$28,ref!$C$28),ref!$B$29,ref!$C$29),ref!$B$30,ref!$C$30),ref!$B$31,ref!$C$31),calc0!AG48)&amp;設定!$G$17)</f>
        <v/>
      </c>
      <c r="AH48" s="0" t="str">
        <f aca="false">IF(calc0!AH48="","",IF(AND(設定!$E$24=TRUE(),NOT(ISERROR(VALUE(calc0!AH48)))),設定!$G$19,設定!$G$16)&amp;IF(設定!$E$25=TRUE(),SUBSTITUTE(SUBSTITUTE(SUBSTITUTE(SUBSTITUTE(SUBSTITUTE(calc0!AH48,ref!$B$27,ref!$C$27),ref!$B$28,ref!$C$28),ref!$B$29,ref!$C$29),ref!$B$30,ref!$C$30),ref!$B$31,ref!$C$31),calc0!AH48)&amp;設定!$G$17)</f>
        <v/>
      </c>
      <c r="AI48" s="0" t="str">
        <f aca="false">IF(calc0!AI48="","",IF(AND(設定!$E$24=TRUE(),NOT(ISERROR(VALUE(calc0!AI48)))),設定!$G$19,設定!$G$16)&amp;IF(設定!$E$25=TRUE(),SUBSTITUTE(SUBSTITUTE(SUBSTITUTE(SUBSTITUTE(SUBSTITUTE(calc0!AI48,ref!$B$27,ref!$C$27),ref!$B$28,ref!$C$28),ref!$B$29,ref!$C$29),ref!$B$30,ref!$C$30),ref!$B$31,ref!$C$31),calc0!AI48)&amp;設定!$G$17)</f>
        <v/>
      </c>
      <c r="AJ48" s="0" t="str">
        <f aca="false">IF(calc0!AJ48="","",IF(AND(設定!$E$24=TRUE(),NOT(ISERROR(VALUE(calc0!AJ48)))),設定!$G$19,設定!$G$16)&amp;IF(設定!$E$25=TRUE(),SUBSTITUTE(SUBSTITUTE(SUBSTITUTE(SUBSTITUTE(SUBSTITUTE(calc0!AJ48,ref!$B$27,ref!$C$27),ref!$B$28,ref!$C$28),ref!$B$29,ref!$C$29),ref!$B$30,ref!$C$30),ref!$B$31,ref!$C$31),calc0!AJ48)&amp;設定!$G$17)</f>
        <v/>
      </c>
      <c r="AK48" s="0" t="str">
        <f aca="false">IF(calc0!AK48="","",IF(AND(設定!$E$24=TRUE(),NOT(ISERROR(VALUE(calc0!AK48)))),設定!$G$19,設定!$G$16)&amp;IF(設定!$E$25=TRUE(),SUBSTITUTE(SUBSTITUTE(SUBSTITUTE(SUBSTITUTE(SUBSTITUTE(calc0!AK48,ref!$B$27,ref!$C$27),ref!$B$28,ref!$C$28),ref!$B$29,ref!$C$29),ref!$B$30,ref!$C$30),ref!$B$31,ref!$C$31),calc0!AK48)&amp;設定!$G$17)</f>
        <v/>
      </c>
      <c r="AL48" s="0" t="str">
        <f aca="false">IF(calc0!AL48="","",IF(AND(設定!$E$24=TRUE(),NOT(ISERROR(VALUE(calc0!AL48)))),設定!$G$19,設定!$G$16)&amp;IF(設定!$E$25=TRUE(),SUBSTITUTE(SUBSTITUTE(SUBSTITUTE(SUBSTITUTE(SUBSTITUTE(calc0!AL48,ref!$B$27,ref!$C$27),ref!$B$28,ref!$C$28),ref!$B$29,ref!$C$29),ref!$B$30,ref!$C$30),ref!$B$31,ref!$C$31),calc0!AL48)&amp;設定!$G$17)</f>
        <v/>
      </c>
      <c r="AM48" s="0" t="str">
        <f aca="false">IF(calc0!AM48="","",IF(AND(設定!$E$24=TRUE(),NOT(ISERROR(VALUE(calc0!AM48)))),設定!$G$19,設定!$G$16)&amp;IF(設定!$E$25=TRUE(),SUBSTITUTE(SUBSTITUTE(SUBSTITUTE(SUBSTITUTE(SUBSTITUTE(calc0!AM48,ref!$B$27,ref!$C$27),ref!$B$28,ref!$C$28),ref!$B$29,ref!$C$29),ref!$B$30,ref!$C$30),ref!$B$31,ref!$C$31),calc0!AM48)&amp;設定!$G$17)</f>
        <v/>
      </c>
      <c r="AN48" s="0" t="str">
        <f aca="false">IF(calc0!AN48="","",IF(AND(設定!$E$24=TRUE(),NOT(ISERROR(VALUE(calc0!AN48)))),設定!$G$19,設定!$G$16)&amp;IF(設定!$E$25=TRUE(),SUBSTITUTE(SUBSTITUTE(SUBSTITUTE(SUBSTITUTE(SUBSTITUTE(calc0!AN48,ref!$B$27,ref!$C$27),ref!$B$28,ref!$C$28),ref!$B$29,ref!$C$29),ref!$B$30,ref!$C$30),ref!$B$31,ref!$C$31),calc0!AN48)&amp;設定!$G$17)</f>
        <v/>
      </c>
      <c r="AO48" s="0" t="str">
        <f aca="false">IF(calc0!AO48="","",IF(AND(設定!$E$24=TRUE(),NOT(ISERROR(VALUE(calc0!AO48)))),設定!$G$19,設定!$G$16)&amp;IF(設定!$E$25=TRUE(),SUBSTITUTE(SUBSTITUTE(SUBSTITUTE(SUBSTITUTE(SUBSTITUTE(calc0!AO48,ref!$B$27,ref!$C$27),ref!$B$28,ref!$C$28),ref!$B$29,ref!$C$29),ref!$B$30,ref!$C$30),ref!$B$31,ref!$C$31),calc0!AO48)&amp;設定!$G$17)</f>
        <v/>
      </c>
      <c r="AP48" s="0" t="str">
        <f aca="false">IF(calc0!AP48="","",IF(AND(設定!$E$24=TRUE(),NOT(ISERROR(VALUE(calc0!AP48)))),設定!$G$19,設定!$G$16)&amp;IF(設定!$E$25=TRUE(),SUBSTITUTE(SUBSTITUTE(SUBSTITUTE(SUBSTITUTE(SUBSTITUTE(calc0!AP48,ref!$B$27,ref!$C$27),ref!$B$28,ref!$C$28),ref!$B$29,ref!$C$29),ref!$B$30,ref!$C$30),ref!$B$31,ref!$C$31),calc0!AP48)&amp;設定!$G$17)</f>
        <v/>
      </c>
      <c r="AQ48" s="0" t="str">
        <f aca="false">IF(calc0!AQ48="","",IF(AND(設定!$E$24=TRUE(),NOT(ISERROR(VALUE(calc0!AQ48)))),設定!$G$19,設定!$G$16)&amp;IF(設定!$E$25=TRUE(),SUBSTITUTE(SUBSTITUTE(SUBSTITUTE(SUBSTITUTE(SUBSTITUTE(calc0!AQ48,ref!$B$27,ref!$C$27),ref!$B$28,ref!$C$28),ref!$B$29,ref!$C$29),ref!$B$30,ref!$C$30),ref!$B$31,ref!$C$31),calc0!AQ48)&amp;設定!$G$17)</f>
        <v/>
      </c>
      <c r="AR48" s="0" t="str">
        <f aca="false">IF(calc0!AR48="","",IF(AND(設定!$E$24=TRUE(),NOT(ISERROR(VALUE(calc0!AR48)))),設定!$G$19,設定!$G$16)&amp;IF(設定!$E$25=TRUE(),SUBSTITUTE(SUBSTITUTE(SUBSTITUTE(SUBSTITUTE(SUBSTITUTE(calc0!AR48,ref!$B$27,ref!$C$27),ref!$B$28,ref!$C$28),ref!$B$29,ref!$C$29),ref!$B$30,ref!$C$30),ref!$B$31,ref!$C$31),calc0!AR48)&amp;設定!$G$17)</f>
        <v/>
      </c>
      <c r="AS48" s="0" t="str">
        <f aca="false">IF(calc0!AS48="","",IF(AND(設定!$E$24=TRUE(),NOT(ISERROR(VALUE(calc0!AS48)))),設定!$G$19,設定!$G$16)&amp;IF(設定!$E$25=TRUE(),SUBSTITUTE(SUBSTITUTE(SUBSTITUTE(SUBSTITUTE(SUBSTITUTE(calc0!AS48,ref!$B$27,ref!$C$27),ref!$B$28,ref!$C$28),ref!$B$29,ref!$C$29),ref!$B$30,ref!$C$30),ref!$B$31,ref!$C$31),calc0!AS48)&amp;設定!$G$17)</f>
        <v/>
      </c>
      <c r="AT48" s="0" t="str">
        <f aca="false">IF(calc0!AT48="","",IF(AND(設定!$E$24=TRUE(),NOT(ISERROR(VALUE(calc0!AT48)))),設定!$G$19,設定!$G$16)&amp;IF(設定!$E$25=TRUE(),SUBSTITUTE(SUBSTITUTE(SUBSTITUTE(SUBSTITUTE(SUBSTITUTE(calc0!AT48,ref!$B$27,ref!$C$27),ref!$B$28,ref!$C$28),ref!$B$29,ref!$C$29),ref!$B$30,ref!$C$30),ref!$B$31,ref!$C$31),calc0!AT48)&amp;設定!$G$17)</f>
        <v/>
      </c>
      <c r="AU48" s="0" t="str">
        <f aca="false">IF(calc0!AU48="","",IF(AND(設定!$E$24=TRUE(),NOT(ISERROR(VALUE(calc0!AU48)))),設定!$G$19,設定!$G$16)&amp;IF(設定!$E$25=TRUE(),SUBSTITUTE(SUBSTITUTE(SUBSTITUTE(SUBSTITUTE(SUBSTITUTE(calc0!AU48,ref!$B$27,ref!$C$27),ref!$B$28,ref!$C$28),ref!$B$29,ref!$C$29),ref!$B$30,ref!$C$30),ref!$B$31,ref!$C$31),calc0!AU48)&amp;設定!$G$17)</f>
        <v/>
      </c>
      <c r="AV48" s="0" t="str">
        <f aca="false">IF(calc0!AV48="","",IF(AND(設定!$E$24=TRUE(),NOT(ISERROR(VALUE(calc0!AV48)))),設定!$G$19,設定!$G$16)&amp;IF(設定!$E$25=TRUE(),SUBSTITUTE(SUBSTITUTE(SUBSTITUTE(SUBSTITUTE(SUBSTITUTE(calc0!AV48,ref!$B$27,ref!$C$27),ref!$B$28,ref!$C$28),ref!$B$29,ref!$C$29),ref!$B$30,ref!$C$30),ref!$B$31,ref!$C$31),calc0!AV48)&amp;設定!$G$17)</f>
        <v/>
      </c>
      <c r="AW48" s="0" t="str">
        <f aca="false">IF(calc0!AW48="","",IF(AND(設定!$E$24=TRUE(),NOT(ISERROR(VALUE(calc0!AW48)))),設定!$G$19,設定!$G$16)&amp;IF(設定!$E$25=TRUE(),SUBSTITUTE(SUBSTITUTE(SUBSTITUTE(SUBSTITUTE(SUBSTITUTE(calc0!AW48,ref!$B$27,ref!$C$27),ref!$B$28,ref!$C$28),ref!$B$29,ref!$C$29),ref!$B$30,ref!$C$30),ref!$B$31,ref!$C$31),calc0!AW48)&amp;設定!$G$17)</f>
        <v/>
      </c>
      <c r="AX48" s="0" t="str">
        <f aca="false">IF(calc0!AX48="","",IF(AND(設定!$E$24=TRUE(),NOT(ISERROR(VALUE(calc0!AX48)))),設定!$G$19,設定!$G$16)&amp;IF(設定!$E$25=TRUE(),SUBSTITUTE(SUBSTITUTE(SUBSTITUTE(SUBSTITUTE(SUBSTITUTE(calc0!AX48,ref!$B$27,ref!$C$27),ref!$B$28,ref!$C$28),ref!$B$29,ref!$C$29),ref!$B$30,ref!$C$30),ref!$B$31,ref!$C$31),calc0!AX48)&amp;設定!$G$17)</f>
        <v/>
      </c>
      <c r="AY48" s="0" t="str">
        <f aca="false">IF(calc0!AY48="","",IF(AND(設定!$E$24=TRUE(),NOT(ISERROR(VALUE(calc0!AY48)))),設定!$G$19,設定!$G$16)&amp;IF(設定!$E$25=TRUE(),SUBSTITUTE(SUBSTITUTE(SUBSTITUTE(SUBSTITUTE(SUBSTITUTE(calc0!AY48,ref!$B$27,ref!$C$27),ref!$B$28,ref!$C$28),ref!$B$29,ref!$C$29),ref!$B$30,ref!$C$30),ref!$B$31,ref!$C$31),calc0!AY48)&amp;設定!$G$17)</f>
        <v/>
      </c>
      <c r="AZ48" s="0" t="str">
        <f aca="false">IF(B48="",IF(ISERROR(MATCH("END",$AZ$2:AZ47,0)),"END",""),ref!$C$12)</f>
        <v/>
      </c>
      <c r="BA48" s="0" t="str">
        <f aca="false">IF(AZ48="END",ref!$C$16,SUBSTITUTE(B48&amp;C48&amp;D48&amp;E48&amp;F48&amp;G48&amp;H48&amp;I48&amp;J48&amp;K48&amp;L48&amp;M48&amp;N48&amp;O48&amp;P48&amp;Q48&amp;R48&amp;S48&amp;T48&amp;U48&amp;V48&amp;W48&amp;X48&amp;Y48&amp;Z48&amp;AA48&amp;AB48&amp;AC48&amp;AD48&amp;AE48&amp;AF48&amp;AG48&amp;AH48&amp;AI48&amp;AJ48&amp;AK48&amp;AL48&amp;AM48&amp;AN48&amp;AO48&amp;AP48&amp;AQ48&amp;AR48&amp;AS48&amp;AT48&amp;AU48&amp;AV48&amp;AW48&amp;AX48&amp;AY48&amp;AZ48,"[|-消える-|]",""))</f>
        <v/>
      </c>
    </row>
    <row r="49" customFormat="false" ht="13.5" hidden="false" customHeight="false" outlineLevel="0" collapsed="false">
      <c r="A49" s="0" t="n">
        <f aca="false">MOD(A48+1,2)</f>
        <v>0</v>
      </c>
      <c r="B49" s="0" t="str">
        <f aca="false">IF(calc0!B49="","",IF(A49=0,設定!$G$14,設定!$G$12)&amp;IF(設定!$E$26=TRUE(),IF(設定!$E$24=TRUE(),設定!$G$19,設定!$G$16)&amp;ROW(A47)&amp;設定!$G$17,"")&amp;IF(ISERROR(VALUE(calc0!B49)),設定!$G$16,IF(設定!$E$24=TRUE(),設定!$G$19,設定!$G$16))&amp;IF(設定!$E$25=TRUE(),SUBSTITUTE(SUBSTITUTE(SUBSTITUTE(SUBSTITUTE(SUBSTITUTE(calc0!B49,ref!$B$27,ref!$C$27),ref!$B$28,ref!$C$28),ref!$B$29,ref!$C$29),ref!$B$30,ref!$C$30),ref!$B$31,ref!$C$31),calc0!B49)&amp;設定!$G$17)</f>
        <v/>
      </c>
      <c r="C49" s="0" t="str">
        <f aca="false">IF(calc0!C49="","",IF(AND(設定!$E$24=TRUE(),NOT(ISERROR(VALUE(calc0!C49)))),設定!$G$19,設定!$G$16)&amp;IF(設定!$E$25=TRUE(),SUBSTITUTE(SUBSTITUTE(SUBSTITUTE(SUBSTITUTE(SUBSTITUTE(calc0!C49,ref!$B$27,ref!$C$27),ref!$B$28,ref!$C$28),ref!$B$29,ref!$C$29),ref!$B$30,ref!$C$30),ref!$B$31,ref!$C$31),calc0!C49)&amp;設定!$G$17)</f>
        <v/>
      </c>
      <c r="D49" s="0" t="str">
        <f aca="false">IF(calc0!D49="","",IF(AND(設定!$E$24=TRUE(),NOT(ISERROR(VALUE(calc0!D49)))),設定!$G$19,設定!$G$16)&amp;IF(設定!$E$25=TRUE(),SUBSTITUTE(SUBSTITUTE(SUBSTITUTE(SUBSTITUTE(SUBSTITUTE(calc0!D49,ref!$B$27,ref!$C$27),ref!$B$28,ref!$C$28),ref!$B$29,ref!$C$29),ref!$B$30,ref!$C$30),ref!$B$31,ref!$C$31),calc0!D49)&amp;設定!$G$17)</f>
        <v/>
      </c>
      <c r="E49" s="0" t="str">
        <f aca="false">IF(calc0!E49="","",IF(AND(設定!$E$24=TRUE(),NOT(ISERROR(VALUE(calc0!E49)))),設定!$G$19,設定!$G$16)&amp;IF(設定!$E$25=TRUE(),SUBSTITUTE(SUBSTITUTE(SUBSTITUTE(SUBSTITUTE(SUBSTITUTE(calc0!E49,ref!$B$27,ref!$C$27),ref!$B$28,ref!$C$28),ref!$B$29,ref!$C$29),ref!$B$30,ref!$C$30),ref!$B$31,ref!$C$31),calc0!E49)&amp;設定!$G$17)</f>
        <v/>
      </c>
      <c r="F49" s="0" t="str">
        <f aca="false">IF(calc0!F49="","",IF(AND(設定!$E$24=TRUE(),NOT(ISERROR(VALUE(calc0!F49)))),設定!$G$19,設定!$G$16)&amp;IF(設定!$E$25=TRUE(),SUBSTITUTE(SUBSTITUTE(SUBSTITUTE(SUBSTITUTE(SUBSTITUTE(calc0!F49,ref!$B$27,ref!$C$27),ref!$B$28,ref!$C$28),ref!$B$29,ref!$C$29),ref!$B$30,ref!$C$30),ref!$B$31,ref!$C$31),calc0!F49)&amp;設定!$G$17)</f>
        <v/>
      </c>
      <c r="G49" s="0" t="str">
        <f aca="false">IF(calc0!G49="","",IF(AND(設定!$E$24=TRUE(),NOT(ISERROR(VALUE(calc0!G49)))),設定!$G$19,設定!$G$16)&amp;IF(設定!$E$25=TRUE(),SUBSTITUTE(SUBSTITUTE(SUBSTITUTE(SUBSTITUTE(SUBSTITUTE(calc0!G49,ref!$B$27,ref!$C$27),ref!$B$28,ref!$C$28),ref!$B$29,ref!$C$29),ref!$B$30,ref!$C$30),ref!$B$31,ref!$C$31),calc0!G49)&amp;設定!$G$17)</f>
        <v/>
      </c>
      <c r="H49" s="0" t="str">
        <f aca="false">IF(calc0!H49="","",IF(AND(設定!$E$24=TRUE(),NOT(ISERROR(VALUE(calc0!H49)))),設定!$G$19,設定!$G$16)&amp;IF(設定!$E$25=TRUE(),SUBSTITUTE(SUBSTITUTE(SUBSTITUTE(SUBSTITUTE(SUBSTITUTE(calc0!H49,ref!$B$27,ref!$C$27),ref!$B$28,ref!$C$28),ref!$B$29,ref!$C$29),ref!$B$30,ref!$C$30),ref!$B$31,ref!$C$31),calc0!H49)&amp;設定!$G$17)</f>
        <v/>
      </c>
      <c r="I49" s="0" t="str">
        <f aca="false">IF(calc0!I49="","",IF(AND(設定!$E$24=TRUE(),NOT(ISERROR(VALUE(calc0!I49)))),設定!$G$19,設定!$G$16)&amp;IF(設定!$E$25=TRUE(),SUBSTITUTE(SUBSTITUTE(SUBSTITUTE(SUBSTITUTE(SUBSTITUTE(calc0!I49,ref!$B$27,ref!$C$27),ref!$B$28,ref!$C$28),ref!$B$29,ref!$C$29),ref!$B$30,ref!$C$30),ref!$B$31,ref!$C$31),calc0!I49)&amp;設定!$G$17)</f>
        <v/>
      </c>
      <c r="J49" s="0" t="str">
        <f aca="false">IF(calc0!J49="","",IF(AND(設定!$E$24=TRUE(),NOT(ISERROR(VALUE(calc0!J49)))),設定!$G$19,設定!$G$16)&amp;IF(設定!$E$25=TRUE(),SUBSTITUTE(SUBSTITUTE(SUBSTITUTE(SUBSTITUTE(SUBSTITUTE(calc0!J49,ref!$B$27,ref!$C$27),ref!$B$28,ref!$C$28),ref!$B$29,ref!$C$29),ref!$B$30,ref!$C$30),ref!$B$31,ref!$C$31),calc0!J49)&amp;設定!$G$17)</f>
        <v/>
      </c>
      <c r="K49" s="0" t="str">
        <f aca="false">IF(calc0!K49="","",IF(AND(設定!$E$24=TRUE(),NOT(ISERROR(VALUE(calc0!K49)))),設定!$G$19,設定!$G$16)&amp;IF(設定!$E$25=TRUE(),SUBSTITUTE(SUBSTITUTE(SUBSTITUTE(SUBSTITUTE(SUBSTITUTE(calc0!K49,ref!$B$27,ref!$C$27),ref!$B$28,ref!$C$28),ref!$B$29,ref!$C$29),ref!$B$30,ref!$C$30),ref!$B$31,ref!$C$31),calc0!K49)&amp;設定!$G$17)</f>
        <v/>
      </c>
      <c r="L49" s="0" t="str">
        <f aca="false">IF(calc0!L49="","",IF(AND(設定!$E$24=TRUE(),NOT(ISERROR(VALUE(calc0!L49)))),設定!$G$19,設定!$G$16)&amp;IF(設定!$E$25=TRUE(),SUBSTITUTE(SUBSTITUTE(SUBSTITUTE(SUBSTITUTE(SUBSTITUTE(calc0!L49,ref!$B$27,ref!$C$27),ref!$B$28,ref!$C$28),ref!$B$29,ref!$C$29),ref!$B$30,ref!$C$30),ref!$B$31,ref!$C$31),calc0!L49)&amp;設定!$G$17)</f>
        <v/>
      </c>
      <c r="M49" s="0" t="str">
        <f aca="false">IF(calc0!M49="","",IF(AND(設定!$E$24=TRUE(),NOT(ISERROR(VALUE(calc0!M49)))),設定!$G$19,設定!$G$16)&amp;IF(設定!$E$25=TRUE(),SUBSTITUTE(SUBSTITUTE(SUBSTITUTE(SUBSTITUTE(SUBSTITUTE(calc0!M49,ref!$B$27,ref!$C$27),ref!$B$28,ref!$C$28),ref!$B$29,ref!$C$29),ref!$B$30,ref!$C$30),ref!$B$31,ref!$C$31),calc0!M49)&amp;設定!$G$17)</f>
        <v/>
      </c>
      <c r="N49" s="0" t="str">
        <f aca="false">IF(calc0!N49="","",IF(AND(設定!$E$24=TRUE(),NOT(ISERROR(VALUE(calc0!N49)))),設定!$G$19,設定!$G$16)&amp;IF(設定!$E$25=TRUE(),SUBSTITUTE(SUBSTITUTE(SUBSTITUTE(SUBSTITUTE(SUBSTITUTE(calc0!N49,ref!$B$27,ref!$C$27),ref!$B$28,ref!$C$28),ref!$B$29,ref!$C$29),ref!$B$30,ref!$C$30),ref!$B$31,ref!$C$31),calc0!N49)&amp;設定!$G$17)</f>
        <v/>
      </c>
      <c r="O49" s="0" t="str">
        <f aca="false">IF(calc0!O49="","",IF(AND(設定!$E$24=TRUE(),NOT(ISERROR(VALUE(calc0!O49)))),設定!$G$19,設定!$G$16)&amp;IF(設定!$E$25=TRUE(),SUBSTITUTE(SUBSTITUTE(SUBSTITUTE(SUBSTITUTE(SUBSTITUTE(calc0!O49,ref!$B$27,ref!$C$27),ref!$B$28,ref!$C$28),ref!$B$29,ref!$C$29),ref!$B$30,ref!$C$30),ref!$B$31,ref!$C$31),calc0!O49)&amp;設定!$G$17)</f>
        <v/>
      </c>
      <c r="P49" s="0" t="str">
        <f aca="false">IF(calc0!P49="","",IF(AND(設定!$E$24=TRUE(),NOT(ISERROR(VALUE(calc0!P49)))),設定!$G$19,設定!$G$16)&amp;IF(設定!$E$25=TRUE(),SUBSTITUTE(SUBSTITUTE(SUBSTITUTE(SUBSTITUTE(SUBSTITUTE(calc0!P49,ref!$B$27,ref!$C$27),ref!$B$28,ref!$C$28),ref!$B$29,ref!$C$29),ref!$B$30,ref!$C$30),ref!$B$31,ref!$C$31),calc0!P49)&amp;設定!$G$17)</f>
        <v/>
      </c>
      <c r="Q49" s="0" t="str">
        <f aca="false">IF(calc0!Q49="","",IF(AND(設定!$E$24=TRUE(),NOT(ISERROR(VALUE(calc0!Q49)))),設定!$G$19,設定!$G$16)&amp;IF(設定!$E$25=TRUE(),SUBSTITUTE(SUBSTITUTE(SUBSTITUTE(SUBSTITUTE(SUBSTITUTE(calc0!Q49,ref!$B$27,ref!$C$27),ref!$B$28,ref!$C$28),ref!$B$29,ref!$C$29),ref!$B$30,ref!$C$30),ref!$B$31,ref!$C$31),calc0!Q49)&amp;設定!$G$17)</f>
        <v/>
      </c>
      <c r="R49" s="0" t="str">
        <f aca="false">IF(calc0!R49="","",IF(AND(設定!$E$24=TRUE(),NOT(ISERROR(VALUE(calc0!R49)))),設定!$G$19,設定!$G$16)&amp;IF(設定!$E$25=TRUE(),SUBSTITUTE(SUBSTITUTE(SUBSTITUTE(SUBSTITUTE(SUBSTITUTE(calc0!R49,ref!$B$27,ref!$C$27),ref!$B$28,ref!$C$28),ref!$B$29,ref!$C$29),ref!$B$30,ref!$C$30),ref!$B$31,ref!$C$31),calc0!R49)&amp;設定!$G$17)</f>
        <v/>
      </c>
      <c r="S49" s="0" t="str">
        <f aca="false">IF(calc0!S49="","",IF(AND(設定!$E$24=TRUE(),NOT(ISERROR(VALUE(calc0!S49)))),設定!$G$19,設定!$G$16)&amp;IF(設定!$E$25=TRUE(),SUBSTITUTE(SUBSTITUTE(SUBSTITUTE(SUBSTITUTE(SUBSTITUTE(calc0!S49,ref!$B$27,ref!$C$27),ref!$B$28,ref!$C$28),ref!$B$29,ref!$C$29),ref!$B$30,ref!$C$30),ref!$B$31,ref!$C$31),calc0!S49)&amp;設定!$G$17)</f>
        <v/>
      </c>
      <c r="T49" s="0" t="str">
        <f aca="false">IF(calc0!T49="","",IF(AND(設定!$E$24=TRUE(),NOT(ISERROR(VALUE(calc0!T49)))),設定!$G$19,設定!$G$16)&amp;IF(設定!$E$25=TRUE(),SUBSTITUTE(SUBSTITUTE(SUBSTITUTE(SUBSTITUTE(SUBSTITUTE(calc0!T49,ref!$B$27,ref!$C$27),ref!$B$28,ref!$C$28),ref!$B$29,ref!$C$29),ref!$B$30,ref!$C$30),ref!$B$31,ref!$C$31),calc0!T49)&amp;設定!$G$17)</f>
        <v/>
      </c>
      <c r="U49" s="0" t="str">
        <f aca="false">IF(calc0!U49="","",IF(AND(設定!$E$24=TRUE(),NOT(ISERROR(VALUE(calc0!U49)))),設定!$G$19,設定!$G$16)&amp;IF(設定!$E$25=TRUE(),SUBSTITUTE(SUBSTITUTE(SUBSTITUTE(SUBSTITUTE(SUBSTITUTE(calc0!U49,ref!$B$27,ref!$C$27),ref!$B$28,ref!$C$28),ref!$B$29,ref!$C$29),ref!$B$30,ref!$C$30),ref!$B$31,ref!$C$31),calc0!U49)&amp;設定!$G$17)</f>
        <v/>
      </c>
      <c r="V49" s="0" t="str">
        <f aca="false">IF(calc0!V49="","",IF(AND(設定!$E$24=TRUE(),NOT(ISERROR(VALUE(calc0!V49)))),設定!$G$19,設定!$G$16)&amp;IF(設定!$E$25=TRUE(),SUBSTITUTE(SUBSTITUTE(SUBSTITUTE(SUBSTITUTE(SUBSTITUTE(calc0!V49,ref!$B$27,ref!$C$27),ref!$B$28,ref!$C$28),ref!$B$29,ref!$C$29),ref!$B$30,ref!$C$30),ref!$B$31,ref!$C$31),calc0!V49)&amp;設定!$G$17)</f>
        <v/>
      </c>
      <c r="W49" s="0" t="str">
        <f aca="false">IF(calc0!W49="","",IF(AND(設定!$E$24=TRUE(),NOT(ISERROR(VALUE(calc0!W49)))),設定!$G$19,設定!$G$16)&amp;IF(設定!$E$25=TRUE(),SUBSTITUTE(SUBSTITUTE(SUBSTITUTE(SUBSTITUTE(SUBSTITUTE(calc0!W49,ref!$B$27,ref!$C$27),ref!$B$28,ref!$C$28),ref!$B$29,ref!$C$29),ref!$B$30,ref!$C$30),ref!$B$31,ref!$C$31),calc0!W49)&amp;設定!$G$17)</f>
        <v/>
      </c>
      <c r="X49" s="0" t="str">
        <f aca="false">IF(calc0!X49="","",IF(AND(設定!$E$24=TRUE(),NOT(ISERROR(VALUE(calc0!X49)))),設定!$G$19,設定!$G$16)&amp;IF(設定!$E$25=TRUE(),SUBSTITUTE(SUBSTITUTE(SUBSTITUTE(SUBSTITUTE(SUBSTITUTE(calc0!X49,ref!$B$27,ref!$C$27),ref!$B$28,ref!$C$28),ref!$B$29,ref!$C$29),ref!$B$30,ref!$C$30),ref!$B$31,ref!$C$31),calc0!X49)&amp;設定!$G$17)</f>
        <v/>
      </c>
      <c r="Y49" s="0" t="str">
        <f aca="false">IF(calc0!Y49="","",IF(AND(設定!$E$24=TRUE(),NOT(ISERROR(VALUE(calc0!Y49)))),設定!$G$19,設定!$G$16)&amp;IF(設定!$E$25=TRUE(),SUBSTITUTE(SUBSTITUTE(SUBSTITUTE(SUBSTITUTE(SUBSTITUTE(calc0!Y49,ref!$B$27,ref!$C$27),ref!$B$28,ref!$C$28),ref!$B$29,ref!$C$29),ref!$B$30,ref!$C$30),ref!$B$31,ref!$C$31),calc0!Y49)&amp;設定!$G$17)</f>
        <v/>
      </c>
      <c r="Z49" s="0" t="str">
        <f aca="false">IF(calc0!Z49="","",IF(AND(設定!$E$24=TRUE(),NOT(ISERROR(VALUE(calc0!Z49)))),設定!$G$19,設定!$G$16)&amp;IF(設定!$E$25=TRUE(),SUBSTITUTE(SUBSTITUTE(SUBSTITUTE(SUBSTITUTE(SUBSTITUTE(calc0!Z49,ref!$B$27,ref!$C$27),ref!$B$28,ref!$C$28),ref!$B$29,ref!$C$29),ref!$B$30,ref!$C$30),ref!$B$31,ref!$C$31),calc0!Z49)&amp;設定!$G$17)</f>
        <v/>
      </c>
      <c r="AA49" s="0" t="str">
        <f aca="false">IF(calc0!AA49="","",IF(AND(設定!$E$24=TRUE(),NOT(ISERROR(VALUE(calc0!AA49)))),設定!$G$19,設定!$G$16)&amp;IF(設定!$E$25=TRUE(),SUBSTITUTE(SUBSTITUTE(SUBSTITUTE(SUBSTITUTE(SUBSTITUTE(calc0!AA49,ref!$B$27,ref!$C$27),ref!$B$28,ref!$C$28),ref!$B$29,ref!$C$29),ref!$B$30,ref!$C$30),ref!$B$31,ref!$C$31),calc0!AA49)&amp;設定!$G$17)</f>
        <v/>
      </c>
      <c r="AB49" s="0" t="str">
        <f aca="false">IF(calc0!AB49="","",IF(AND(設定!$E$24=TRUE(),NOT(ISERROR(VALUE(calc0!AB49)))),設定!$G$19,設定!$G$16)&amp;IF(設定!$E$25=TRUE(),SUBSTITUTE(SUBSTITUTE(SUBSTITUTE(SUBSTITUTE(SUBSTITUTE(calc0!AB49,ref!$B$27,ref!$C$27),ref!$B$28,ref!$C$28),ref!$B$29,ref!$C$29),ref!$B$30,ref!$C$30),ref!$B$31,ref!$C$31),calc0!AB49)&amp;設定!$G$17)</f>
        <v/>
      </c>
      <c r="AC49" s="0" t="str">
        <f aca="false">IF(calc0!AC49="","",IF(AND(設定!$E$24=TRUE(),NOT(ISERROR(VALUE(calc0!AC49)))),設定!$G$19,設定!$G$16)&amp;IF(設定!$E$25=TRUE(),SUBSTITUTE(SUBSTITUTE(SUBSTITUTE(SUBSTITUTE(SUBSTITUTE(calc0!AC49,ref!$B$27,ref!$C$27),ref!$B$28,ref!$C$28),ref!$B$29,ref!$C$29),ref!$B$30,ref!$C$30),ref!$B$31,ref!$C$31),calc0!AC49)&amp;設定!$G$17)</f>
        <v/>
      </c>
      <c r="AD49" s="0" t="str">
        <f aca="false">IF(calc0!AD49="","",IF(AND(設定!$E$24=TRUE(),NOT(ISERROR(VALUE(calc0!AD49)))),設定!$G$19,設定!$G$16)&amp;IF(設定!$E$25=TRUE(),SUBSTITUTE(SUBSTITUTE(SUBSTITUTE(SUBSTITUTE(SUBSTITUTE(calc0!AD49,ref!$B$27,ref!$C$27),ref!$B$28,ref!$C$28),ref!$B$29,ref!$C$29),ref!$B$30,ref!$C$30),ref!$B$31,ref!$C$31),calc0!AD49)&amp;設定!$G$17)</f>
        <v/>
      </c>
      <c r="AE49" s="0" t="str">
        <f aca="false">IF(calc0!AE49="","",IF(AND(設定!$E$24=TRUE(),NOT(ISERROR(VALUE(calc0!AE49)))),設定!$G$19,設定!$G$16)&amp;IF(設定!$E$25=TRUE(),SUBSTITUTE(SUBSTITUTE(SUBSTITUTE(SUBSTITUTE(SUBSTITUTE(calc0!AE49,ref!$B$27,ref!$C$27),ref!$B$28,ref!$C$28),ref!$B$29,ref!$C$29),ref!$B$30,ref!$C$30),ref!$B$31,ref!$C$31),calc0!AE49)&amp;設定!$G$17)</f>
        <v/>
      </c>
      <c r="AF49" s="0" t="str">
        <f aca="false">IF(calc0!AF49="","",IF(AND(設定!$E$24=TRUE(),NOT(ISERROR(VALUE(calc0!AF49)))),設定!$G$19,設定!$G$16)&amp;IF(設定!$E$25=TRUE(),SUBSTITUTE(SUBSTITUTE(SUBSTITUTE(SUBSTITUTE(SUBSTITUTE(calc0!AF49,ref!$B$27,ref!$C$27),ref!$B$28,ref!$C$28),ref!$B$29,ref!$C$29),ref!$B$30,ref!$C$30),ref!$B$31,ref!$C$31),calc0!AF49)&amp;設定!$G$17)</f>
        <v/>
      </c>
      <c r="AG49" s="0" t="str">
        <f aca="false">IF(calc0!AG49="","",IF(AND(設定!$E$24=TRUE(),NOT(ISERROR(VALUE(calc0!AG49)))),設定!$G$19,設定!$G$16)&amp;IF(設定!$E$25=TRUE(),SUBSTITUTE(SUBSTITUTE(SUBSTITUTE(SUBSTITUTE(SUBSTITUTE(calc0!AG49,ref!$B$27,ref!$C$27),ref!$B$28,ref!$C$28),ref!$B$29,ref!$C$29),ref!$B$30,ref!$C$30),ref!$B$31,ref!$C$31),calc0!AG49)&amp;設定!$G$17)</f>
        <v/>
      </c>
      <c r="AH49" s="0" t="str">
        <f aca="false">IF(calc0!AH49="","",IF(AND(設定!$E$24=TRUE(),NOT(ISERROR(VALUE(calc0!AH49)))),設定!$G$19,設定!$G$16)&amp;IF(設定!$E$25=TRUE(),SUBSTITUTE(SUBSTITUTE(SUBSTITUTE(SUBSTITUTE(SUBSTITUTE(calc0!AH49,ref!$B$27,ref!$C$27),ref!$B$28,ref!$C$28),ref!$B$29,ref!$C$29),ref!$B$30,ref!$C$30),ref!$B$31,ref!$C$31),calc0!AH49)&amp;設定!$G$17)</f>
        <v/>
      </c>
      <c r="AI49" s="0" t="str">
        <f aca="false">IF(calc0!AI49="","",IF(AND(設定!$E$24=TRUE(),NOT(ISERROR(VALUE(calc0!AI49)))),設定!$G$19,設定!$G$16)&amp;IF(設定!$E$25=TRUE(),SUBSTITUTE(SUBSTITUTE(SUBSTITUTE(SUBSTITUTE(SUBSTITUTE(calc0!AI49,ref!$B$27,ref!$C$27),ref!$B$28,ref!$C$28),ref!$B$29,ref!$C$29),ref!$B$30,ref!$C$30),ref!$B$31,ref!$C$31),calc0!AI49)&amp;設定!$G$17)</f>
        <v/>
      </c>
      <c r="AJ49" s="0" t="str">
        <f aca="false">IF(calc0!AJ49="","",IF(AND(設定!$E$24=TRUE(),NOT(ISERROR(VALUE(calc0!AJ49)))),設定!$G$19,設定!$G$16)&amp;IF(設定!$E$25=TRUE(),SUBSTITUTE(SUBSTITUTE(SUBSTITUTE(SUBSTITUTE(SUBSTITUTE(calc0!AJ49,ref!$B$27,ref!$C$27),ref!$B$28,ref!$C$28),ref!$B$29,ref!$C$29),ref!$B$30,ref!$C$30),ref!$B$31,ref!$C$31),calc0!AJ49)&amp;設定!$G$17)</f>
        <v/>
      </c>
      <c r="AK49" s="0" t="str">
        <f aca="false">IF(calc0!AK49="","",IF(AND(設定!$E$24=TRUE(),NOT(ISERROR(VALUE(calc0!AK49)))),設定!$G$19,設定!$G$16)&amp;IF(設定!$E$25=TRUE(),SUBSTITUTE(SUBSTITUTE(SUBSTITUTE(SUBSTITUTE(SUBSTITUTE(calc0!AK49,ref!$B$27,ref!$C$27),ref!$B$28,ref!$C$28),ref!$B$29,ref!$C$29),ref!$B$30,ref!$C$30),ref!$B$31,ref!$C$31),calc0!AK49)&amp;設定!$G$17)</f>
        <v/>
      </c>
      <c r="AL49" s="0" t="str">
        <f aca="false">IF(calc0!AL49="","",IF(AND(設定!$E$24=TRUE(),NOT(ISERROR(VALUE(calc0!AL49)))),設定!$G$19,設定!$G$16)&amp;IF(設定!$E$25=TRUE(),SUBSTITUTE(SUBSTITUTE(SUBSTITUTE(SUBSTITUTE(SUBSTITUTE(calc0!AL49,ref!$B$27,ref!$C$27),ref!$B$28,ref!$C$28),ref!$B$29,ref!$C$29),ref!$B$30,ref!$C$30),ref!$B$31,ref!$C$31),calc0!AL49)&amp;設定!$G$17)</f>
        <v/>
      </c>
      <c r="AM49" s="0" t="str">
        <f aca="false">IF(calc0!AM49="","",IF(AND(設定!$E$24=TRUE(),NOT(ISERROR(VALUE(calc0!AM49)))),設定!$G$19,設定!$G$16)&amp;IF(設定!$E$25=TRUE(),SUBSTITUTE(SUBSTITUTE(SUBSTITUTE(SUBSTITUTE(SUBSTITUTE(calc0!AM49,ref!$B$27,ref!$C$27),ref!$B$28,ref!$C$28),ref!$B$29,ref!$C$29),ref!$B$30,ref!$C$30),ref!$B$31,ref!$C$31),calc0!AM49)&amp;設定!$G$17)</f>
        <v/>
      </c>
      <c r="AN49" s="0" t="str">
        <f aca="false">IF(calc0!AN49="","",IF(AND(設定!$E$24=TRUE(),NOT(ISERROR(VALUE(calc0!AN49)))),設定!$G$19,設定!$G$16)&amp;IF(設定!$E$25=TRUE(),SUBSTITUTE(SUBSTITUTE(SUBSTITUTE(SUBSTITUTE(SUBSTITUTE(calc0!AN49,ref!$B$27,ref!$C$27),ref!$B$28,ref!$C$28),ref!$B$29,ref!$C$29),ref!$B$30,ref!$C$30),ref!$B$31,ref!$C$31),calc0!AN49)&amp;設定!$G$17)</f>
        <v/>
      </c>
      <c r="AO49" s="0" t="str">
        <f aca="false">IF(calc0!AO49="","",IF(AND(設定!$E$24=TRUE(),NOT(ISERROR(VALUE(calc0!AO49)))),設定!$G$19,設定!$G$16)&amp;IF(設定!$E$25=TRUE(),SUBSTITUTE(SUBSTITUTE(SUBSTITUTE(SUBSTITUTE(SUBSTITUTE(calc0!AO49,ref!$B$27,ref!$C$27),ref!$B$28,ref!$C$28),ref!$B$29,ref!$C$29),ref!$B$30,ref!$C$30),ref!$B$31,ref!$C$31),calc0!AO49)&amp;設定!$G$17)</f>
        <v/>
      </c>
      <c r="AP49" s="0" t="str">
        <f aca="false">IF(calc0!AP49="","",IF(AND(設定!$E$24=TRUE(),NOT(ISERROR(VALUE(calc0!AP49)))),設定!$G$19,設定!$G$16)&amp;IF(設定!$E$25=TRUE(),SUBSTITUTE(SUBSTITUTE(SUBSTITUTE(SUBSTITUTE(SUBSTITUTE(calc0!AP49,ref!$B$27,ref!$C$27),ref!$B$28,ref!$C$28),ref!$B$29,ref!$C$29),ref!$B$30,ref!$C$30),ref!$B$31,ref!$C$31),calc0!AP49)&amp;設定!$G$17)</f>
        <v/>
      </c>
      <c r="AQ49" s="0" t="str">
        <f aca="false">IF(calc0!AQ49="","",IF(AND(設定!$E$24=TRUE(),NOT(ISERROR(VALUE(calc0!AQ49)))),設定!$G$19,設定!$G$16)&amp;IF(設定!$E$25=TRUE(),SUBSTITUTE(SUBSTITUTE(SUBSTITUTE(SUBSTITUTE(SUBSTITUTE(calc0!AQ49,ref!$B$27,ref!$C$27),ref!$B$28,ref!$C$28),ref!$B$29,ref!$C$29),ref!$B$30,ref!$C$30),ref!$B$31,ref!$C$31),calc0!AQ49)&amp;設定!$G$17)</f>
        <v/>
      </c>
      <c r="AR49" s="0" t="str">
        <f aca="false">IF(calc0!AR49="","",IF(AND(設定!$E$24=TRUE(),NOT(ISERROR(VALUE(calc0!AR49)))),設定!$G$19,設定!$G$16)&amp;IF(設定!$E$25=TRUE(),SUBSTITUTE(SUBSTITUTE(SUBSTITUTE(SUBSTITUTE(SUBSTITUTE(calc0!AR49,ref!$B$27,ref!$C$27),ref!$B$28,ref!$C$28),ref!$B$29,ref!$C$29),ref!$B$30,ref!$C$30),ref!$B$31,ref!$C$31),calc0!AR49)&amp;設定!$G$17)</f>
        <v/>
      </c>
      <c r="AS49" s="0" t="str">
        <f aca="false">IF(calc0!AS49="","",IF(AND(設定!$E$24=TRUE(),NOT(ISERROR(VALUE(calc0!AS49)))),設定!$G$19,設定!$G$16)&amp;IF(設定!$E$25=TRUE(),SUBSTITUTE(SUBSTITUTE(SUBSTITUTE(SUBSTITUTE(SUBSTITUTE(calc0!AS49,ref!$B$27,ref!$C$27),ref!$B$28,ref!$C$28),ref!$B$29,ref!$C$29),ref!$B$30,ref!$C$30),ref!$B$31,ref!$C$31),calc0!AS49)&amp;設定!$G$17)</f>
        <v/>
      </c>
      <c r="AT49" s="0" t="str">
        <f aca="false">IF(calc0!AT49="","",IF(AND(設定!$E$24=TRUE(),NOT(ISERROR(VALUE(calc0!AT49)))),設定!$G$19,設定!$G$16)&amp;IF(設定!$E$25=TRUE(),SUBSTITUTE(SUBSTITUTE(SUBSTITUTE(SUBSTITUTE(SUBSTITUTE(calc0!AT49,ref!$B$27,ref!$C$27),ref!$B$28,ref!$C$28),ref!$B$29,ref!$C$29),ref!$B$30,ref!$C$30),ref!$B$31,ref!$C$31),calc0!AT49)&amp;設定!$G$17)</f>
        <v/>
      </c>
      <c r="AU49" s="0" t="str">
        <f aca="false">IF(calc0!AU49="","",IF(AND(設定!$E$24=TRUE(),NOT(ISERROR(VALUE(calc0!AU49)))),設定!$G$19,設定!$G$16)&amp;IF(設定!$E$25=TRUE(),SUBSTITUTE(SUBSTITUTE(SUBSTITUTE(SUBSTITUTE(SUBSTITUTE(calc0!AU49,ref!$B$27,ref!$C$27),ref!$B$28,ref!$C$28),ref!$B$29,ref!$C$29),ref!$B$30,ref!$C$30),ref!$B$31,ref!$C$31),calc0!AU49)&amp;設定!$G$17)</f>
        <v/>
      </c>
      <c r="AV49" s="0" t="str">
        <f aca="false">IF(calc0!AV49="","",IF(AND(設定!$E$24=TRUE(),NOT(ISERROR(VALUE(calc0!AV49)))),設定!$G$19,設定!$G$16)&amp;IF(設定!$E$25=TRUE(),SUBSTITUTE(SUBSTITUTE(SUBSTITUTE(SUBSTITUTE(SUBSTITUTE(calc0!AV49,ref!$B$27,ref!$C$27),ref!$B$28,ref!$C$28),ref!$B$29,ref!$C$29),ref!$B$30,ref!$C$30),ref!$B$31,ref!$C$31),calc0!AV49)&amp;設定!$G$17)</f>
        <v/>
      </c>
      <c r="AW49" s="0" t="str">
        <f aca="false">IF(calc0!AW49="","",IF(AND(設定!$E$24=TRUE(),NOT(ISERROR(VALUE(calc0!AW49)))),設定!$G$19,設定!$G$16)&amp;IF(設定!$E$25=TRUE(),SUBSTITUTE(SUBSTITUTE(SUBSTITUTE(SUBSTITUTE(SUBSTITUTE(calc0!AW49,ref!$B$27,ref!$C$27),ref!$B$28,ref!$C$28),ref!$B$29,ref!$C$29),ref!$B$30,ref!$C$30),ref!$B$31,ref!$C$31),calc0!AW49)&amp;設定!$G$17)</f>
        <v/>
      </c>
      <c r="AX49" s="0" t="str">
        <f aca="false">IF(calc0!AX49="","",IF(AND(設定!$E$24=TRUE(),NOT(ISERROR(VALUE(calc0!AX49)))),設定!$G$19,設定!$G$16)&amp;IF(設定!$E$25=TRUE(),SUBSTITUTE(SUBSTITUTE(SUBSTITUTE(SUBSTITUTE(SUBSTITUTE(calc0!AX49,ref!$B$27,ref!$C$27),ref!$B$28,ref!$C$28),ref!$B$29,ref!$C$29),ref!$B$30,ref!$C$30),ref!$B$31,ref!$C$31),calc0!AX49)&amp;設定!$G$17)</f>
        <v/>
      </c>
      <c r="AY49" s="0" t="str">
        <f aca="false">IF(calc0!AY49="","",IF(AND(設定!$E$24=TRUE(),NOT(ISERROR(VALUE(calc0!AY49)))),設定!$G$19,設定!$G$16)&amp;IF(設定!$E$25=TRUE(),SUBSTITUTE(SUBSTITUTE(SUBSTITUTE(SUBSTITUTE(SUBSTITUTE(calc0!AY49,ref!$B$27,ref!$C$27),ref!$B$28,ref!$C$28),ref!$B$29,ref!$C$29),ref!$B$30,ref!$C$30),ref!$B$31,ref!$C$31),calc0!AY49)&amp;設定!$G$17)</f>
        <v/>
      </c>
      <c r="AZ49" s="0" t="str">
        <f aca="false">IF(B49="",IF(ISERROR(MATCH("END",$AZ$2:AZ48,0)),"END",""),ref!$C$12)</f>
        <v/>
      </c>
      <c r="BA49" s="0" t="str">
        <f aca="false">IF(AZ49="END",ref!$C$16,SUBSTITUTE(B49&amp;C49&amp;D49&amp;E49&amp;F49&amp;G49&amp;H49&amp;I49&amp;J49&amp;K49&amp;L49&amp;M49&amp;N49&amp;O49&amp;P49&amp;Q49&amp;R49&amp;S49&amp;T49&amp;U49&amp;V49&amp;W49&amp;X49&amp;Y49&amp;Z49&amp;AA49&amp;AB49&amp;AC49&amp;AD49&amp;AE49&amp;AF49&amp;AG49&amp;AH49&amp;AI49&amp;AJ49&amp;AK49&amp;AL49&amp;AM49&amp;AN49&amp;AO49&amp;AP49&amp;AQ49&amp;AR49&amp;AS49&amp;AT49&amp;AU49&amp;AV49&amp;AW49&amp;AX49&amp;AY49&amp;AZ49,"[|-消える-|]",""))</f>
        <v/>
      </c>
    </row>
    <row r="50" customFormat="false" ht="13.5" hidden="false" customHeight="false" outlineLevel="0" collapsed="false">
      <c r="A50" s="0" t="n">
        <f aca="false">MOD(A49+1,2)</f>
        <v>1</v>
      </c>
      <c r="B50" s="0" t="str">
        <f aca="false">IF(calc0!B50="","",IF(A50=0,設定!$G$14,設定!$G$12)&amp;IF(設定!$E$26=TRUE(),IF(設定!$E$24=TRUE(),設定!$G$19,設定!$G$16)&amp;ROW(A48)&amp;設定!$G$17,"")&amp;IF(ISERROR(VALUE(calc0!B50)),設定!$G$16,IF(設定!$E$24=TRUE(),設定!$G$19,設定!$G$16))&amp;IF(設定!$E$25=TRUE(),SUBSTITUTE(SUBSTITUTE(SUBSTITUTE(SUBSTITUTE(SUBSTITUTE(calc0!B50,ref!$B$27,ref!$C$27),ref!$B$28,ref!$C$28),ref!$B$29,ref!$C$29),ref!$B$30,ref!$C$30),ref!$B$31,ref!$C$31),calc0!B50)&amp;設定!$G$17)</f>
        <v/>
      </c>
      <c r="C50" s="0" t="str">
        <f aca="false">IF(calc0!C50="","",IF(AND(設定!$E$24=TRUE(),NOT(ISERROR(VALUE(calc0!C50)))),設定!$G$19,設定!$G$16)&amp;IF(設定!$E$25=TRUE(),SUBSTITUTE(SUBSTITUTE(SUBSTITUTE(SUBSTITUTE(SUBSTITUTE(calc0!C50,ref!$B$27,ref!$C$27),ref!$B$28,ref!$C$28),ref!$B$29,ref!$C$29),ref!$B$30,ref!$C$30),ref!$B$31,ref!$C$31),calc0!C50)&amp;設定!$G$17)</f>
        <v/>
      </c>
      <c r="D50" s="0" t="str">
        <f aca="false">IF(calc0!D50="","",IF(AND(設定!$E$24=TRUE(),NOT(ISERROR(VALUE(calc0!D50)))),設定!$G$19,設定!$G$16)&amp;IF(設定!$E$25=TRUE(),SUBSTITUTE(SUBSTITUTE(SUBSTITUTE(SUBSTITUTE(SUBSTITUTE(calc0!D50,ref!$B$27,ref!$C$27),ref!$B$28,ref!$C$28),ref!$B$29,ref!$C$29),ref!$B$30,ref!$C$30),ref!$B$31,ref!$C$31),calc0!D50)&amp;設定!$G$17)</f>
        <v/>
      </c>
      <c r="E50" s="0" t="str">
        <f aca="false">IF(calc0!E50="","",IF(AND(設定!$E$24=TRUE(),NOT(ISERROR(VALUE(calc0!E50)))),設定!$G$19,設定!$G$16)&amp;IF(設定!$E$25=TRUE(),SUBSTITUTE(SUBSTITUTE(SUBSTITUTE(SUBSTITUTE(SUBSTITUTE(calc0!E50,ref!$B$27,ref!$C$27),ref!$B$28,ref!$C$28),ref!$B$29,ref!$C$29),ref!$B$30,ref!$C$30),ref!$B$31,ref!$C$31),calc0!E50)&amp;設定!$G$17)</f>
        <v/>
      </c>
      <c r="F50" s="0" t="str">
        <f aca="false">IF(calc0!F50="","",IF(AND(設定!$E$24=TRUE(),NOT(ISERROR(VALUE(calc0!F50)))),設定!$G$19,設定!$G$16)&amp;IF(設定!$E$25=TRUE(),SUBSTITUTE(SUBSTITUTE(SUBSTITUTE(SUBSTITUTE(SUBSTITUTE(calc0!F50,ref!$B$27,ref!$C$27),ref!$B$28,ref!$C$28),ref!$B$29,ref!$C$29),ref!$B$30,ref!$C$30),ref!$B$31,ref!$C$31),calc0!F50)&amp;設定!$G$17)</f>
        <v/>
      </c>
      <c r="G50" s="0" t="str">
        <f aca="false">IF(calc0!G50="","",IF(AND(設定!$E$24=TRUE(),NOT(ISERROR(VALUE(calc0!G50)))),設定!$G$19,設定!$G$16)&amp;IF(設定!$E$25=TRUE(),SUBSTITUTE(SUBSTITUTE(SUBSTITUTE(SUBSTITUTE(SUBSTITUTE(calc0!G50,ref!$B$27,ref!$C$27),ref!$B$28,ref!$C$28),ref!$B$29,ref!$C$29),ref!$B$30,ref!$C$30),ref!$B$31,ref!$C$31),calc0!G50)&amp;設定!$G$17)</f>
        <v/>
      </c>
      <c r="H50" s="0" t="str">
        <f aca="false">IF(calc0!H50="","",IF(AND(設定!$E$24=TRUE(),NOT(ISERROR(VALUE(calc0!H50)))),設定!$G$19,設定!$G$16)&amp;IF(設定!$E$25=TRUE(),SUBSTITUTE(SUBSTITUTE(SUBSTITUTE(SUBSTITUTE(SUBSTITUTE(calc0!H50,ref!$B$27,ref!$C$27),ref!$B$28,ref!$C$28),ref!$B$29,ref!$C$29),ref!$B$30,ref!$C$30),ref!$B$31,ref!$C$31),calc0!H50)&amp;設定!$G$17)</f>
        <v/>
      </c>
      <c r="I50" s="0" t="str">
        <f aca="false">IF(calc0!I50="","",IF(AND(設定!$E$24=TRUE(),NOT(ISERROR(VALUE(calc0!I50)))),設定!$G$19,設定!$G$16)&amp;IF(設定!$E$25=TRUE(),SUBSTITUTE(SUBSTITUTE(SUBSTITUTE(SUBSTITUTE(SUBSTITUTE(calc0!I50,ref!$B$27,ref!$C$27),ref!$B$28,ref!$C$28),ref!$B$29,ref!$C$29),ref!$B$30,ref!$C$30),ref!$B$31,ref!$C$31),calc0!I50)&amp;設定!$G$17)</f>
        <v/>
      </c>
      <c r="J50" s="0" t="str">
        <f aca="false">IF(calc0!J50="","",IF(AND(設定!$E$24=TRUE(),NOT(ISERROR(VALUE(calc0!J50)))),設定!$G$19,設定!$G$16)&amp;IF(設定!$E$25=TRUE(),SUBSTITUTE(SUBSTITUTE(SUBSTITUTE(SUBSTITUTE(SUBSTITUTE(calc0!J50,ref!$B$27,ref!$C$27),ref!$B$28,ref!$C$28),ref!$B$29,ref!$C$29),ref!$B$30,ref!$C$30),ref!$B$31,ref!$C$31),calc0!J50)&amp;設定!$G$17)</f>
        <v/>
      </c>
      <c r="K50" s="0" t="str">
        <f aca="false">IF(calc0!K50="","",IF(AND(設定!$E$24=TRUE(),NOT(ISERROR(VALUE(calc0!K50)))),設定!$G$19,設定!$G$16)&amp;IF(設定!$E$25=TRUE(),SUBSTITUTE(SUBSTITUTE(SUBSTITUTE(SUBSTITUTE(SUBSTITUTE(calc0!K50,ref!$B$27,ref!$C$27),ref!$B$28,ref!$C$28),ref!$B$29,ref!$C$29),ref!$B$30,ref!$C$30),ref!$B$31,ref!$C$31),calc0!K50)&amp;設定!$G$17)</f>
        <v/>
      </c>
      <c r="L50" s="0" t="str">
        <f aca="false">IF(calc0!L50="","",IF(AND(設定!$E$24=TRUE(),NOT(ISERROR(VALUE(calc0!L50)))),設定!$G$19,設定!$G$16)&amp;IF(設定!$E$25=TRUE(),SUBSTITUTE(SUBSTITUTE(SUBSTITUTE(SUBSTITUTE(SUBSTITUTE(calc0!L50,ref!$B$27,ref!$C$27),ref!$B$28,ref!$C$28),ref!$B$29,ref!$C$29),ref!$B$30,ref!$C$30),ref!$B$31,ref!$C$31),calc0!L50)&amp;設定!$G$17)</f>
        <v/>
      </c>
      <c r="M50" s="0" t="str">
        <f aca="false">IF(calc0!M50="","",IF(AND(設定!$E$24=TRUE(),NOT(ISERROR(VALUE(calc0!M50)))),設定!$G$19,設定!$G$16)&amp;IF(設定!$E$25=TRUE(),SUBSTITUTE(SUBSTITUTE(SUBSTITUTE(SUBSTITUTE(SUBSTITUTE(calc0!M50,ref!$B$27,ref!$C$27),ref!$B$28,ref!$C$28),ref!$B$29,ref!$C$29),ref!$B$30,ref!$C$30),ref!$B$31,ref!$C$31),calc0!M50)&amp;設定!$G$17)</f>
        <v/>
      </c>
      <c r="N50" s="0" t="str">
        <f aca="false">IF(calc0!N50="","",IF(AND(設定!$E$24=TRUE(),NOT(ISERROR(VALUE(calc0!N50)))),設定!$G$19,設定!$G$16)&amp;IF(設定!$E$25=TRUE(),SUBSTITUTE(SUBSTITUTE(SUBSTITUTE(SUBSTITUTE(SUBSTITUTE(calc0!N50,ref!$B$27,ref!$C$27),ref!$B$28,ref!$C$28),ref!$B$29,ref!$C$29),ref!$B$30,ref!$C$30),ref!$B$31,ref!$C$31),calc0!N50)&amp;設定!$G$17)</f>
        <v/>
      </c>
      <c r="O50" s="0" t="str">
        <f aca="false">IF(calc0!O50="","",IF(AND(設定!$E$24=TRUE(),NOT(ISERROR(VALUE(calc0!O50)))),設定!$G$19,設定!$G$16)&amp;IF(設定!$E$25=TRUE(),SUBSTITUTE(SUBSTITUTE(SUBSTITUTE(SUBSTITUTE(SUBSTITUTE(calc0!O50,ref!$B$27,ref!$C$27),ref!$B$28,ref!$C$28),ref!$B$29,ref!$C$29),ref!$B$30,ref!$C$30),ref!$B$31,ref!$C$31),calc0!O50)&amp;設定!$G$17)</f>
        <v/>
      </c>
      <c r="P50" s="0" t="str">
        <f aca="false">IF(calc0!P50="","",IF(AND(設定!$E$24=TRUE(),NOT(ISERROR(VALUE(calc0!P50)))),設定!$G$19,設定!$G$16)&amp;IF(設定!$E$25=TRUE(),SUBSTITUTE(SUBSTITUTE(SUBSTITUTE(SUBSTITUTE(SUBSTITUTE(calc0!P50,ref!$B$27,ref!$C$27),ref!$B$28,ref!$C$28),ref!$B$29,ref!$C$29),ref!$B$30,ref!$C$30),ref!$B$31,ref!$C$31),calc0!P50)&amp;設定!$G$17)</f>
        <v/>
      </c>
      <c r="Q50" s="0" t="str">
        <f aca="false">IF(calc0!Q50="","",IF(AND(設定!$E$24=TRUE(),NOT(ISERROR(VALUE(calc0!Q50)))),設定!$G$19,設定!$G$16)&amp;IF(設定!$E$25=TRUE(),SUBSTITUTE(SUBSTITUTE(SUBSTITUTE(SUBSTITUTE(SUBSTITUTE(calc0!Q50,ref!$B$27,ref!$C$27),ref!$B$28,ref!$C$28),ref!$B$29,ref!$C$29),ref!$B$30,ref!$C$30),ref!$B$31,ref!$C$31),calc0!Q50)&amp;設定!$G$17)</f>
        <v/>
      </c>
      <c r="R50" s="0" t="str">
        <f aca="false">IF(calc0!R50="","",IF(AND(設定!$E$24=TRUE(),NOT(ISERROR(VALUE(calc0!R50)))),設定!$G$19,設定!$G$16)&amp;IF(設定!$E$25=TRUE(),SUBSTITUTE(SUBSTITUTE(SUBSTITUTE(SUBSTITUTE(SUBSTITUTE(calc0!R50,ref!$B$27,ref!$C$27),ref!$B$28,ref!$C$28),ref!$B$29,ref!$C$29),ref!$B$30,ref!$C$30),ref!$B$31,ref!$C$31),calc0!R50)&amp;設定!$G$17)</f>
        <v/>
      </c>
      <c r="S50" s="0" t="str">
        <f aca="false">IF(calc0!S50="","",IF(AND(設定!$E$24=TRUE(),NOT(ISERROR(VALUE(calc0!S50)))),設定!$G$19,設定!$G$16)&amp;IF(設定!$E$25=TRUE(),SUBSTITUTE(SUBSTITUTE(SUBSTITUTE(SUBSTITUTE(SUBSTITUTE(calc0!S50,ref!$B$27,ref!$C$27),ref!$B$28,ref!$C$28),ref!$B$29,ref!$C$29),ref!$B$30,ref!$C$30),ref!$B$31,ref!$C$31),calc0!S50)&amp;設定!$G$17)</f>
        <v/>
      </c>
      <c r="T50" s="0" t="str">
        <f aca="false">IF(calc0!T50="","",IF(AND(設定!$E$24=TRUE(),NOT(ISERROR(VALUE(calc0!T50)))),設定!$G$19,設定!$G$16)&amp;IF(設定!$E$25=TRUE(),SUBSTITUTE(SUBSTITUTE(SUBSTITUTE(SUBSTITUTE(SUBSTITUTE(calc0!T50,ref!$B$27,ref!$C$27),ref!$B$28,ref!$C$28),ref!$B$29,ref!$C$29),ref!$B$30,ref!$C$30),ref!$B$31,ref!$C$31),calc0!T50)&amp;設定!$G$17)</f>
        <v/>
      </c>
      <c r="U50" s="0" t="str">
        <f aca="false">IF(calc0!U50="","",IF(AND(設定!$E$24=TRUE(),NOT(ISERROR(VALUE(calc0!U50)))),設定!$G$19,設定!$G$16)&amp;IF(設定!$E$25=TRUE(),SUBSTITUTE(SUBSTITUTE(SUBSTITUTE(SUBSTITUTE(SUBSTITUTE(calc0!U50,ref!$B$27,ref!$C$27),ref!$B$28,ref!$C$28),ref!$B$29,ref!$C$29),ref!$B$30,ref!$C$30),ref!$B$31,ref!$C$31),calc0!U50)&amp;設定!$G$17)</f>
        <v/>
      </c>
      <c r="V50" s="0" t="str">
        <f aca="false">IF(calc0!V50="","",IF(AND(設定!$E$24=TRUE(),NOT(ISERROR(VALUE(calc0!V50)))),設定!$G$19,設定!$G$16)&amp;IF(設定!$E$25=TRUE(),SUBSTITUTE(SUBSTITUTE(SUBSTITUTE(SUBSTITUTE(SUBSTITUTE(calc0!V50,ref!$B$27,ref!$C$27),ref!$B$28,ref!$C$28),ref!$B$29,ref!$C$29),ref!$B$30,ref!$C$30),ref!$B$31,ref!$C$31),calc0!V50)&amp;設定!$G$17)</f>
        <v/>
      </c>
      <c r="W50" s="0" t="str">
        <f aca="false">IF(calc0!W50="","",IF(AND(設定!$E$24=TRUE(),NOT(ISERROR(VALUE(calc0!W50)))),設定!$G$19,設定!$G$16)&amp;IF(設定!$E$25=TRUE(),SUBSTITUTE(SUBSTITUTE(SUBSTITUTE(SUBSTITUTE(SUBSTITUTE(calc0!W50,ref!$B$27,ref!$C$27),ref!$B$28,ref!$C$28),ref!$B$29,ref!$C$29),ref!$B$30,ref!$C$30),ref!$B$31,ref!$C$31),calc0!W50)&amp;設定!$G$17)</f>
        <v/>
      </c>
      <c r="X50" s="0" t="str">
        <f aca="false">IF(calc0!X50="","",IF(AND(設定!$E$24=TRUE(),NOT(ISERROR(VALUE(calc0!X50)))),設定!$G$19,設定!$G$16)&amp;IF(設定!$E$25=TRUE(),SUBSTITUTE(SUBSTITUTE(SUBSTITUTE(SUBSTITUTE(SUBSTITUTE(calc0!X50,ref!$B$27,ref!$C$27),ref!$B$28,ref!$C$28),ref!$B$29,ref!$C$29),ref!$B$30,ref!$C$30),ref!$B$31,ref!$C$31),calc0!X50)&amp;設定!$G$17)</f>
        <v/>
      </c>
      <c r="Y50" s="0" t="str">
        <f aca="false">IF(calc0!Y50="","",IF(AND(設定!$E$24=TRUE(),NOT(ISERROR(VALUE(calc0!Y50)))),設定!$G$19,設定!$G$16)&amp;IF(設定!$E$25=TRUE(),SUBSTITUTE(SUBSTITUTE(SUBSTITUTE(SUBSTITUTE(SUBSTITUTE(calc0!Y50,ref!$B$27,ref!$C$27),ref!$B$28,ref!$C$28),ref!$B$29,ref!$C$29),ref!$B$30,ref!$C$30),ref!$B$31,ref!$C$31),calc0!Y50)&amp;設定!$G$17)</f>
        <v/>
      </c>
      <c r="Z50" s="0" t="str">
        <f aca="false">IF(calc0!Z50="","",IF(AND(設定!$E$24=TRUE(),NOT(ISERROR(VALUE(calc0!Z50)))),設定!$G$19,設定!$G$16)&amp;IF(設定!$E$25=TRUE(),SUBSTITUTE(SUBSTITUTE(SUBSTITUTE(SUBSTITUTE(SUBSTITUTE(calc0!Z50,ref!$B$27,ref!$C$27),ref!$B$28,ref!$C$28),ref!$B$29,ref!$C$29),ref!$B$30,ref!$C$30),ref!$B$31,ref!$C$31),calc0!Z50)&amp;設定!$G$17)</f>
        <v/>
      </c>
      <c r="AA50" s="0" t="str">
        <f aca="false">IF(calc0!AA50="","",IF(AND(設定!$E$24=TRUE(),NOT(ISERROR(VALUE(calc0!AA50)))),設定!$G$19,設定!$G$16)&amp;IF(設定!$E$25=TRUE(),SUBSTITUTE(SUBSTITUTE(SUBSTITUTE(SUBSTITUTE(SUBSTITUTE(calc0!AA50,ref!$B$27,ref!$C$27),ref!$B$28,ref!$C$28),ref!$B$29,ref!$C$29),ref!$B$30,ref!$C$30),ref!$B$31,ref!$C$31),calc0!AA50)&amp;設定!$G$17)</f>
        <v/>
      </c>
      <c r="AB50" s="0" t="str">
        <f aca="false">IF(calc0!AB50="","",IF(AND(設定!$E$24=TRUE(),NOT(ISERROR(VALUE(calc0!AB50)))),設定!$G$19,設定!$G$16)&amp;IF(設定!$E$25=TRUE(),SUBSTITUTE(SUBSTITUTE(SUBSTITUTE(SUBSTITUTE(SUBSTITUTE(calc0!AB50,ref!$B$27,ref!$C$27),ref!$B$28,ref!$C$28),ref!$B$29,ref!$C$29),ref!$B$30,ref!$C$30),ref!$B$31,ref!$C$31),calc0!AB50)&amp;設定!$G$17)</f>
        <v/>
      </c>
      <c r="AC50" s="0" t="str">
        <f aca="false">IF(calc0!AC50="","",IF(AND(設定!$E$24=TRUE(),NOT(ISERROR(VALUE(calc0!AC50)))),設定!$G$19,設定!$G$16)&amp;IF(設定!$E$25=TRUE(),SUBSTITUTE(SUBSTITUTE(SUBSTITUTE(SUBSTITUTE(SUBSTITUTE(calc0!AC50,ref!$B$27,ref!$C$27),ref!$B$28,ref!$C$28),ref!$B$29,ref!$C$29),ref!$B$30,ref!$C$30),ref!$B$31,ref!$C$31),calc0!AC50)&amp;設定!$G$17)</f>
        <v/>
      </c>
      <c r="AD50" s="0" t="str">
        <f aca="false">IF(calc0!AD50="","",IF(AND(設定!$E$24=TRUE(),NOT(ISERROR(VALUE(calc0!AD50)))),設定!$G$19,設定!$G$16)&amp;IF(設定!$E$25=TRUE(),SUBSTITUTE(SUBSTITUTE(SUBSTITUTE(SUBSTITUTE(SUBSTITUTE(calc0!AD50,ref!$B$27,ref!$C$27),ref!$B$28,ref!$C$28),ref!$B$29,ref!$C$29),ref!$B$30,ref!$C$30),ref!$B$31,ref!$C$31),calc0!AD50)&amp;設定!$G$17)</f>
        <v/>
      </c>
      <c r="AE50" s="0" t="str">
        <f aca="false">IF(calc0!AE50="","",IF(AND(設定!$E$24=TRUE(),NOT(ISERROR(VALUE(calc0!AE50)))),設定!$G$19,設定!$G$16)&amp;IF(設定!$E$25=TRUE(),SUBSTITUTE(SUBSTITUTE(SUBSTITUTE(SUBSTITUTE(SUBSTITUTE(calc0!AE50,ref!$B$27,ref!$C$27),ref!$B$28,ref!$C$28),ref!$B$29,ref!$C$29),ref!$B$30,ref!$C$30),ref!$B$31,ref!$C$31),calc0!AE50)&amp;設定!$G$17)</f>
        <v/>
      </c>
      <c r="AF50" s="0" t="str">
        <f aca="false">IF(calc0!AF50="","",IF(AND(設定!$E$24=TRUE(),NOT(ISERROR(VALUE(calc0!AF50)))),設定!$G$19,設定!$G$16)&amp;IF(設定!$E$25=TRUE(),SUBSTITUTE(SUBSTITUTE(SUBSTITUTE(SUBSTITUTE(SUBSTITUTE(calc0!AF50,ref!$B$27,ref!$C$27),ref!$B$28,ref!$C$28),ref!$B$29,ref!$C$29),ref!$B$30,ref!$C$30),ref!$B$31,ref!$C$31),calc0!AF50)&amp;設定!$G$17)</f>
        <v/>
      </c>
      <c r="AG50" s="0" t="str">
        <f aca="false">IF(calc0!AG50="","",IF(AND(設定!$E$24=TRUE(),NOT(ISERROR(VALUE(calc0!AG50)))),設定!$G$19,設定!$G$16)&amp;IF(設定!$E$25=TRUE(),SUBSTITUTE(SUBSTITUTE(SUBSTITUTE(SUBSTITUTE(SUBSTITUTE(calc0!AG50,ref!$B$27,ref!$C$27),ref!$B$28,ref!$C$28),ref!$B$29,ref!$C$29),ref!$B$30,ref!$C$30),ref!$B$31,ref!$C$31),calc0!AG50)&amp;設定!$G$17)</f>
        <v/>
      </c>
      <c r="AH50" s="0" t="str">
        <f aca="false">IF(calc0!AH50="","",IF(AND(設定!$E$24=TRUE(),NOT(ISERROR(VALUE(calc0!AH50)))),設定!$G$19,設定!$G$16)&amp;IF(設定!$E$25=TRUE(),SUBSTITUTE(SUBSTITUTE(SUBSTITUTE(SUBSTITUTE(SUBSTITUTE(calc0!AH50,ref!$B$27,ref!$C$27),ref!$B$28,ref!$C$28),ref!$B$29,ref!$C$29),ref!$B$30,ref!$C$30),ref!$B$31,ref!$C$31),calc0!AH50)&amp;設定!$G$17)</f>
        <v/>
      </c>
      <c r="AI50" s="0" t="str">
        <f aca="false">IF(calc0!AI50="","",IF(AND(設定!$E$24=TRUE(),NOT(ISERROR(VALUE(calc0!AI50)))),設定!$G$19,設定!$G$16)&amp;IF(設定!$E$25=TRUE(),SUBSTITUTE(SUBSTITUTE(SUBSTITUTE(SUBSTITUTE(SUBSTITUTE(calc0!AI50,ref!$B$27,ref!$C$27),ref!$B$28,ref!$C$28),ref!$B$29,ref!$C$29),ref!$B$30,ref!$C$30),ref!$B$31,ref!$C$31),calc0!AI50)&amp;設定!$G$17)</f>
        <v/>
      </c>
      <c r="AJ50" s="0" t="str">
        <f aca="false">IF(calc0!AJ50="","",IF(AND(設定!$E$24=TRUE(),NOT(ISERROR(VALUE(calc0!AJ50)))),設定!$G$19,設定!$G$16)&amp;IF(設定!$E$25=TRUE(),SUBSTITUTE(SUBSTITUTE(SUBSTITUTE(SUBSTITUTE(SUBSTITUTE(calc0!AJ50,ref!$B$27,ref!$C$27),ref!$B$28,ref!$C$28),ref!$B$29,ref!$C$29),ref!$B$30,ref!$C$30),ref!$B$31,ref!$C$31),calc0!AJ50)&amp;設定!$G$17)</f>
        <v/>
      </c>
      <c r="AK50" s="0" t="str">
        <f aca="false">IF(calc0!AK50="","",IF(AND(設定!$E$24=TRUE(),NOT(ISERROR(VALUE(calc0!AK50)))),設定!$G$19,設定!$G$16)&amp;IF(設定!$E$25=TRUE(),SUBSTITUTE(SUBSTITUTE(SUBSTITUTE(SUBSTITUTE(SUBSTITUTE(calc0!AK50,ref!$B$27,ref!$C$27),ref!$B$28,ref!$C$28),ref!$B$29,ref!$C$29),ref!$B$30,ref!$C$30),ref!$B$31,ref!$C$31),calc0!AK50)&amp;設定!$G$17)</f>
        <v/>
      </c>
      <c r="AL50" s="0" t="str">
        <f aca="false">IF(calc0!AL50="","",IF(AND(設定!$E$24=TRUE(),NOT(ISERROR(VALUE(calc0!AL50)))),設定!$G$19,設定!$G$16)&amp;IF(設定!$E$25=TRUE(),SUBSTITUTE(SUBSTITUTE(SUBSTITUTE(SUBSTITUTE(SUBSTITUTE(calc0!AL50,ref!$B$27,ref!$C$27),ref!$B$28,ref!$C$28),ref!$B$29,ref!$C$29),ref!$B$30,ref!$C$30),ref!$B$31,ref!$C$31),calc0!AL50)&amp;設定!$G$17)</f>
        <v/>
      </c>
      <c r="AM50" s="0" t="str">
        <f aca="false">IF(calc0!AM50="","",IF(AND(設定!$E$24=TRUE(),NOT(ISERROR(VALUE(calc0!AM50)))),設定!$G$19,設定!$G$16)&amp;IF(設定!$E$25=TRUE(),SUBSTITUTE(SUBSTITUTE(SUBSTITUTE(SUBSTITUTE(SUBSTITUTE(calc0!AM50,ref!$B$27,ref!$C$27),ref!$B$28,ref!$C$28),ref!$B$29,ref!$C$29),ref!$B$30,ref!$C$30),ref!$B$31,ref!$C$31),calc0!AM50)&amp;設定!$G$17)</f>
        <v/>
      </c>
      <c r="AN50" s="0" t="str">
        <f aca="false">IF(calc0!AN50="","",IF(AND(設定!$E$24=TRUE(),NOT(ISERROR(VALUE(calc0!AN50)))),設定!$G$19,設定!$G$16)&amp;IF(設定!$E$25=TRUE(),SUBSTITUTE(SUBSTITUTE(SUBSTITUTE(SUBSTITUTE(SUBSTITUTE(calc0!AN50,ref!$B$27,ref!$C$27),ref!$B$28,ref!$C$28),ref!$B$29,ref!$C$29),ref!$B$30,ref!$C$30),ref!$B$31,ref!$C$31),calc0!AN50)&amp;設定!$G$17)</f>
        <v/>
      </c>
      <c r="AO50" s="0" t="str">
        <f aca="false">IF(calc0!AO50="","",IF(AND(設定!$E$24=TRUE(),NOT(ISERROR(VALUE(calc0!AO50)))),設定!$G$19,設定!$G$16)&amp;IF(設定!$E$25=TRUE(),SUBSTITUTE(SUBSTITUTE(SUBSTITUTE(SUBSTITUTE(SUBSTITUTE(calc0!AO50,ref!$B$27,ref!$C$27),ref!$B$28,ref!$C$28),ref!$B$29,ref!$C$29),ref!$B$30,ref!$C$30),ref!$B$31,ref!$C$31),calc0!AO50)&amp;設定!$G$17)</f>
        <v/>
      </c>
      <c r="AP50" s="0" t="str">
        <f aca="false">IF(calc0!AP50="","",IF(AND(設定!$E$24=TRUE(),NOT(ISERROR(VALUE(calc0!AP50)))),設定!$G$19,設定!$G$16)&amp;IF(設定!$E$25=TRUE(),SUBSTITUTE(SUBSTITUTE(SUBSTITUTE(SUBSTITUTE(SUBSTITUTE(calc0!AP50,ref!$B$27,ref!$C$27),ref!$B$28,ref!$C$28),ref!$B$29,ref!$C$29),ref!$B$30,ref!$C$30),ref!$B$31,ref!$C$31),calc0!AP50)&amp;設定!$G$17)</f>
        <v/>
      </c>
      <c r="AQ50" s="0" t="str">
        <f aca="false">IF(calc0!AQ50="","",IF(AND(設定!$E$24=TRUE(),NOT(ISERROR(VALUE(calc0!AQ50)))),設定!$G$19,設定!$G$16)&amp;IF(設定!$E$25=TRUE(),SUBSTITUTE(SUBSTITUTE(SUBSTITUTE(SUBSTITUTE(SUBSTITUTE(calc0!AQ50,ref!$B$27,ref!$C$27),ref!$B$28,ref!$C$28),ref!$B$29,ref!$C$29),ref!$B$30,ref!$C$30),ref!$B$31,ref!$C$31),calc0!AQ50)&amp;設定!$G$17)</f>
        <v/>
      </c>
      <c r="AR50" s="0" t="str">
        <f aca="false">IF(calc0!AR50="","",IF(AND(設定!$E$24=TRUE(),NOT(ISERROR(VALUE(calc0!AR50)))),設定!$G$19,設定!$G$16)&amp;IF(設定!$E$25=TRUE(),SUBSTITUTE(SUBSTITUTE(SUBSTITUTE(SUBSTITUTE(SUBSTITUTE(calc0!AR50,ref!$B$27,ref!$C$27),ref!$B$28,ref!$C$28),ref!$B$29,ref!$C$29),ref!$B$30,ref!$C$30),ref!$B$31,ref!$C$31),calc0!AR50)&amp;設定!$G$17)</f>
        <v/>
      </c>
      <c r="AS50" s="0" t="str">
        <f aca="false">IF(calc0!AS50="","",IF(AND(設定!$E$24=TRUE(),NOT(ISERROR(VALUE(calc0!AS50)))),設定!$G$19,設定!$G$16)&amp;IF(設定!$E$25=TRUE(),SUBSTITUTE(SUBSTITUTE(SUBSTITUTE(SUBSTITUTE(SUBSTITUTE(calc0!AS50,ref!$B$27,ref!$C$27),ref!$B$28,ref!$C$28),ref!$B$29,ref!$C$29),ref!$B$30,ref!$C$30),ref!$B$31,ref!$C$31),calc0!AS50)&amp;設定!$G$17)</f>
        <v/>
      </c>
      <c r="AT50" s="0" t="str">
        <f aca="false">IF(calc0!AT50="","",IF(AND(設定!$E$24=TRUE(),NOT(ISERROR(VALUE(calc0!AT50)))),設定!$G$19,設定!$G$16)&amp;IF(設定!$E$25=TRUE(),SUBSTITUTE(SUBSTITUTE(SUBSTITUTE(SUBSTITUTE(SUBSTITUTE(calc0!AT50,ref!$B$27,ref!$C$27),ref!$B$28,ref!$C$28),ref!$B$29,ref!$C$29),ref!$B$30,ref!$C$30),ref!$B$31,ref!$C$31),calc0!AT50)&amp;設定!$G$17)</f>
        <v/>
      </c>
      <c r="AU50" s="0" t="str">
        <f aca="false">IF(calc0!AU50="","",IF(AND(設定!$E$24=TRUE(),NOT(ISERROR(VALUE(calc0!AU50)))),設定!$G$19,設定!$G$16)&amp;IF(設定!$E$25=TRUE(),SUBSTITUTE(SUBSTITUTE(SUBSTITUTE(SUBSTITUTE(SUBSTITUTE(calc0!AU50,ref!$B$27,ref!$C$27),ref!$B$28,ref!$C$28),ref!$B$29,ref!$C$29),ref!$B$30,ref!$C$30),ref!$B$31,ref!$C$31),calc0!AU50)&amp;設定!$G$17)</f>
        <v/>
      </c>
      <c r="AV50" s="0" t="str">
        <f aca="false">IF(calc0!AV50="","",IF(AND(設定!$E$24=TRUE(),NOT(ISERROR(VALUE(calc0!AV50)))),設定!$G$19,設定!$G$16)&amp;IF(設定!$E$25=TRUE(),SUBSTITUTE(SUBSTITUTE(SUBSTITUTE(SUBSTITUTE(SUBSTITUTE(calc0!AV50,ref!$B$27,ref!$C$27),ref!$B$28,ref!$C$28),ref!$B$29,ref!$C$29),ref!$B$30,ref!$C$30),ref!$B$31,ref!$C$31),calc0!AV50)&amp;設定!$G$17)</f>
        <v/>
      </c>
      <c r="AW50" s="0" t="str">
        <f aca="false">IF(calc0!AW50="","",IF(AND(設定!$E$24=TRUE(),NOT(ISERROR(VALUE(calc0!AW50)))),設定!$G$19,設定!$G$16)&amp;IF(設定!$E$25=TRUE(),SUBSTITUTE(SUBSTITUTE(SUBSTITUTE(SUBSTITUTE(SUBSTITUTE(calc0!AW50,ref!$B$27,ref!$C$27),ref!$B$28,ref!$C$28),ref!$B$29,ref!$C$29),ref!$B$30,ref!$C$30),ref!$B$31,ref!$C$31),calc0!AW50)&amp;設定!$G$17)</f>
        <v/>
      </c>
      <c r="AX50" s="0" t="str">
        <f aca="false">IF(calc0!AX50="","",IF(AND(設定!$E$24=TRUE(),NOT(ISERROR(VALUE(calc0!AX50)))),設定!$G$19,設定!$G$16)&amp;IF(設定!$E$25=TRUE(),SUBSTITUTE(SUBSTITUTE(SUBSTITUTE(SUBSTITUTE(SUBSTITUTE(calc0!AX50,ref!$B$27,ref!$C$27),ref!$B$28,ref!$C$28),ref!$B$29,ref!$C$29),ref!$B$30,ref!$C$30),ref!$B$31,ref!$C$31),calc0!AX50)&amp;設定!$G$17)</f>
        <v/>
      </c>
      <c r="AY50" s="0" t="str">
        <f aca="false">IF(calc0!AY50="","",IF(AND(設定!$E$24=TRUE(),NOT(ISERROR(VALUE(calc0!AY50)))),設定!$G$19,設定!$G$16)&amp;IF(設定!$E$25=TRUE(),SUBSTITUTE(SUBSTITUTE(SUBSTITUTE(SUBSTITUTE(SUBSTITUTE(calc0!AY50,ref!$B$27,ref!$C$27),ref!$B$28,ref!$C$28),ref!$B$29,ref!$C$29),ref!$B$30,ref!$C$30),ref!$B$31,ref!$C$31),calc0!AY50)&amp;設定!$G$17)</f>
        <v/>
      </c>
      <c r="AZ50" s="0" t="str">
        <f aca="false">IF(B50="",IF(ISERROR(MATCH("END",$AZ$2:AZ49,0)),"END",""),ref!$C$12)</f>
        <v/>
      </c>
      <c r="BA50" s="0" t="str">
        <f aca="false">IF(AZ50="END",ref!$C$16,SUBSTITUTE(B50&amp;C50&amp;D50&amp;E50&amp;F50&amp;G50&amp;H50&amp;I50&amp;J50&amp;K50&amp;L50&amp;M50&amp;N50&amp;O50&amp;P50&amp;Q50&amp;R50&amp;S50&amp;T50&amp;U50&amp;V50&amp;W50&amp;X50&amp;Y50&amp;Z50&amp;AA50&amp;AB50&amp;AC50&amp;AD50&amp;AE50&amp;AF50&amp;AG50&amp;AH50&amp;AI50&amp;AJ50&amp;AK50&amp;AL50&amp;AM50&amp;AN50&amp;AO50&amp;AP50&amp;AQ50&amp;AR50&amp;AS50&amp;AT50&amp;AU50&amp;AV50&amp;AW50&amp;AX50&amp;AY50&amp;AZ50,"[|-消える-|]",""))</f>
        <v/>
      </c>
    </row>
    <row r="51" customFormat="false" ht="13.5" hidden="false" customHeight="false" outlineLevel="0" collapsed="false">
      <c r="A51" s="0" t="n">
        <f aca="false">MOD(A50+1,2)</f>
        <v>0</v>
      </c>
      <c r="B51" s="0" t="str">
        <f aca="false">IF(calc0!B51="","",IF(A51=0,設定!$G$14,設定!$G$12)&amp;IF(設定!$E$26=TRUE(),IF(設定!$E$24=TRUE(),設定!$G$19,設定!$G$16)&amp;ROW(A49)&amp;設定!$G$17,"")&amp;IF(ISERROR(VALUE(calc0!B51)),設定!$G$16,IF(設定!$E$24=TRUE(),設定!$G$19,設定!$G$16))&amp;IF(設定!$E$25=TRUE(),SUBSTITUTE(SUBSTITUTE(SUBSTITUTE(SUBSTITUTE(SUBSTITUTE(calc0!B51,ref!$B$27,ref!$C$27),ref!$B$28,ref!$C$28),ref!$B$29,ref!$C$29),ref!$B$30,ref!$C$30),ref!$B$31,ref!$C$31),calc0!B51)&amp;設定!$G$17)</f>
        <v/>
      </c>
      <c r="C51" s="0" t="str">
        <f aca="false">IF(calc0!C51="","",IF(AND(設定!$E$24=TRUE(),NOT(ISERROR(VALUE(calc0!C51)))),設定!$G$19,設定!$G$16)&amp;IF(設定!$E$25=TRUE(),SUBSTITUTE(SUBSTITUTE(SUBSTITUTE(SUBSTITUTE(SUBSTITUTE(calc0!C51,ref!$B$27,ref!$C$27),ref!$B$28,ref!$C$28),ref!$B$29,ref!$C$29),ref!$B$30,ref!$C$30),ref!$B$31,ref!$C$31),calc0!C51)&amp;設定!$G$17)</f>
        <v/>
      </c>
      <c r="D51" s="0" t="str">
        <f aca="false">IF(calc0!D51="","",IF(AND(設定!$E$24=TRUE(),NOT(ISERROR(VALUE(calc0!D51)))),設定!$G$19,設定!$G$16)&amp;IF(設定!$E$25=TRUE(),SUBSTITUTE(SUBSTITUTE(SUBSTITUTE(SUBSTITUTE(SUBSTITUTE(calc0!D51,ref!$B$27,ref!$C$27),ref!$B$28,ref!$C$28),ref!$B$29,ref!$C$29),ref!$B$30,ref!$C$30),ref!$B$31,ref!$C$31),calc0!D51)&amp;設定!$G$17)</f>
        <v/>
      </c>
      <c r="E51" s="0" t="str">
        <f aca="false">IF(calc0!E51="","",IF(AND(設定!$E$24=TRUE(),NOT(ISERROR(VALUE(calc0!E51)))),設定!$G$19,設定!$G$16)&amp;IF(設定!$E$25=TRUE(),SUBSTITUTE(SUBSTITUTE(SUBSTITUTE(SUBSTITUTE(SUBSTITUTE(calc0!E51,ref!$B$27,ref!$C$27),ref!$B$28,ref!$C$28),ref!$B$29,ref!$C$29),ref!$B$30,ref!$C$30),ref!$B$31,ref!$C$31),calc0!E51)&amp;設定!$G$17)</f>
        <v/>
      </c>
      <c r="F51" s="0" t="str">
        <f aca="false">IF(calc0!F51="","",IF(AND(設定!$E$24=TRUE(),NOT(ISERROR(VALUE(calc0!F51)))),設定!$G$19,設定!$G$16)&amp;IF(設定!$E$25=TRUE(),SUBSTITUTE(SUBSTITUTE(SUBSTITUTE(SUBSTITUTE(SUBSTITUTE(calc0!F51,ref!$B$27,ref!$C$27),ref!$B$28,ref!$C$28),ref!$B$29,ref!$C$29),ref!$B$30,ref!$C$30),ref!$B$31,ref!$C$31),calc0!F51)&amp;設定!$G$17)</f>
        <v/>
      </c>
      <c r="G51" s="0" t="str">
        <f aca="false">IF(calc0!G51="","",IF(AND(設定!$E$24=TRUE(),NOT(ISERROR(VALUE(calc0!G51)))),設定!$G$19,設定!$G$16)&amp;IF(設定!$E$25=TRUE(),SUBSTITUTE(SUBSTITUTE(SUBSTITUTE(SUBSTITUTE(SUBSTITUTE(calc0!G51,ref!$B$27,ref!$C$27),ref!$B$28,ref!$C$28),ref!$B$29,ref!$C$29),ref!$B$30,ref!$C$30),ref!$B$31,ref!$C$31),calc0!G51)&amp;設定!$G$17)</f>
        <v/>
      </c>
      <c r="H51" s="0" t="str">
        <f aca="false">IF(calc0!H51="","",IF(AND(設定!$E$24=TRUE(),NOT(ISERROR(VALUE(calc0!H51)))),設定!$G$19,設定!$G$16)&amp;IF(設定!$E$25=TRUE(),SUBSTITUTE(SUBSTITUTE(SUBSTITUTE(SUBSTITUTE(SUBSTITUTE(calc0!H51,ref!$B$27,ref!$C$27),ref!$B$28,ref!$C$28),ref!$B$29,ref!$C$29),ref!$B$30,ref!$C$30),ref!$B$31,ref!$C$31),calc0!H51)&amp;設定!$G$17)</f>
        <v/>
      </c>
      <c r="I51" s="0" t="str">
        <f aca="false">IF(calc0!I51="","",IF(AND(設定!$E$24=TRUE(),NOT(ISERROR(VALUE(calc0!I51)))),設定!$G$19,設定!$G$16)&amp;IF(設定!$E$25=TRUE(),SUBSTITUTE(SUBSTITUTE(SUBSTITUTE(SUBSTITUTE(SUBSTITUTE(calc0!I51,ref!$B$27,ref!$C$27),ref!$B$28,ref!$C$28),ref!$B$29,ref!$C$29),ref!$B$30,ref!$C$30),ref!$B$31,ref!$C$31),calc0!I51)&amp;設定!$G$17)</f>
        <v/>
      </c>
      <c r="J51" s="0" t="str">
        <f aca="false">IF(calc0!J51="","",IF(AND(設定!$E$24=TRUE(),NOT(ISERROR(VALUE(calc0!J51)))),設定!$G$19,設定!$G$16)&amp;IF(設定!$E$25=TRUE(),SUBSTITUTE(SUBSTITUTE(SUBSTITUTE(SUBSTITUTE(SUBSTITUTE(calc0!J51,ref!$B$27,ref!$C$27),ref!$B$28,ref!$C$28),ref!$B$29,ref!$C$29),ref!$B$30,ref!$C$30),ref!$B$31,ref!$C$31),calc0!J51)&amp;設定!$G$17)</f>
        <v/>
      </c>
      <c r="K51" s="0" t="str">
        <f aca="false">IF(calc0!K51="","",IF(AND(設定!$E$24=TRUE(),NOT(ISERROR(VALUE(calc0!K51)))),設定!$G$19,設定!$G$16)&amp;IF(設定!$E$25=TRUE(),SUBSTITUTE(SUBSTITUTE(SUBSTITUTE(SUBSTITUTE(SUBSTITUTE(calc0!K51,ref!$B$27,ref!$C$27),ref!$B$28,ref!$C$28),ref!$B$29,ref!$C$29),ref!$B$30,ref!$C$30),ref!$B$31,ref!$C$31),calc0!K51)&amp;設定!$G$17)</f>
        <v/>
      </c>
      <c r="L51" s="0" t="str">
        <f aca="false">IF(calc0!L51="","",IF(AND(設定!$E$24=TRUE(),NOT(ISERROR(VALUE(calc0!L51)))),設定!$G$19,設定!$G$16)&amp;IF(設定!$E$25=TRUE(),SUBSTITUTE(SUBSTITUTE(SUBSTITUTE(SUBSTITUTE(SUBSTITUTE(calc0!L51,ref!$B$27,ref!$C$27),ref!$B$28,ref!$C$28),ref!$B$29,ref!$C$29),ref!$B$30,ref!$C$30),ref!$B$31,ref!$C$31),calc0!L51)&amp;設定!$G$17)</f>
        <v/>
      </c>
      <c r="M51" s="0" t="str">
        <f aca="false">IF(calc0!M51="","",IF(AND(設定!$E$24=TRUE(),NOT(ISERROR(VALUE(calc0!M51)))),設定!$G$19,設定!$G$16)&amp;IF(設定!$E$25=TRUE(),SUBSTITUTE(SUBSTITUTE(SUBSTITUTE(SUBSTITUTE(SUBSTITUTE(calc0!M51,ref!$B$27,ref!$C$27),ref!$B$28,ref!$C$28),ref!$B$29,ref!$C$29),ref!$B$30,ref!$C$30),ref!$B$31,ref!$C$31),calc0!M51)&amp;設定!$G$17)</f>
        <v/>
      </c>
      <c r="N51" s="0" t="str">
        <f aca="false">IF(calc0!N51="","",IF(AND(設定!$E$24=TRUE(),NOT(ISERROR(VALUE(calc0!N51)))),設定!$G$19,設定!$G$16)&amp;IF(設定!$E$25=TRUE(),SUBSTITUTE(SUBSTITUTE(SUBSTITUTE(SUBSTITUTE(SUBSTITUTE(calc0!N51,ref!$B$27,ref!$C$27),ref!$B$28,ref!$C$28),ref!$B$29,ref!$C$29),ref!$B$30,ref!$C$30),ref!$B$31,ref!$C$31),calc0!N51)&amp;設定!$G$17)</f>
        <v/>
      </c>
      <c r="O51" s="0" t="str">
        <f aca="false">IF(calc0!O51="","",IF(AND(設定!$E$24=TRUE(),NOT(ISERROR(VALUE(calc0!O51)))),設定!$G$19,設定!$G$16)&amp;IF(設定!$E$25=TRUE(),SUBSTITUTE(SUBSTITUTE(SUBSTITUTE(SUBSTITUTE(SUBSTITUTE(calc0!O51,ref!$B$27,ref!$C$27),ref!$B$28,ref!$C$28),ref!$B$29,ref!$C$29),ref!$B$30,ref!$C$30),ref!$B$31,ref!$C$31),calc0!O51)&amp;設定!$G$17)</f>
        <v/>
      </c>
      <c r="P51" s="0" t="str">
        <f aca="false">IF(calc0!P51="","",IF(AND(設定!$E$24=TRUE(),NOT(ISERROR(VALUE(calc0!P51)))),設定!$G$19,設定!$G$16)&amp;IF(設定!$E$25=TRUE(),SUBSTITUTE(SUBSTITUTE(SUBSTITUTE(SUBSTITUTE(SUBSTITUTE(calc0!P51,ref!$B$27,ref!$C$27),ref!$B$28,ref!$C$28),ref!$B$29,ref!$C$29),ref!$B$30,ref!$C$30),ref!$B$31,ref!$C$31),calc0!P51)&amp;設定!$G$17)</f>
        <v/>
      </c>
      <c r="Q51" s="0" t="str">
        <f aca="false">IF(calc0!Q51="","",IF(AND(設定!$E$24=TRUE(),NOT(ISERROR(VALUE(calc0!Q51)))),設定!$G$19,設定!$G$16)&amp;IF(設定!$E$25=TRUE(),SUBSTITUTE(SUBSTITUTE(SUBSTITUTE(SUBSTITUTE(SUBSTITUTE(calc0!Q51,ref!$B$27,ref!$C$27),ref!$B$28,ref!$C$28),ref!$B$29,ref!$C$29),ref!$B$30,ref!$C$30),ref!$B$31,ref!$C$31),calc0!Q51)&amp;設定!$G$17)</f>
        <v/>
      </c>
      <c r="R51" s="0" t="str">
        <f aca="false">IF(calc0!R51="","",IF(AND(設定!$E$24=TRUE(),NOT(ISERROR(VALUE(calc0!R51)))),設定!$G$19,設定!$G$16)&amp;IF(設定!$E$25=TRUE(),SUBSTITUTE(SUBSTITUTE(SUBSTITUTE(SUBSTITUTE(SUBSTITUTE(calc0!R51,ref!$B$27,ref!$C$27),ref!$B$28,ref!$C$28),ref!$B$29,ref!$C$29),ref!$B$30,ref!$C$30),ref!$B$31,ref!$C$31),calc0!R51)&amp;設定!$G$17)</f>
        <v/>
      </c>
      <c r="S51" s="0" t="str">
        <f aca="false">IF(calc0!S51="","",IF(AND(設定!$E$24=TRUE(),NOT(ISERROR(VALUE(calc0!S51)))),設定!$G$19,設定!$G$16)&amp;IF(設定!$E$25=TRUE(),SUBSTITUTE(SUBSTITUTE(SUBSTITUTE(SUBSTITUTE(SUBSTITUTE(calc0!S51,ref!$B$27,ref!$C$27),ref!$B$28,ref!$C$28),ref!$B$29,ref!$C$29),ref!$B$30,ref!$C$30),ref!$B$31,ref!$C$31),calc0!S51)&amp;設定!$G$17)</f>
        <v/>
      </c>
      <c r="T51" s="0" t="str">
        <f aca="false">IF(calc0!T51="","",IF(AND(設定!$E$24=TRUE(),NOT(ISERROR(VALUE(calc0!T51)))),設定!$G$19,設定!$G$16)&amp;IF(設定!$E$25=TRUE(),SUBSTITUTE(SUBSTITUTE(SUBSTITUTE(SUBSTITUTE(SUBSTITUTE(calc0!T51,ref!$B$27,ref!$C$27),ref!$B$28,ref!$C$28),ref!$B$29,ref!$C$29),ref!$B$30,ref!$C$30),ref!$B$31,ref!$C$31),calc0!T51)&amp;設定!$G$17)</f>
        <v/>
      </c>
      <c r="U51" s="0" t="str">
        <f aca="false">IF(calc0!U51="","",IF(AND(設定!$E$24=TRUE(),NOT(ISERROR(VALUE(calc0!U51)))),設定!$G$19,設定!$G$16)&amp;IF(設定!$E$25=TRUE(),SUBSTITUTE(SUBSTITUTE(SUBSTITUTE(SUBSTITUTE(SUBSTITUTE(calc0!U51,ref!$B$27,ref!$C$27),ref!$B$28,ref!$C$28),ref!$B$29,ref!$C$29),ref!$B$30,ref!$C$30),ref!$B$31,ref!$C$31),calc0!U51)&amp;設定!$G$17)</f>
        <v/>
      </c>
      <c r="V51" s="0" t="str">
        <f aca="false">IF(calc0!V51="","",IF(AND(設定!$E$24=TRUE(),NOT(ISERROR(VALUE(calc0!V51)))),設定!$G$19,設定!$G$16)&amp;IF(設定!$E$25=TRUE(),SUBSTITUTE(SUBSTITUTE(SUBSTITUTE(SUBSTITUTE(SUBSTITUTE(calc0!V51,ref!$B$27,ref!$C$27),ref!$B$28,ref!$C$28),ref!$B$29,ref!$C$29),ref!$B$30,ref!$C$30),ref!$B$31,ref!$C$31),calc0!V51)&amp;設定!$G$17)</f>
        <v/>
      </c>
      <c r="W51" s="0" t="str">
        <f aca="false">IF(calc0!W51="","",IF(AND(設定!$E$24=TRUE(),NOT(ISERROR(VALUE(calc0!W51)))),設定!$G$19,設定!$G$16)&amp;IF(設定!$E$25=TRUE(),SUBSTITUTE(SUBSTITUTE(SUBSTITUTE(SUBSTITUTE(SUBSTITUTE(calc0!W51,ref!$B$27,ref!$C$27),ref!$B$28,ref!$C$28),ref!$B$29,ref!$C$29),ref!$B$30,ref!$C$30),ref!$B$31,ref!$C$31),calc0!W51)&amp;設定!$G$17)</f>
        <v/>
      </c>
      <c r="X51" s="0" t="str">
        <f aca="false">IF(calc0!X51="","",IF(AND(設定!$E$24=TRUE(),NOT(ISERROR(VALUE(calc0!X51)))),設定!$G$19,設定!$G$16)&amp;IF(設定!$E$25=TRUE(),SUBSTITUTE(SUBSTITUTE(SUBSTITUTE(SUBSTITUTE(SUBSTITUTE(calc0!X51,ref!$B$27,ref!$C$27),ref!$B$28,ref!$C$28),ref!$B$29,ref!$C$29),ref!$B$30,ref!$C$30),ref!$B$31,ref!$C$31),calc0!X51)&amp;設定!$G$17)</f>
        <v/>
      </c>
      <c r="Y51" s="0" t="str">
        <f aca="false">IF(calc0!Y51="","",IF(AND(設定!$E$24=TRUE(),NOT(ISERROR(VALUE(calc0!Y51)))),設定!$G$19,設定!$G$16)&amp;IF(設定!$E$25=TRUE(),SUBSTITUTE(SUBSTITUTE(SUBSTITUTE(SUBSTITUTE(SUBSTITUTE(calc0!Y51,ref!$B$27,ref!$C$27),ref!$B$28,ref!$C$28),ref!$B$29,ref!$C$29),ref!$B$30,ref!$C$30),ref!$B$31,ref!$C$31),calc0!Y51)&amp;設定!$G$17)</f>
        <v/>
      </c>
      <c r="Z51" s="0" t="str">
        <f aca="false">IF(calc0!Z51="","",IF(AND(設定!$E$24=TRUE(),NOT(ISERROR(VALUE(calc0!Z51)))),設定!$G$19,設定!$G$16)&amp;IF(設定!$E$25=TRUE(),SUBSTITUTE(SUBSTITUTE(SUBSTITUTE(SUBSTITUTE(SUBSTITUTE(calc0!Z51,ref!$B$27,ref!$C$27),ref!$B$28,ref!$C$28),ref!$B$29,ref!$C$29),ref!$B$30,ref!$C$30),ref!$B$31,ref!$C$31),calc0!Z51)&amp;設定!$G$17)</f>
        <v/>
      </c>
      <c r="AA51" s="0" t="str">
        <f aca="false">IF(calc0!AA51="","",IF(AND(設定!$E$24=TRUE(),NOT(ISERROR(VALUE(calc0!AA51)))),設定!$G$19,設定!$G$16)&amp;IF(設定!$E$25=TRUE(),SUBSTITUTE(SUBSTITUTE(SUBSTITUTE(SUBSTITUTE(SUBSTITUTE(calc0!AA51,ref!$B$27,ref!$C$27),ref!$B$28,ref!$C$28),ref!$B$29,ref!$C$29),ref!$B$30,ref!$C$30),ref!$B$31,ref!$C$31),calc0!AA51)&amp;設定!$G$17)</f>
        <v/>
      </c>
      <c r="AB51" s="0" t="str">
        <f aca="false">IF(calc0!AB51="","",IF(AND(設定!$E$24=TRUE(),NOT(ISERROR(VALUE(calc0!AB51)))),設定!$G$19,設定!$G$16)&amp;IF(設定!$E$25=TRUE(),SUBSTITUTE(SUBSTITUTE(SUBSTITUTE(SUBSTITUTE(SUBSTITUTE(calc0!AB51,ref!$B$27,ref!$C$27),ref!$B$28,ref!$C$28),ref!$B$29,ref!$C$29),ref!$B$30,ref!$C$30),ref!$B$31,ref!$C$31),calc0!AB51)&amp;設定!$G$17)</f>
        <v/>
      </c>
      <c r="AC51" s="0" t="str">
        <f aca="false">IF(calc0!AC51="","",IF(AND(設定!$E$24=TRUE(),NOT(ISERROR(VALUE(calc0!AC51)))),設定!$G$19,設定!$G$16)&amp;IF(設定!$E$25=TRUE(),SUBSTITUTE(SUBSTITUTE(SUBSTITUTE(SUBSTITUTE(SUBSTITUTE(calc0!AC51,ref!$B$27,ref!$C$27),ref!$B$28,ref!$C$28),ref!$B$29,ref!$C$29),ref!$B$30,ref!$C$30),ref!$B$31,ref!$C$31),calc0!AC51)&amp;設定!$G$17)</f>
        <v/>
      </c>
      <c r="AD51" s="0" t="str">
        <f aca="false">IF(calc0!AD51="","",IF(AND(設定!$E$24=TRUE(),NOT(ISERROR(VALUE(calc0!AD51)))),設定!$G$19,設定!$G$16)&amp;IF(設定!$E$25=TRUE(),SUBSTITUTE(SUBSTITUTE(SUBSTITUTE(SUBSTITUTE(SUBSTITUTE(calc0!AD51,ref!$B$27,ref!$C$27),ref!$B$28,ref!$C$28),ref!$B$29,ref!$C$29),ref!$B$30,ref!$C$30),ref!$B$31,ref!$C$31),calc0!AD51)&amp;設定!$G$17)</f>
        <v/>
      </c>
      <c r="AE51" s="0" t="str">
        <f aca="false">IF(calc0!AE51="","",IF(AND(設定!$E$24=TRUE(),NOT(ISERROR(VALUE(calc0!AE51)))),設定!$G$19,設定!$G$16)&amp;IF(設定!$E$25=TRUE(),SUBSTITUTE(SUBSTITUTE(SUBSTITUTE(SUBSTITUTE(SUBSTITUTE(calc0!AE51,ref!$B$27,ref!$C$27),ref!$B$28,ref!$C$28),ref!$B$29,ref!$C$29),ref!$B$30,ref!$C$30),ref!$B$31,ref!$C$31),calc0!AE51)&amp;設定!$G$17)</f>
        <v/>
      </c>
      <c r="AF51" s="0" t="str">
        <f aca="false">IF(calc0!AF51="","",IF(AND(設定!$E$24=TRUE(),NOT(ISERROR(VALUE(calc0!AF51)))),設定!$G$19,設定!$G$16)&amp;IF(設定!$E$25=TRUE(),SUBSTITUTE(SUBSTITUTE(SUBSTITUTE(SUBSTITUTE(SUBSTITUTE(calc0!AF51,ref!$B$27,ref!$C$27),ref!$B$28,ref!$C$28),ref!$B$29,ref!$C$29),ref!$B$30,ref!$C$30),ref!$B$31,ref!$C$31),calc0!AF51)&amp;設定!$G$17)</f>
        <v/>
      </c>
      <c r="AG51" s="0" t="str">
        <f aca="false">IF(calc0!AG51="","",IF(AND(設定!$E$24=TRUE(),NOT(ISERROR(VALUE(calc0!AG51)))),設定!$G$19,設定!$G$16)&amp;IF(設定!$E$25=TRUE(),SUBSTITUTE(SUBSTITUTE(SUBSTITUTE(SUBSTITUTE(SUBSTITUTE(calc0!AG51,ref!$B$27,ref!$C$27),ref!$B$28,ref!$C$28),ref!$B$29,ref!$C$29),ref!$B$30,ref!$C$30),ref!$B$31,ref!$C$31),calc0!AG51)&amp;設定!$G$17)</f>
        <v/>
      </c>
      <c r="AH51" s="0" t="str">
        <f aca="false">IF(calc0!AH51="","",IF(AND(設定!$E$24=TRUE(),NOT(ISERROR(VALUE(calc0!AH51)))),設定!$G$19,設定!$G$16)&amp;IF(設定!$E$25=TRUE(),SUBSTITUTE(SUBSTITUTE(SUBSTITUTE(SUBSTITUTE(SUBSTITUTE(calc0!AH51,ref!$B$27,ref!$C$27),ref!$B$28,ref!$C$28),ref!$B$29,ref!$C$29),ref!$B$30,ref!$C$30),ref!$B$31,ref!$C$31),calc0!AH51)&amp;設定!$G$17)</f>
        <v/>
      </c>
      <c r="AI51" s="0" t="str">
        <f aca="false">IF(calc0!AI51="","",IF(AND(設定!$E$24=TRUE(),NOT(ISERROR(VALUE(calc0!AI51)))),設定!$G$19,設定!$G$16)&amp;IF(設定!$E$25=TRUE(),SUBSTITUTE(SUBSTITUTE(SUBSTITUTE(SUBSTITUTE(SUBSTITUTE(calc0!AI51,ref!$B$27,ref!$C$27),ref!$B$28,ref!$C$28),ref!$B$29,ref!$C$29),ref!$B$30,ref!$C$30),ref!$B$31,ref!$C$31),calc0!AI51)&amp;設定!$G$17)</f>
        <v/>
      </c>
      <c r="AJ51" s="0" t="str">
        <f aca="false">IF(calc0!AJ51="","",IF(AND(設定!$E$24=TRUE(),NOT(ISERROR(VALUE(calc0!AJ51)))),設定!$G$19,設定!$G$16)&amp;IF(設定!$E$25=TRUE(),SUBSTITUTE(SUBSTITUTE(SUBSTITUTE(SUBSTITUTE(SUBSTITUTE(calc0!AJ51,ref!$B$27,ref!$C$27),ref!$B$28,ref!$C$28),ref!$B$29,ref!$C$29),ref!$B$30,ref!$C$30),ref!$B$31,ref!$C$31),calc0!AJ51)&amp;設定!$G$17)</f>
        <v/>
      </c>
      <c r="AK51" s="0" t="str">
        <f aca="false">IF(calc0!AK51="","",IF(AND(設定!$E$24=TRUE(),NOT(ISERROR(VALUE(calc0!AK51)))),設定!$G$19,設定!$G$16)&amp;IF(設定!$E$25=TRUE(),SUBSTITUTE(SUBSTITUTE(SUBSTITUTE(SUBSTITUTE(SUBSTITUTE(calc0!AK51,ref!$B$27,ref!$C$27),ref!$B$28,ref!$C$28),ref!$B$29,ref!$C$29),ref!$B$30,ref!$C$30),ref!$B$31,ref!$C$31),calc0!AK51)&amp;設定!$G$17)</f>
        <v/>
      </c>
      <c r="AL51" s="0" t="str">
        <f aca="false">IF(calc0!AL51="","",IF(AND(設定!$E$24=TRUE(),NOT(ISERROR(VALUE(calc0!AL51)))),設定!$G$19,設定!$G$16)&amp;IF(設定!$E$25=TRUE(),SUBSTITUTE(SUBSTITUTE(SUBSTITUTE(SUBSTITUTE(SUBSTITUTE(calc0!AL51,ref!$B$27,ref!$C$27),ref!$B$28,ref!$C$28),ref!$B$29,ref!$C$29),ref!$B$30,ref!$C$30),ref!$B$31,ref!$C$31),calc0!AL51)&amp;設定!$G$17)</f>
        <v/>
      </c>
      <c r="AM51" s="0" t="str">
        <f aca="false">IF(calc0!AM51="","",IF(AND(設定!$E$24=TRUE(),NOT(ISERROR(VALUE(calc0!AM51)))),設定!$G$19,設定!$G$16)&amp;IF(設定!$E$25=TRUE(),SUBSTITUTE(SUBSTITUTE(SUBSTITUTE(SUBSTITUTE(SUBSTITUTE(calc0!AM51,ref!$B$27,ref!$C$27),ref!$B$28,ref!$C$28),ref!$B$29,ref!$C$29),ref!$B$30,ref!$C$30),ref!$B$31,ref!$C$31),calc0!AM51)&amp;設定!$G$17)</f>
        <v/>
      </c>
      <c r="AN51" s="0" t="str">
        <f aca="false">IF(calc0!AN51="","",IF(AND(設定!$E$24=TRUE(),NOT(ISERROR(VALUE(calc0!AN51)))),設定!$G$19,設定!$G$16)&amp;IF(設定!$E$25=TRUE(),SUBSTITUTE(SUBSTITUTE(SUBSTITUTE(SUBSTITUTE(SUBSTITUTE(calc0!AN51,ref!$B$27,ref!$C$27),ref!$B$28,ref!$C$28),ref!$B$29,ref!$C$29),ref!$B$30,ref!$C$30),ref!$B$31,ref!$C$31),calc0!AN51)&amp;設定!$G$17)</f>
        <v/>
      </c>
      <c r="AO51" s="0" t="str">
        <f aca="false">IF(calc0!AO51="","",IF(AND(設定!$E$24=TRUE(),NOT(ISERROR(VALUE(calc0!AO51)))),設定!$G$19,設定!$G$16)&amp;IF(設定!$E$25=TRUE(),SUBSTITUTE(SUBSTITUTE(SUBSTITUTE(SUBSTITUTE(SUBSTITUTE(calc0!AO51,ref!$B$27,ref!$C$27),ref!$B$28,ref!$C$28),ref!$B$29,ref!$C$29),ref!$B$30,ref!$C$30),ref!$B$31,ref!$C$31),calc0!AO51)&amp;設定!$G$17)</f>
        <v/>
      </c>
      <c r="AP51" s="0" t="str">
        <f aca="false">IF(calc0!AP51="","",IF(AND(設定!$E$24=TRUE(),NOT(ISERROR(VALUE(calc0!AP51)))),設定!$G$19,設定!$G$16)&amp;IF(設定!$E$25=TRUE(),SUBSTITUTE(SUBSTITUTE(SUBSTITUTE(SUBSTITUTE(SUBSTITUTE(calc0!AP51,ref!$B$27,ref!$C$27),ref!$B$28,ref!$C$28),ref!$B$29,ref!$C$29),ref!$B$30,ref!$C$30),ref!$B$31,ref!$C$31),calc0!AP51)&amp;設定!$G$17)</f>
        <v/>
      </c>
      <c r="AQ51" s="0" t="str">
        <f aca="false">IF(calc0!AQ51="","",IF(AND(設定!$E$24=TRUE(),NOT(ISERROR(VALUE(calc0!AQ51)))),設定!$G$19,設定!$G$16)&amp;IF(設定!$E$25=TRUE(),SUBSTITUTE(SUBSTITUTE(SUBSTITUTE(SUBSTITUTE(SUBSTITUTE(calc0!AQ51,ref!$B$27,ref!$C$27),ref!$B$28,ref!$C$28),ref!$B$29,ref!$C$29),ref!$B$30,ref!$C$30),ref!$B$31,ref!$C$31),calc0!AQ51)&amp;設定!$G$17)</f>
        <v/>
      </c>
      <c r="AR51" s="0" t="str">
        <f aca="false">IF(calc0!AR51="","",IF(AND(設定!$E$24=TRUE(),NOT(ISERROR(VALUE(calc0!AR51)))),設定!$G$19,設定!$G$16)&amp;IF(設定!$E$25=TRUE(),SUBSTITUTE(SUBSTITUTE(SUBSTITUTE(SUBSTITUTE(SUBSTITUTE(calc0!AR51,ref!$B$27,ref!$C$27),ref!$B$28,ref!$C$28),ref!$B$29,ref!$C$29),ref!$B$30,ref!$C$30),ref!$B$31,ref!$C$31),calc0!AR51)&amp;設定!$G$17)</f>
        <v/>
      </c>
      <c r="AS51" s="0" t="str">
        <f aca="false">IF(calc0!AS51="","",IF(AND(設定!$E$24=TRUE(),NOT(ISERROR(VALUE(calc0!AS51)))),設定!$G$19,設定!$G$16)&amp;IF(設定!$E$25=TRUE(),SUBSTITUTE(SUBSTITUTE(SUBSTITUTE(SUBSTITUTE(SUBSTITUTE(calc0!AS51,ref!$B$27,ref!$C$27),ref!$B$28,ref!$C$28),ref!$B$29,ref!$C$29),ref!$B$30,ref!$C$30),ref!$B$31,ref!$C$31),calc0!AS51)&amp;設定!$G$17)</f>
        <v/>
      </c>
      <c r="AT51" s="0" t="str">
        <f aca="false">IF(calc0!AT51="","",IF(AND(設定!$E$24=TRUE(),NOT(ISERROR(VALUE(calc0!AT51)))),設定!$G$19,設定!$G$16)&amp;IF(設定!$E$25=TRUE(),SUBSTITUTE(SUBSTITUTE(SUBSTITUTE(SUBSTITUTE(SUBSTITUTE(calc0!AT51,ref!$B$27,ref!$C$27),ref!$B$28,ref!$C$28),ref!$B$29,ref!$C$29),ref!$B$30,ref!$C$30),ref!$B$31,ref!$C$31),calc0!AT51)&amp;設定!$G$17)</f>
        <v/>
      </c>
      <c r="AU51" s="0" t="str">
        <f aca="false">IF(calc0!AU51="","",IF(AND(設定!$E$24=TRUE(),NOT(ISERROR(VALUE(calc0!AU51)))),設定!$G$19,設定!$G$16)&amp;IF(設定!$E$25=TRUE(),SUBSTITUTE(SUBSTITUTE(SUBSTITUTE(SUBSTITUTE(SUBSTITUTE(calc0!AU51,ref!$B$27,ref!$C$27),ref!$B$28,ref!$C$28),ref!$B$29,ref!$C$29),ref!$B$30,ref!$C$30),ref!$B$31,ref!$C$31),calc0!AU51)&amp;設定!$G$17)</f>
        <v/>
      </c>
      <c r="AV51" s="0" t="str">
        <f aca="false">IF(calc0!AV51="","",IF(AND(設定!$E$24=TRUE(),NOT(ISERROR(VALUE(calc0!AV51)))),設定!$G$19,設定!$G$16)&amp;IF(設定!$E$25=TRUE(),SUBSTITUTE(SUBSTITUTE(SUBSTITUTE(SUBSTITUTE(SUBSTITUTE(calc0!AV51,ref!$B$27,ref!$C$27),ref!$B$28,ref!$C$28),ref!$B$29,ref!$C$29),ref!$B$30,ref!$C$30),ref!$B$31,ref!$C$31),calc0!AV51)&amp;設定!$G$17)</f>
        <v/>
      </c>
      <c r="AW51" s="0" t="str">
        <f aca="false">IF(calc0!AW51="","",IF(AND(設定!$E$24=TRUE(),NOT(ISERROR(VALUE(calc0!AW51)))),設定!$G$19,設定!$G$16)&amp;IF(設定!$E$25=TRUE(),SUBSTITUTE(SUBSTITUTE(SUBSTITUTE(SUBSTITUTE(SUBSTITUTE(calc0!AW51,ref!$B$27,ref!$C$27),ref!$B$28,ref!$C$28),ref!$B$29,ref!$C$29),ref!$B$30,ref!$C$30),ref!$B$31,ref!$C$31),calc0!AW51)&amp;設定!$G$17)</f>
        <v/>
      </c>
      <c r="AX51" s="0" t="str">
        <f aca="false">IF(calc0!AX51="","",IF(AND(設定!$E$24=TRUE(),NOT(ISERROR(VALUE(calc0!AX51)))),設定!$G$19,設定!$G$16)&amp;IF(設定!$E$25=TRUE(),SUBSTITUTE(SUBSTITUTE(SUBSTITUTE(SUBSTITUTE(SUBSTITUTE(calc0!AX51,ref!$B$27,ref!$C$27),ref!$B$28,ref!$C$28),ref!$B$29,ref!$C$29),ref!$B$30,ref!$C$30),ref!$B$31,ref!$C$31),calc0!AX51)&amp;設定!$G$17)</f>
        <v/>
      </c>
      <c r="AY51" s="0" t="str">
        <f aca="false">IF(calc0!AY51="","",IF(AND(設定!$E$24=TRUE(),NOT(ISERROR(VALUE(calc0!AY51)))),設定!$G$19,設定!$G$16)&amp;IF(設定!$E$25=TRUE(),SUBSTITUTE(SUBSTITUTE(SUBSTITUTE(SUBSTITUTE(SUBSTITUTE(calc0!AY51,ref!$B$27,ref!$C$27),ref!$B$28,ref!$C$28),ref!$B$29,ref!$C$29),ref!$B$30,ref!$C$30),ref!$B$31,ref!$C$31),calc0!AY51)&amp;設定!$G$17)</f>
        <v/>
      </c>
      <c r="AZ51" s="0" t="str">
        <f aca="false">IF(B51="",IF(ISERROR(MATCH("END",$AZ$2:AZ50,0)),"END",""),ref!$C$12)</f>
        <v/>
      </c>
      <c r="BA51" s="0" t="str">
        <f aca="false">IF(AZ51="END",ref!$C$16,SUBSTITUTE(B51&amp;C51&amp;D51&amp;E51&amp;F51&amp;G51&amp;H51&amp;I51&amp;J51&amp;K51&amp;L51&amp;M51&amp;N51&amp;O51&amp;P51&amp;Q51&amp;R51&amp;S51&amp;T51&amp;U51&amp;V51&amp;W51&amp;X51&amp;Y51&amp;Z51&amp;AA51&amp;AB51&amp;AC51&amp;AD51&amp;AE51&amp;AF51&amp;AG51&amp;AH51&amp;AI51&amp;AJ51&amp;AK51&amp;AL51&amp;AM51&amp;AN51&amp;AO51&amp;AP51&amp;AQ51&amp;AR51&amp;AS51&amp;AT51&amp;AU51&amp;AV51&amp;AW51&amp;AX51&amp;AY51&amp;AZ51,"[|-消える-|]",""))</f>
        <v/>
      </c>
    </row>
    <row r="52" customFormat="false" ht="13.5" hidden="false" customHeight="false" outlineLevel="0" collapsed="false">
      <c r="A52" s="0" t="n">
        <f aca="false">MOD(A51+1,2)</f>
        <v>1</v>
      </c>
      <c r="B52" s="0" t="str">
        <f aca="false">IF(calc0!B52="","",IF(A52=0,設定!$G$14,設定!$G$12)&amp;IF(設定!$E$26=TRUE(),IF(設定!$E$24=TRUE(),設定!$G$19,設定!$G$16)&amp;ROW(A50)&amp;設定!$G$17,"")&amp;IF(ISERROR(VALUE(calc0!B52)),設定!$G$16,IF(設定!$E$24=TRUE(),設定!$G$19,設定!$G$16))&amp;IF(設定!$E$25=TRUE(),SUBSTITUTE(SUBSTITUTE(SUBSTITUTE(SUBSTITUTE(SUBSTITUTE(calc0!B52,ref!$B$27,ref!$C$27),ref!$B$28,ref!$C$28),ref!$B$29,ref!$C$29),ref!$B$30,ref!$C$30),ref!$B$31,ref!$C$31),calc0!B52)&amp;設定!$G$17)</f>
        <v/>
      </c>
      <c r="C52" s="0" t="str">
        <f aca="false">IF(calc0!C52="","",IF(AND(設定!$E$24=TRUE(),NOT(ISERROR(VALUE(calc0!C52)))),設定!$G$19,設定!$G$16)&amp;IF(設定!$E$25=TRUE(),SUBSTITUTE(SUBSTITUTE(SUBSTITUTE(SUBSTITUTE(SUBSTITUTE(calc0!C52,ref!$B$27,ref!$C$27),ref!$B$28,ref!$C$28),ref!$B$29,ref!$C$29),ref!$B$30,ref!$C$30),ref!$B$31,ref!$C$31),calc0!C52)&amp;設定!$G$17)</f>
        <v/>
      </c>
      <c r="D52" s="0" t="str">
        <f aca="false">IF(calc0!D52="","",IF(AND(設定!$E$24=TRUE(),NOT(ISERROR(VALUE(calc0!D52)))),設定!$G$19,設定!$G$16)&amp;IF(設定!$E$25=TRUE(),SUBSTITUTE(SUBSTITUTE(SUBSTITUTE(SUBSTITUTE(SUBSTITUTE(calc0!D52,ref!$B$27,ref!$C$27),ref!$B$28,ref!$C$28),ref!$B$29,ref!$C$29),ref!$B$30,ref!$C$30),ref!$B$31,ref!$C$31),calc0!D52)&amp;設定!$G$17)</f>
        <v/>
      </c>
      <c r="E52" s="0" t="str">
        <f aca="false">IF(calc0!E52="","",IF(AND(設定!$E$24=TRUE(),NOT(ISERROR(VALUE(calc0!E52)))),設定!$G$19,設定!$G$16)&amp;IF(設定!$E$25=TRUE(),SUBSTITUTE(SUBSTITUTE(SUBSTITUTE(SUBSTITUTE(SUBSTITUTE(calc0!E52,ref!$B$27,ref!$C$27),ref!$B$28,ref!$C$28),ref!$B$29,ref!$C$29),ref!$B$30,ref!$C$30),ref!$B$31,ref!$C$31),calc0!E52)&amp;設定!$G$17)</f>
        <v/>
      </c>
      <c r="F52" s="0" t="str">
        <f aca="false">IF(calc0!F52="","",IF(AND(設定!$E$24=TRUE(),NOT(ISERROR(VALUE(calc0!F52)))),設定!$G$19,設定!$G$16)&amp;IF(設定!$E$25=TRUE(),SUBSTITUTE(SUBSTITUTE(SUBSTITUTE(SUBSTITUTE(SUBSTITUTE(calc0!F52,ref!$B$27,ref!$C$27),ref!$B$28,ref!$C$28),ref!$B$29,ref!$C$29),ref!$B$30,ref!$C$30),ref!$B$31,ref!$C$31),calc0!F52)&amp;設定!$G$17)</f>
        <v/>
      </c>
      <c r="G52" s="0" t="str">
        <f aca="false">IF(calc0!G52="","",IF(AND(設定!$E$24=TRUE(),NOT(ISERROR(VALUE(calc0!G52)))),設定!$G$19,設定!$G$16)&amp;IF(設定!$E$25=TRUE(),SUBSTITUTE(SUBSTITUTE(SUBSTITUTE(SUBSTITUTE(SUBSTITUTE(calc0!G52,ref!$B$27,ref!$C$27),ref!$B$28,ref!$C$28),ref!$B$29,ref!$C$29),ref!$B$30,ref!$C$30),ref!$B$31,ref!$C$31),calc0!G52)&amp;設定!$G$17)</f>
        <v/>
      </c>
      <c r="H52" s="0" t="str">
        <f aca="false">IF(calc0!H52="","",IF(AND(設定!$E$24=TRUE(),NOT(ISERROR(VALUE(calc0!H52)))),設定!$G$19,設定!$G$16)&amp;IF(設定!$E$25=TRUE(),SUBSTITUTE(SUBSTITUTE(SUBSTITUTE(SUBSTITUTE(SUBSTITUTE(calc0!H52,ref!$B$27,ref!$C$27),ref!$B$28,ref!$C$28),ref!$B$29,ref!$C$29),ref!$B$30,ref!$C$30),ref!$B$31,ref!$C$31),calc0!H52)&amp;設定!$G$17)</f>
        <v/>
      </c>
      <c r="I52" s="0" t="str">
        <f aca="false">IF(calc0!I52="","",IF(AND(設定!$E$24=TRUE(),NOT(ISERROR(VALUE(calc0!I52)))),設定!$G$19,設定!$G$16)&amp;IF(設定!$E$25=TRUE(),SUBSTITUTE(SUBSTITUTE(SUBSTITUTE(SUBSTITUTE(SUBSTITUTE(calc0!I52,ref!$B$27,ref!$C$27),ref!$B$28,ref!$C$28),ref!$B$29,ref!$C$29),ref!$B$30,ref!$C$30),ref!$B$31,ref!$C$31),calc0!I52)&amp;設定!$G$17)</f>
        <v/>
      </c>
      <c r="J52" s="0" t="str">
        <f aca="false">IF(calc0!J52="","",IF(AND(設定!$E$24=TRUE(),NOT(ISERROR(VALUE(calc0!J52)))),設定!$G$19,設定!$G$16)&amp;IF(設定!$E$25=TRUE(),SUBSTITUTE(SUBSTITUTE(SUBSTITUTE(SUBSTITUTE(SUBSTITUTE(calc0!J52,ref!$B$27,ref!$C$27),ref!$B$28,ref!$C$28),ref!$B$29,ref!$C$29),ref!$B$30,ref!$C$30),ref!$B$31,ref!$C$31),calc0!J52)&amp;設定!$G$17)</f>
        <v/>
      </c>
      <c r="K52" s="0" t="str">
        <f aca="false">IF(calc0!K52="","",IF(AND(設定!$E$24=TRUE(),NOT(ISERROR(VALUE(calc0!K52)))),設定!$G$19,設定!$G$16)&amp;IF(設定!$E$25=TRUE(),SUBSTITUTE(SUBSTITUTE(SUBSTITUTE(SUBSTITUTE(SUBSTITUTE(calc0!K52,ref!$B$27,ref!$C$27),ref!$B$28,ref!$C$28),ref!$B$29,ref!$C$29),ref!$B$30,ref!$C$30),ref!$B$31,ref!$C$31),calc0!K52)&amp;設定!$G$17)</f>
        <v/>
      </c>
      <c r="L52" s="0" t="str">
        <f aca="false">IF(calc0!L52="","",IF(AND(設定!$E$24=TRUE(),NOT(ISERROR(VALUE(calc0!L52)))),設定!$G$19,設定!$G$16)&amp;IF(設定!$E$25=TRUE(),SUBSTITUTE(SUBSTITUTE(SUBSTITUTE(SUBSTITUTE(SUBSTITUTE(calc0!L52,ref!$B$27,ref!$C$27),ref!$B$28,ref!$C$28),ref!$B$29,ref!$C$29),ref!$B$30,ref!$C$30),ref!$B$31,ref!$C$31),calc0!L52)&amp;設定!$G$17)</f>
        <v/>
      </c>
      <c r="M52" s="0" t="str">
        <f aca="false">IF(calc0!M52="","",IF(AND(設定!$E$24=TRUE(),NOT(ISERROR(VALUE(calc0!M52)))),設定!$G$19,設定!$G$16)&amp;IF(設定!$E$25=TRUE(),SUBSTITUTE(SUBSTITUTE(SUBSTITUTE(SUBSTITUTE(SUBSTITUTE(calc0!M52,ref!$B$27,ref!$C$27),ref!$B$28,ref!$C$28),ref!$B$29,ref!$C$29),ref!$B$30,ref!$C$30),ref!$B$31,ref!$C$31),calc0!M52)&amp;設定!$G$17)</f>
        <v/>
      </c>
      <c r="N52" s="0" t="str">
        <f aca="false">IF(calc0!N52="","",IF(AND(設定!$E$24=TRUE(),NOT(ISERROR(VALUE(calc0!N52)))),設定!$G$19,設定!$G$16)&amp;IF(設定!$E$25=TRUE(),SUBSTITUTE(SUBSTITUTE(SUBSTITUTE(SUBSTITUTE(SUBSTITUTE(calc0!N52,ref!$B$27,ref!$C$27),ref!$B$28,ref!$C$28),ref!$B$29,ref!$C$29),ref!$B$30,ref!$C$30),ref!$B$31,ref!$C$31),calc0!N52)&amp;設定!$G$17)</f>
        <v/>
      </c>
      <c r="O52" s="0" t="str">
        <f aca="false">IF(calc0!O52="","",IF(AND(設定!$E$24=TRUE(),NOT(ISERROR(VALUE(calc0!O52)))),設定!$G$19,設定!$G$16)&amp;IF(設定!$E$25=TRUE(),SUBSTITUTE(SUBSTITUTE(SUBSTITUTE(SUBSTITUTE(SUBSTITUTE(calc0!O52,ref!$B$27,ref!$C$27),ref!$B$28,ref!$C$28),ref!$B$29,ref!$C$29),ref!$B$30,ref!$C$30),ref!$B$31,ref!$C$31),calc0!O52)&amp;設定!$G$17)</f>
        <v/>
      </c>
      <c r="P52" s="0" t="str">
        <f aca="false">IF(calc0!P52="","",IF(AND(設定!$E$24=TRUE(),NOT(ISERROR(VALUE(calc0!P52)))),設定!$G$19,設定!$G$16)&amp;IF(設定!$E$25=TRUE(),SUBSTITUTE(SUBSTITUTE(SUBSTITUTE(SUBSTITUTE(SUBSTITUTE(calc0!P52,ref!$B$27,ref!$C$27),ref!$B$28,ref!$C$28),ref!$B$29,ref!$C$29),ref!$B$30,ref!$C$30),ref!$B$31,ref!$C$31),calc0!P52)&amp;設定!$G$17)</f>
        <v/>
      </c>
      <c r="Q52" s="0" t="str">
        <f aca="false">IF(calc0!Q52="","",IF(AND(設定!$E$24=TRUE(),NOT(ISERROR(VALUE(calc0!Q52)))),設定!$G$19,設定!$G$16)&amp;IF(設定!$E$25=TRUE(),SUBSTITUTE(SUBSTITUTE(SUBSTITUTE(SUBSTITUTE(SUBSTITUTE(calc0!Q52,ref!$B$27,ref!$C$27),ref!$B$28,ref!$C$28),ref!$B$29,ref!$C$29),ref!$B$30,ref!$C$30),ref!$B$31,ref!$C$31),calc0!Q52)&amp;設定!$G$17)</f>
        <v/>
      </c>
      <c r="R52" s="0" t="str">
        <f aca="false">IF(calc0!R52="","",IF(AND(設定!$E$24=TRUE(),NOT(ISERROR(VALUE(calc0!R52)))),設定!$G$19,設定!$G$16)&amp;IF(設定!$E$25=TRUE(),SUBSTITUTE(SUBSTITUTE(SUBSTITUTE(SUBSTITUTE(SUBSTITUTE(calc0!R52,ref!$B$27,ref!$C$27),ref!$B$28,ref!$C$28),ref!$B$29,ref!$C$29),ref!$B$30,ref!$C$30),ref!$B$31,ref!$C$31),calc0!R52)&amp;設定!$G$17)</f>
        <v/>
      </c>
      <c r="S52" s="0" t="str">
        <f aca="false">IF(calc0!S52="","",IF(AND(設定!$E$24=TRUE(),NOT(ISERROR(VALUE(calc0!S52)))),設定!$G$19,設定!$G$16)&amp;IF(設定!$E$25=TRUE(),SUBSTITUTE(SUBSTITUTE(SUBSTITUTE(SUBSTITUTE(SUBSTITUTE(calc0!S52,ref!$B$27,ref!$C$27),ref!$B$28,ref!$C$28),ref!$B$29,ref!$C$29),ref!$B$30,ref!$C$30),ref!$B$31,ref!$C$31),calc0!S52)&amp;設定!$G$17)</f>
        <v/>
      </c>
      <c r="T52" s="0" t="str">
        <f aca="false">IF(calc0!T52="","",IF(AND(設定!$E$24=TRUE(),NOT(ISERROR(VALUE(calc0!T52)))),設定!$G$19,設定!$G$16)&amp;IF(設定!$E$25=TRUE(),SUBSTITUTE(SUBSTITUTE(SUBSTITUTE(SUBSTITUTE(SUBSTITUTE(calc0!T52,ref!$B$27,ref!$C$27),ref!$B$28,ref!$C$28),ref!$B$29,ref!$C$29),ref!$B$30,ref!$C$30),ref!$B$31,ref!$C$31),calc0!T52)&amp;設定!$G$17)</f>
        <v/>
      </c>
      <c r="U52" s="0" t="str">
        <f aca="false">IF(calc0!U52="","",IF(AND(設定!$E$24=TRUE(),NOT(ISERROR(VALUE(calc0!U52)))),設定!$G$19,設定!$G$16)&amp;IF(設定!$E$25=TRUE(),SUBSTITUTE(SUBSTITUTE(SUBSTITUTE(SUBSTITUTE(SUBSTITUTE(calc0!U52,ref!$B$27,ref!$C$27),ref!$B$28,ref!$C$28),ref!$B$29,ref!$C$29),ref!$B$30,ref!$C$30),ref!$B$31,ref!$C$31),calc0!U52)&amp;設定!$G$17)</f>
        <v/>
      </c>
      <c r="V52" s="0" t="str">
        <f aca="false">IF(calc0!V52="","",IF(AND(設定!$E$24=TRUE(),NOT(ISERROR(VALUE(calc0!V52)))),設定!$G$19,設定!$G$16)&amp;IF(設定!$E$25=TRUE(),SUBSTITUTE(SUBSTITUTE(SUBSTITUTE(SUBSTITUTE(SUBSTITUTE(calc0!V52,ref!$B$27,ref!$C$27),ref!$B$28,ref!$C$28),ref!$B$29,ref!$C$29),ref!$B$30,ref!$C$30),ref!$B$31,ref!$C$31),calc0!V52)&amp;設定!$G$17)</f>
        <v/>
      </c>
      <c r="W52" s="0" t="str">
        <f aca="false">IF(calc0!W52="","",IF(AND(設定!$E$24=TRUE(),NOT(ISERROR(VALUE(calc0!W52)))),設定!$G$19,設定!$G$16)&amp;IF(設定!$E$25=TRUE(),SUBSTITUTE(SUBSTITUTE(SUBSTITUTE(SUBSTITUTE(SUBSTITUTE(calc0!W52,ref!$B$27,ref!$C$27),ref!$B$28,ref!$C$28),ref!$B$29,ref!$C$29),ref!$B$30,ref!$C$30),ref!$B$31,ref!$C$31),calc0!W52)&amp;設定!$G$17)</f>
        <v/>
      </c>
      <c r="X52" s="0" t="str">
        <f aca="false">IF(calc0!X52="","",IF(AND(設定!$E$24=TRUE(),NOT(ISERROR(VALUE(calc0!X52)))),設定!$G$19,設定!$G$16)&amp;IF(設定!$E$25=TRUE(),SUBSTITUTE(SUBSTITUTE(SUBSTITUTE(SUBSTITUTE(SUBSTITUTE(calc0!X52,ref!$B$27,ref!$C$27),ref!$B$28,ref!$C$28),ref!$B$29,ref!$C$29),ref!$B$30,ref!$C$30),ref!$B$31,ref!$C$31),calc0!X52)&amp;設定!$G$17)</f>
        <v/>
      </c>
      <c r="Y52" s="0" t="str">
        <f aca="false">IF(calc0!Y52="","",IF(AND(設定!$E$24=TRUE(),NOT(ISERROR(VALUE(calc0!Y52)))),設定!$G$19,設定!$G$16)&amp;IF(設定!$E$25=TRUE(),SUBSTITUTE(SUBSTITUTE(SUBSTITUTE(SUBSTITUTE(SUBSTITUTE(calc0!Y52,ref!$B$27,ref!$C$27),ref!$B$28,ref!$C$28),ref!$B$29,ref!$C$29),ref!$B$30,ref!$C$30),ref!$B$31,ref!$C$31),calc0!Y52)&amp;設定!$G$17)</f>
        <v/>
      </c>
      <c r="Z52" s="0" t="str">
        <f aca="false">IF(calc0!Z52="","",IF(AND(設定!$E$24=TRUE(),NOT(ISERROR(VALUE(calc0!Z52)))),設定!$G$19,設定!$G$16)&amp;IF(設定!$E$25=TRUE(),SUBSTITUTE(SUBSTITUTE(SUBSTITUTE(SUBSTITUTE(SUBSTITUTE(calc0!Z52,ref!$B$27,ref!$C$27),ref!$B$28,ref!$C$28),ref!$B$29,ref!$C$29),ref!$B$30,ref!$C$30),ref!$B$31,ref!$C$31),calc0!Z52)&amp;設定!$G$17)</f>
        <v/>
      </c>
      <c r="AA52" s="0" t="str">
        <f aca="false">IF(calc0!AA52="","",IF(AND(設定!$E$24=TRUE(),NOT(ISERROR(VALUE(calc0!AA52)))),設定!$G$19,設定!$G$16)&amp;IF(設定!$E$25=TRUE(),SUBSTITUTE(SUBSTITUTE(SUBSTITUTE(SUBSTITUTE(SUBSTITUTE(calc0!AA52,ref!$B$27,ref!$C$27),ref!$B$28,ref!$C$28),ref!$B$29,ref!$C$29),ref!$B$30,ref!$C$30),ref!$B$31,ref!$C$31),calc0!AA52)&amp;設定!$G$17)</f>
        <v/>
      </c>
      <c r="AB52" s="0" t="str">
        <f aca="false">IF(calc0!AB52="","",IF(AND(設定!$E$24=TRUE(),NOT(ISERROR(VALUE(calc0!AB52)))),設定!$G$19,設定!$G$16)&amp;IF(設定!$E$25=TRUE(),SUBSTITUTE(SUBSTITUTE(SUBSTITUTE(SUBSTITUTE(SUBSTITUTE(calc0!AB52,ref!$B$27,ref!$C$27),ref!$B$28,ref!$C$28),ref!$B$29,ref!$C$29),ref!$B$30,ref!$C$30),ref!$B$31,ref!$C$31),calc0!AB52)&amp;設定!$G$17)</f>
        <v/>
      </c>
      <c r="AC52" s="0" t="str">
        <f aca="false">IF(calc0!AC52="","",IF(AND(設定!$E$24=TRUE(),NOT(ISERROR(VALUE(calc0!AC52)))),設定!$G$19,設定!$G$16)&amp;IF(設定!$E$25=TRUE(),SUBSTITUTE(SUBSTITUTE(SUBSTITUTE(SUBSTITUTE(SUBSTITUTE(calc0!AC52,ref!$B$27,ref!$C$27),ref!$B$28,ref!$C$28),ref!$B$29,ref!$C$29),ref!$B$30,ref!$C$30),ref!$B$31,ref!$C$31),calc0!AC52)&amp;設定!$G$17)</f>
        <v/>
      </c>
      <c r="AD52" s="0" t="str">
        <f aca="false">IF(calc0!AD52="","",IF(AND(設定!$E$24=TRUE(),NOT(ISERROR(VALUE(calc0!AD52)))),設定!$G$19,設定!$G$16)&amp;IF(設定!$E$25=TRUE(),SUBSTITUTE(SUBSTITUTE(SUBSTITUTE(SUBSTITUTE(SUBSTITUTE(calc0!AD52,ref!$B$27,ref!$C$27),ref!$B$28,ref!$C$28),ref!$B$29,ref!$C$29),ref!$B$30,ref!$C$30),ref!$B$31,ref!$C$31),calc0!AD52)&amp;設定!$G$17)</f>
        <v/>
      </c>
      <c r="AE52" s="0" t="str">
        <f aca="false">IF(calc0!AE52="","",IF(AND(設定!$E$24=TRUE(),NOT(ISERROR(VALUE(calc0!AE52)))),設定!$G$19,設定!$G$16)&amp;IF(設定!$E$25=TRUE(),SUBSTITUTE(SUBSTITUTE(SUBSTITUTE(SUBSTITUTE(SUBSTITUTE(calc0!AE52,ref!$B$27,ref!$C$27),ref!$B$28,ref!$C$28),ref!$B$29,ref!$C$29),ref!$B$30,ref!$C$30),ref!$B$31,ref!$C$31),calc0!AE52)&amp;設定!$G$17)</f>
        <v/>
      </c>
      <c r="AF52" s="0" t="str">
        <f aca="false">IF(calc0!AF52="","",IF(AND(設定!$E$24=TRUE(),NOT(ISERROR(VALUE(calc0!AF52)))),設定!$G$19,設定!$G$16)&amp;IF(設定!$E$25=TRUE(),SUBSTITUTE(SUBSTITUTE(SUBSTITUTE(SUBSTITUTE(SUBSTITUTE(calc0!AF52,ref!$B$27,ref!$C$27),ref!$B$28,ref!$C$28),ref!$B$29,ref!$C$29),ref!$B$30,ref!$C$30),ref!$B$31,ref!$C$31),calc0!AF52)&amp;設定!$G$17)</f>
        <v/>
      </c>
      <c r="AG52" s="0" t="str">
        <f aca="false">IF(calc0!AG52="","",IF(AND(設定!$E$24=TRUE(),NOT(ISERROR(VALUE(calc0!AG52)))),設定!$G$19,設定!$G$16)&amp;IF(設定!$E$25=TRUE(),SUBSTITUTE(SUBSTITUTE(SUBSTITUTE(SUBSTITUTE(SUBSTITUTE(calc0!AG52,ref!$B$27,ref!$C$27),ref!$B$28,ref!$C$28),ref!$B$29,ref!$C$29),ref!$B$30,ref!$C$30),ref!$B$31,ref!$C$31),calc0!AG52)&amp;設定!$G$17)</f>
        <v/>
      </c>
      <c r="AH52" s="0" t="str">
        <f aca="false">IF(calc0!AH52="","",IF(AND(設定!$E$24=TRUE(),NOT(ISERROR(VALUE(calc0!AH52)))),設定!$G$19,設定!$G$16)&amp;IF(設定!$E$25=TRUE(),SUBSTITUTE(SUBSTITUTE(SUBSTITUTE(SUBSTITUTE(SUBSTITUTE(calc0!AH52,ref!$B$27,ref!$C$27),ref!$B$28,ref!$C$28),ref!$B$29,ref!$C$29),ref!$B$30,ref!$C$30),ref!$B$31,ref!$C$31),calc0!AH52)&amp;設定!$G$17)</f>
        <v/>
      </c>
      <c r="AI52" s="0" t="str">
        <f aca="false">IF(calc0!AI52="","",IF(AND(設定!$E$24=TRUE(),NOT(ISERROR(VALUE(calc0!AI52)))),設定!$G$19,設定!$G$16)&amp;IF(設定!$E$25=TRUE(),SUBSTITUTE(SUBSTITUTE(SUBSTITUTE(SUBSTITUTE(SUBSTITUTE(calc0!AI52,ref!$B$27,ref!$C$27),ref!$B$28,ref!$C$28),ref!$B$29,ref!$C$29),ref!$B$30,ref!$C$30),ref!$B$31,ref!$C$31),calc0!AI52)&amp;設定!$G$17)</f>
        <v/>
      </c>
      <c r="AJ52" s="0" t="str">
        <f aca="false">IF(calc0!AJ52="","",IF(AND(設定!$E$24=TRUE(),NOT(ISERROR(VALUE(calc0!AJ52)))),設定!$G$19,設定!$G$16)&amp;IF(設定!$E$25=TRUE(),SUBSTITUTE(SUBSTITUTE(SUBSTITUTE(SUBSTITUTE(SUBSTITUTE(calc0!AJ52,ref!$B$27,ref!$C$27),ref!$B$28,ref!$C$28),ref!$B$29,ref!$C$29),ref!$B$30,ref!$C$30),ref!$B$31,ref!$C$31),calc0!AJ52)&amp;設定!$G$17)</f>
        <v/>
      </c>
      <c r="AK52" s="0" t="str">
        <f aca="false">IF(calc0!AK52="","",IF(AND(設定!$E$24=TRUE(),NOT(ISERROR(VALUE(calc0!AK52)))),設定!$G$19,設定!$G$16)&amp;IF(設定!$E$25=TRUE(),SUBSTITUTE(SUBSTITUTE(SUBSTITUTE(SUBSTITUTE(SUBSTITUTE(calc0!AK52,ref!$B$27,ref!$C$27),ref!$B$28,ref!$C$28),ref!$B$29,ref!$C$29),ref!$B$30,ref!$C$30),ref!$B$31,ref!$C$31),calc0!AK52)&amp;設定!$G$17)</f>
        <v/>
      </c>
      <c r="AL52" s="0" t="str">
        <f aca="false">IF(calc0!AL52="","",IF(AND(設定!$E$24=TRUE(),NOT(ISERROR(VALUE(calc0!AL52)))),設定!$G$19,設定!$G$16)&amp;IF(設定!$E$25=TRUE(),SUBSTITUTE(SUBSTITUTE(SUBSTITUTE(SUBSTITUTE(SUBSTITUTE(calc0!AL52,ref!$B$27,ref!$C$27),ref!$B$28,ref!$C$28),ref!$B$29,ref!$C$29),ref!$B$30,ref!$C$30),ref!$B$31,ref!$C$31),calc0!AL52)&amp;設定!$G$17)</f>
        <v/>
      </c>
      <c r="AM52" s="0" t="str">
        <f aca="false">IF(calc0!AM52="","",IF(AND(設定!$E$24=TRUE(),NOT(ISERROR(VALUE(calc0!AM52)))),設定!$G$19,設定!$G$16)&amp;IF(設定!$E$25=TRUE(),SUBSTITUTE(SUBSTITUTE(SUBSTITUTE(SUBSTITUTE(SUBSTITUTE(calc0!AM52,ref!$B$27,ref!$C$27),ref!$B$28,ref!$C$28),ref!$B$29,ref!$C$29),ref!$B$30,ref!$C$30),ref!$B$31,ref!$C$31),calc0!AM52)&amp;設定!$G$17)</f>
        <v/>
      </c>
      <c r="AN52" s="0" t="str">
        <f aca="false">IF(calc0!AN52="","",IF(AND(設定!$E$24=TRUE(),NOT(ISERROR(VALUE(calc0!AN52)))),設定!$G$19,設定!$G$16)&amp;IF(設定!$E$25=TRUE(),SUBSTITUTE(SUBSTITUTE(SUBSTITUTE(SUBSTITUTE(SUBSTITUTE(calc0!AN52,ref!$B$27,ref!$C$27),ref!$B$28,ref!$C$28),ref!$B$29,ref!$C$29),ref!$B$30,ref!$C$30),ref!$B$31,ref!$C$31),calc0!AN52)&amp;設定!$G$17)</f>
        <v/>
      </c>
      <c r="AO52" s="0" t="str">
        <f aca="false">IF(calc0!AO52="","",IF(AND(設定!$E$24=TRUE(),NOT(ISERROR(VALUE(calc0!AO52)))),設定!$G$19,設定!$G$16)&amp;IF(設定!$E$25=TRUE(),SUBSTITUTE(SUBSTITUTE(SUBSTITUTE(SUBSTITUTE(SUBSTITUTE(calc0!AO52,ref!$B$27,ref!$C$27),ref!$B$28,ref!$C$28),ref!$B$29,ref!$C$29),ref!$B$30,ref!$C$30),ref!$B$31,ref!$C$31),calc0!AO52)&amp;設定!$G$17)</f>
        <v/>
      </c>
      <c r="AP52" s="0" t="str">
        <f aca="false">IF(calc0!AP52="","",IF(AND(設定!$E$24=TRUE(),NOT(ISERROR(VALUE(calc0!AP52)))),設定!$G$19,設定!$G$16)&amp;IF(設定!$E$25=TRUE(),SUBSTITUTE(SUBSTITUTE(SUBSTITUTE(SUBSTITUTE(SUBSTITUTE(calc0!AP52,ref!$B$27,ref!$C$27),ref!$B$28,ref!$C$28),ref!$B$29,ref!$C$29),ref!$B$30,ref!$C$30),ref!$B$31,ref!$C$31),calc0!AP52)&amp;設定!$G$17)</f>
        <v/>
      </c>
      <c r="AQ52" s="0" t="str">
        <f aca="false">IF(calc0!AQ52="","",IF(AND(設定!$E$24=TRUE(),NOT(ISERROR(VALUE(calc0!AQ52)))),設定!$G$19,設定!$G$16)&amp;IF(設定!$E$25=TRUE(),SUBSTITUTE(SUBSTITUTE(SUBSTITUTE(SUBSTITUTE(SUBSTITUTE(calc0!AQ52,ref!$B$27,ref!$C$27),ref!$B$28,ref!$C$28),ref!$B$29,ref!$C$29),ref!$B$30,ref!$C$30),ref!$B$31,ref!$C$31),calc0!AQ52)&amp;設定!$G$17)</f>
        <v/>
      </c>
      <c r="AR52" s="0" t="str">
        <f aca="false">IF(calc0!AR52="","",IF(AND(設定!$E$24=TRUE(),NOT(ISERROR(VALUE(calc0!AR52)))),設定!$G$19,設定!$G$16)&amp;IF(設定!$E$25=TRUE(),SUBSTITUTE(SUBSTITUTE(SUBSTITUTE(SUBSTITUTE(SUBSTITUTE(calc0!AR52,ref!$B$27,ref!$C$27),ref!$B$28,ref!$C$28),ref!$B$29,ref!$C$29),ref!$B$30,ref!$C$30),ref!$B$31,ref!$C$31),calc0!AR52)&amp;設定!$G$17)</f>
        <v/>
      </c>
      <c r="AS52" s="0" t="str">
        <f aca="false">IF(calc0!AS52="","",IF(AND(設定!$E$24=TRUE(),NOT(ISERROR(VALUE(calc0!AS52)))),設定!$G$19,設定!$G$16)&amp;IF(設定!$E$25=TRUE(),SUBSTITUTE(SUBSTITUTE(SUBSTITUTE(SUBSTITUTE(SUBSTITUTE(calc0!AS52,ref!$B$27,ref!$C$27),ref!$B$28,ref!$C$28),ref!$B$29,ref!$C$29),ref!$B$30,ref!$C$30),ref!$B$31,ref!$C$31),calc0!AS52)&amp;設定!$G$17)</f>
        <v/>
      </c>
      <c r="AT52" s="0" t="str">
        <f aca="false">IF(calc0!AT52="","",IF(AND(設定!$E$24=TRUE(),NOT(ISERROR(VALUE(calc0!AT52)))),設定!$G$19,設定!$G$16)&amp;IF(設定!$E$25=TRUE(),SUBSTITUTE(SUBSTITUTE(SUBSTITUTE(SUBSTITUTE(SUBSTITUTE(calc0!AT52,ref!$B$27,ref!$C$27),ref!$B$28,ref!$C$28),ref!$B$29,ref!$C$29),ref!$B$30,ref!$C$30),ref!$B$31,ref!$C$31),calc0!AT52)&amp;設定!$G$17)</f>
        <v/>
      </c>
      <c r="AU52" s="0" t="str">
        <f aca="false">IF(calc0!AU52="","",IF(AND(設定!$E$24=TRUE(),NOT(ISERROR(VALUE(calc0!AU52)))),設定!$G$19,設定!$G$16)&amp;IF(設定!$E$25=TRUE(),SUBSTITUTE(SUBSTITUTE(SUBSTITUTE(SUBSTITUTE(SUBSTITUTE(calc0!AU52,ref!$B$27,ref!$C$27),ref!$B$28,ref!$C$28),ref!$B$29,ref!$C$29),ref!$B$30,ref!$C$30),ref!$B$31,ref!$C$31),calc0!AU52)&amp;設定!$G$17)</f>
        <v/>
      </c>
      <c r="AV52" s="0" t="str">
        <f aca="false">IF(calc0!AV52="","",IF(AND(設定!$E$24=TRUE(),NOT(ISERROR(VALUE(calc0!AV52)))),設定!$G$19,設定!$G$16)&amp;IF(設定!$E$25=TRUE(),SUBSTITUTE(SUBSTITUTE(SUBSTITUTE(SUBSTITUTE(SUBSTITUTE(calc0!AV52,ref!$B$27,ref!$C$27),ref!$B$28,ref!$C$28),ref!$B$29,ref!$C$29),ref!$B$30,ref!$C$30),ref!$B$31,ref!$C$31),calc0!AV52)&amp;設定!$G$17)</f>
        <v/>
      </c>
      <c r="AW52" s="0" t="str">
        <f aca="false">IF(calc0!AW52="","",IF(AND(設定!$E$24=TRUE(),NOT(ISERROR(VALUE(calc0!AW52)))),設定!$G$19,設定!$G$16)&amp;IF(設定!$E$25=TRUE(),SUBSTITUTE(SUBSTITUTE(SUBSTITUTE(SUBSTITUTE(SUBSTITUTE(calc0!AW52,ref!$B$27,ref!$C$27),ref!$B$28,ref!$C$28),ref!$B$29,ref!$C$29),ref!$B$30,ref!$C$30),ref!$B$31,ref!$C$31),calc0!AW52)&amp;設定!$G$17)</f>
        <v/>
      </c>
      <c r="AX52" s="0" t="str">
        <f aca="false">IF(calc0!AX52="","",IF(AND(設定!$E$24=TRUE(),NOT(ISERROR(VALUE(calc0!AX52)))),設定!$G$19,設定!$G$16)&amp;IF(設定!$E$25=TRUE(),SUBSTITUTE(SUBSTITUTE(SUBSTITUTE(SUBSTITUTE(SUBSTITUTE(calc0!AX52,ref!$B$27,ref!$C$27),ref!$B$28,ref!$C$28),ref!$B$29,ref!$C$29),ref!$B$30,ref!$C$30),ref!$B$31,ref!$C$31),calc0!AX52)&amp;設定!$G$17)</f>
        <v/>
      </c>
      <c r="AY52" s="0" t="str">
        <f aca="false">IF(calc0!AY52="","",IF(AND(設定!$E$24=TRUE(),NOT(ISERROR(VALUE(calc0!AY52)))),設定!$G$19,設定!$G$16)&amp;IF(設定!$E$25=TRUE(),SUBSTITUTE(SUBSTITUTE(SUBSTITUTE(SUBSTITUTE(SUBSTITUTE(calc0!AY52,ref!$B$27,ref!$C$27),ref!$B$28,ref!$C$28),ref!$B$29,ref!$C$29),ref!$B$30,ref!$C$30),ref!$B$31,ref!$C$31),calc0!AY52)&amp;設定!$G$17)</f>
        <v/>
      </c>
      <c r="AZ52" s="0" t="str">
        <f aca="false">IF(B52="",IF(ISERROR(MATCH("END",$AZ$2:AZ51,0)),"END",""),ref!$C$12)</f>
        <v/>
      </c>
      <c r="BA52" s="0" t="str">
        <f aca="false">IF(AZ52="END",ref!$C$16,SUBSTITUTE(B52&amp;C52&amp;D52&amp;E52&amp;F52&amp;G52&amp;H52&amp;I52&amp;J52&amp;K52&amp;L52&amp;M52&amp;N52&amp;O52&amp;P52&amp;Q52&amp;R52&amp;S52&amp;T52&amp;U52&amp;V52&amp;W52&amp;X52&amp;Y52&amp;Z52&amp;AA52&amp;AB52&amp;AC52&amp;AD52&amp;AE52&amp;AF52&amp;AG52&amp;AH52&amp;AI52&amp;AJ52&amp;AK52&amp;AL52&amp;AM52&amp;AN52&amp;AO52&amp;AP52&amp;AQ52&amp;AR52&amp;AS52&amp;AT52&amp;AU52&amp;AV52&amp;AW52&amp;AX52&amp;AY52&amp;AZ52,"[|-消える-|]",""))</f>
        <v/>
      </c>
    </row>
    <row r="53" customFormat="false" ht="13.5" hidden="false" customHeight="false" outlineLevel="0" collapsed="false">
      <c r="A53" s="0" t="n">
        <f aca="false">MOD(A52+1,2)</f>
        <v>0</v>
      </c>
      <c r="B53" s="0" t="str">
        <f aca="false">IF(calc0!B53="","",IF(A53=0,設定!$G$14,設定!$G$12)&amp;IF(設定!$E$26=TRUE(),IF(設定!$E$24=TRUE(),設定!$G$19,設定!$G$16)&amp;ROW(A51)&amp;設定!$G$17,"")&amp;IF(ISERROR(VALUE(calc0!B53)),設定!$G$16,IF(設定!$E$24=TRUE(),設定!$G$19,設定!$G$16))&amp;IF(設定!$E$25=TRUE(),SUBSTITUTE(SUBSTITUTE(SUBSTITUTE(SUBSTITUTE(SUBSTITUTE(calc0!B53,ref!$B$27,ref!$C$27),ref!$B$28,ref!$C$28),ref!$B$29,ref!$C$29),ref!$B$30,ref!$C$30),ref!$B$31,ref!$C$31),calc0!B53)&amp;設定!$G$17)</f>
        <v/>
      </c>
      <c r="C53" s="0" t="str">
        <f aca="false">IF(calc0!C53="","",IF(AND(設定!$E$24=TRUE(),NOT(ISERROR(VALUE(calc0!C53)))),設定!$G$19,設定!$G$16)&amp;IF(設定!$E$25=TRUE(),SUBSTITUTE(SUBSTITUTE(SUBSTITUTE(SUBSTITUTE(SUBSTITUTE(calc0!C53,ref!$B$27,ref!$C$27),ref!$B$28,ref!$C$28),ref!$B$29,ref!$C$29),ref!$B$30,ref!$C$30),ref!$B$31,ref!$C$31),calc0!C53)&amp;設定!$G$17)</f>
        <v/>
      </c>
      <c r="D53" s="0" t="str">
        <f aca="false">IF(calc0!D53="","",IF(AND(設定!$E$24=TRUE(),NOT(ISERROR(VALUE(calc0!D53)))),設定!$G$19,設定!$G$16)&amp;IF(設定!$E$25=TRUE(),SUBSTITUTE(SUBSTITUTE(SUBSTITUTE(SUBSTITUTE(SUBSTITUTE(calc0!D53,ref!$B$27,ref!$C$27),ref!$B$28,ref!$C$28),ref!$B$29,ref!$C$29),ref!$B$30,ref!$C$30),ref!$B$31,ref!$C$31),calc0!D53)&amp;設定!$G$17)</f>
        <v/>
      </c>
      <c r="E53" s="0" t="str">
        <f aca="false">IF(calc0!E53="","",IF(AND(設定!$E$24=TRUE(),NOT(ISERROR(VALUE(calc0!E53)))),設定!$G$19,設定!$G$16)&amp;IF(設定!$E$25=TRUE(),SUBSTITUTE(SUBSTITUTE(SUBSTITUTE(SUBSTITUTE(SUBSTITUTE(calc0!E53,ref!$B$27,ref!$C$27),ref!$B$28,ref!$C$28),ref!$B$29,ref!$C$29),ref!$B$30,ref!$C$30),ref!$B$31,ref!$C$31),calc0!E53)&amp;設定!$G$17)</f>
        <v/>
      </c>
      <c r="F53" s="0" t="str">
        <f aca="false">IF(calc0!F53="","",IF(AND(設定!$E$24=TRUE(),NOT(ISERROR(VALUE(calc0!F53)))),設定!$G$19,設定!$G$16)&amp;IF(設定!$E$25=TRUE(),SUBSTITUTE(SUBSTITUTE(SUBSTITUTE(SUBSTITUTE(SUBSTITUTE(calc0!F53,ref!$B$27,ref!$C$27),ref!$B$28,ref!$C$28),ref!$B$29,ref!$C$29),ref!$B$30,ref!$C$30),ref!$B$31,ref!$C$31),calc0!F53)&amp;設定!$G$17)</f>
        <v/>
      </c>
      <c r="G53" s="0" t="str">
        <f aca="false">IF(calc0!G53="","",IF(AND(設定!$E$24=TRUE(),NOT(ISERROR(VALUE(calc0!G53)))),設定!$G$19,設定!$G$16)&amp;IF(設定!$E$25=TRUE(),SUBSTITUTE(SUBSTITUTE(SUBSTITUTE(SUBSTITUTE(SUBSTITUTE(calc0!G53,ref!$B$27,ref!$C$27),ref!$B$28,ref!$C$28),ref!$B$29,ref!$C$29),ref!$B$30,ref!$C$30),ref!$B$31,ref!$C$31),calc0!G53)&amp;設定!$G$17)</f>
        <v/>
      </c>
      <c r="H53" s="0" t="str">
        <f aca="false">IF(calc0!H53="","",IF(AND(設定!$E$24=TRUE(),NOT(ISERROR(VALUE(calc0!H53)))),設定!$G$19,設定!$G$16)&amp;IF(設定!$E$25=TRUE(),SUBSTITUTE(SUBSTITUTE(SUBSTITUTE(SUBSTITUTE(SUBSTITUTE(calc0!H53,ref!$B$27,ref!$C$27),ref!$B$28,ref!$C$28),ref!$B$29,ref!$C$29),ref!$B$30,ref!$C$30),ref!$B$31,ref!$C$31),calc0!H53)&amp;設定!$G$17)</f>
        <v/>
      </c>
      <c r="I53" s="0" t="str">
        <f aca="false">IF(calc0!I53="","",IF(AND(設定!$E$24=TRUE(),NOT(ISERROR(VALUE(calc0!I53)))),設定!$G$19,設定!$G$16)&amp;IF(設定!$E$25=TRUE(),SUBSTITUTE(SUBSTITUTE(SUBSTITUTE(SUBSTITUTE(SUBSTITUTE(calc0!I53,ref!$B$27,ref!$C$27),ref!$B$28,ref!$C$28),ref!$B$29,ref!$C$29),ref!$B$30,ref!$C$30),ref!$B$31,ref!$C$31),calc0!I53)&amp;設定!$G$17)</f>
        <v/>
      </c>
      <c r="J53" s="0" t="str">
        <f aca="false">IF(calc0!J53="","",IF(AND(設定!$E$24=TRUE(),NOT(ISERROR(VALUE(calc0!J53)))),設定!$G$19,設定!$G$16)&amp;IF(設定!$E$25=TRUE(),SUBSTITUTE(SUBSTITUTE(SUBSTITUTE(SUBSTITUTE(SUBSTITUTE(calc0!J53,ref!$B$27,ref!$C$27),ref!$B$28,ref!$C$28),ref!$B$29,ref!$C$29),ref!$B$30,ref!$C$30),ref!$B$31,ref!$C$31),calc0!J53)&amp;設定!$G$17)</f>
        <v/>
      </c>
      <c r="K53" s="0" t="str">
        <f aca="false">IF(calc0!K53="","",IF(AND(設定!$E$24=TRUE(),NOT(ISERROR(VALUE(calc0!K53)))),設定!$G$19,設定!$G$16)&amp;IF(設定!$E$25=TRUE(),SUBSTITUTE(SUBSTITUTE(SUBSTITUTE(SUBSTITUTE(SUBSTITUTE(calc0!K53,ref!$B$27,ref!$C$27),ref!$B$28,ref!$C$28),ref!$B$29,ref!$C$29),ref!$B$30,ref!$C$30),ref!$B$31,ref!$C$31),calc0!K53)&amp;設定!$G$17)</f>
        <v/>
      </c>
      <c r="L53" s="0" t="str">
        <f aca="false">IF(calc0!L53="","",IF(AND(設定!$E$24=TRUE(),NOT(ISERROR(VALUE(calc0!L53)))),設定!$G$19,設定!$G$16)&amp;IF(設定!$E$25=TRUE(),SUBSTITUTE(SUBSTITUTE(SUBSTITUTE(SUBSTITUTE(SUBSTITUTE(calc0!L53,ref!$B$27,ref!$C$27),ref!$B$28,ref!$C$28),ref!$B$29,ref!$C$29),ref!$B$30,ref!$C$30),ref!$B$31,ref!$C$31),calc0!L53)&amp;設定!$G$17)</f>
        <v/>
      </c>
      <c r="M53" s="0" t="str">
        <f aca="false">IF(calc0!M53="","",IF(AND(設定!$E$24=TRUE(),NOT(ISERROR(VALUE(calc0!M53)))),設定!$G$19,設定!$G$16)&amp;IF(設定!$E$25=TRUE(),SUBSTITUTE(SUBSTITUTE(SUBSTITUTE(SUBSTITUTE(SUBSTITUTE(calc0!M53,ref!$B$27,ref!$C$27),ref!$B$28,ref!$C$28),ref!$B$29,ref!$C$29),ref!$B$30,ref!$C$30),ref!$B$31,ref!$C$31),calc0!M53)&amp;設定!$G$17)</f>
        <v/>
      </c>
      <c r="N53" s="0" t="str">
        <f aca="false">IF(calc0!N53="","",IF(AND(設定!$E$24=TRUE(),NOT(ISERROR(VALUE(calc0!N53)))),設定!$G$19,設定!$G$16)&amp;IF(設定!$E$25=TRUE(),SUBSTITUTE(SUBSTITUTE(SUBSTITUTE(SUBSTITUTE(SUBSTITUTE(calc0!N53,ref!$B$27,ref!$C$27),ref!$B$28,ref!$C$28),ref!$B$29,ref!$C$29),ref!$B$30,ref!$C$30),ref!$B$31,ref!$C$31),calc0!N53)&amp;設定!$G$17)</f>
        <v/>
      </c>
      <c r="O53" s="0" t="str">
        <f aca="false">IF(calc0!O53="","",IF(AND(設定!$E$24=TRUE(),NOT(ISERROR(VALUE(calc0!O53)))),設定!$G$19,設定!$G$16)&amp;IF(設定!$E$25=TRUE(),SUBSTITUTE(SUBSTITUTE(SUBSTITUTE(SUBSTITUTE(SUBSTITUTE(calc0!O53,ref!$B$27,ref!$C$27),ref!$B$28,ref!$C$28),ref!$B$29,ref!$C$29),ref!$B$30,ref!$C$30),ref!$B$31,ref!$C$31),calc0!O53)&amp;設定!$G$17)</f>
        <v/>
      </c>
      <c r="P53" s="0" t="str">
        <f aca="false">IF(calc0!P53="","",IF(AND(設定!$E$24=TRUE(),NOT(ISERROR(VALUE(calc0!P53)))),設定!$G$19,設定!$G$16)&amp;IF(設定!$E$25=TRUE(),SUBSTITUTE(SUBSTITUTE(SUBSTITUTE(SUBSTITUTE(SUBSTITUTE(calc0!P53,ref!$B$27,ref!$C$27),ref!$B$28,ref!$C$28),ref!$B$29,ref!$C$29),ref!$B$30,ref!$C$30),ref!$B$31,ref!$C$31),calc0!P53)&amp;設定!$G$17)</f>
        <v/>
      </c>
      <c r="Q53" s="0" t="str">
        <f aca="false">IF(calc0!Q53="","",IF(AND(設定!$E$24=TRUE(),NOT(ISERROR(VALUE(calc0!Q53)))),設定!$G$19,設定!$G$16)&amp;IF(設定!$E$25=TRUE(),SUBSTITUTE(SUBSTITUTE(SUBSTITUTE(SUBSTITUTE(SUBSTITUTE(calc0!Q53,ref!$B$27,ref!$C$27),ref!$B$28,ref!$C$28),ref!$B$29,ref!$C$29),ref!$B$30,ref!$C$30),ref!$B$31,ref!$C$31),calc0!Q53)&amp;設定!$G$17)</f>
        <v/>
      </c>
      <c r="R53" s="0" t="str">
        <f aca="false">IF(calc0!R53="","",IF(AND(設定!$E$24=TRUE(),NOT(ISERROR(VALUE(calc0!R53)))),設定!$G$19,設定!$G$16)&amp;IF(設定!$E$25=TRUE(),SUBSTITUTE(SUBSTITUTE(SUBSTITUTE(SUBSTITUTE(SUBSTITUTE(calc0!R53,ref!$B$27,ref!$C$27),ref!$B$28,ref!$C$28),ref!$B$29,ref!$C$29),ref!$B$30,ref!$C$30),ref!$B$31,ref!$C$31),calc0!R53)&amp;設定!$G$17)</f>
        <v/>
      </c>
      <c r="S53" s="0" t="str">
        <f aca="false">IF(calc0!S53="","",IF(AND(設定!$E$24=TRUE(),NOT(ISERROR(VALUE(calc0!S53)))),設定!$G$19,設定!$G$16)&amp;IF(設定!$E$25=TRUE(),SUBSTITUTE(SUBSTITUTE(SUBSTITUTE(SUBSTITUTE(SUBSTITUTE(calc0!S53,ref!$B$27,ref!$C$27),ref!$B$28,ref!$C$28),ref!$B$29,ref!$C$29),ref!$B$30,ref!$C$30),ref!$B$31,ref!$C$31),calc0!S53)&amp;設定!$G$17)</f>
        <v/>
      </c>
      <c r="T53" s="0" t="str">
        <f aca="false">IF(calc0!T53="","",IF(AND(設定!$E$24=TRUE(),NOT(ISERROR(VALUE(calc0!T53)))),設定!$G$19,設定!$G$16)&amp;IF(設定!$E$25=TRUE(),SUBSTITUTE(SUBSTITUTE(SUBSTITUTE(SUBSTITUTE(SUBSTITUTE(calc0!T53,ref!$B$27,ref!$C$27),ref!$B$28,ref!$C$28),ref!$B$29,ref!$C$29),ref!$B$30,ref!$C$30),ref!$B$31,ref!$C$31),calc0!T53)&amp;設定!$G$17)</f>
        <v/>
      </c>
      <c r="U53" s="0" t="str">
        <f aca="false">IF(calc0!U53="","",IF(AND(設定!$E$24=TRUE(),NOT(ISERROR(VALUE(calc0!U53)))),設定!$G$19,設定!$G$16)&amp;IF(設定!$E$25=TRUE(),SUBSTITUTE(SUBSTITUTE(SUBSTITUTE(SUBSTITUTE(SUBSTITUTE(calc0!U53,ref!$B$27,ref!$C$27),ref!$B$28,ref!$C$28),ref!$B$29,ref!$C$29),ref!$B$30,ref!$C$30),ref!$B$31,ref!$C$31),calc0!U53)&amp;設定!$G$17)</f>
        <v/>
      </c>
      <c r="V53" s="0" t="str">
        <f aca="false">IF(calc0!V53="","",IF(AND(設定!$E$24=TRUE(),NOT(ISERROR(VALUE(calc0!V53)))),設定!$G$19,設定!$G$16)&amp;IF(設定!$E$25=TRUE(),SUBSTITUTE(SUBSTITUTE(SUBSTITUTE(SUBSTITUTE(SUBSTITUTE(calc0!V53,ref!$B$27,ref!$C$27),ref!$B$28,ref!$C$28),ref!$B$29,ref!$C$29),ref!$B$30,ref!$C$30),ref!$B$31,ref!$C$31),calc0!V53)&amp;設定!$G$17)</f>
        <v/>
      </c>
      <c r="W53" s="0" t="str">
        <f aca="false">IF(calc0!W53="","",IF(AND(設定!$E$24=TRUE(),NOT(ISERROR(VALUE(calc0!W53)))),設定!$G$19,設定!$G$16)&amp;IF(設定!$E$25=TRUE(),SUBSTITUTE(SUBSTITUTE(SUBSTITUTE(SUBSTITUTE(SUBSTITUTE(calc0!W53,ref!$B$27,ref!$C$27),ref!$B$28,ref!$C$28),ref!$B$29,ref!$C$29),ref!$B$30,ref!$C$30),ref!$B$31,ref!$C$31),calc0!W53)&amp;設定!$G$17)</f>
        <v/>
      </c>
      <c r="X53" s="0" t="str">
        <f aca="false">IF(calc0!X53="","",IF(AND(設定!$E$24=TRUE(),NOT(ISERROR(VALUE(calc0!X53)))),設定!$G$19,設定!$G$16)&amp;IF(設定!$E$25=TRUE(),SUBSTITUTE(SUBSTITUTE(SUBSTITUTE(SUBSTITUTE(SUBSTITUTE(calc0!X53,ref!$B$27,ref!$C$27),ref!$B$28,ref!$C$28),ref!$B$29,ref!$C$29),ref!$B$30,ref!$C$30),ref!$B$31,ref!$C$31),calc0!X53)&amp;設定!$G$17)</f>
        <v/>
      </c>
      <c r="Y53" s="0" t="str">
        <f aca="false">IF(calc0!Y53="","",IF(AND(設定!$E$24=TRUE(),NOT(ISERROR(VALUE(calc0!Y53)))),設定!$G$19,設定!$G$16)&amp;IF(設定!$E$25=TRUE(),SUBSTITUTE(SUBSTITUTE(SUBSTITUTE(SUBSTITUTE(SUBSTITUTE(calc0!Y53,ref!$B$27,ref!$C$27),ref!$B$28,ref!$C$28),ref!$B$29,ref!$C$29),ref!$B$30,ref!$C$30),ref!$B$31,ref!$C$31),calc0!Y53)&amp;設定!$G$17)</f>
        <v/>
      </c>
      <c r="Z53" s="0" t="str">
        <f aca="false">IF(calc0!Z53="","",IF(AND(設定!$E$24=TRUE(),NOT(ISERROR(VALUE(calc0!Z53)))),設定!$G$19,設定!$G$16)&amp;IF(設定!$E$25=TRUE(),SUBSTITUTE(SUBSTITUTE(SUBSTITUTE(SUBSTITUTE(SUBSTITUTE(calc0!Z53,ref!$B$27,ref!$C$27),ref!$B$28,ref!$C$28),ref!$B$29,ref!$C$29),ref!$B$30,ref!$C$30),ref!$B$31,ref!$C$31),calc0!Z53)&amp;設定!$G$17)</f>
        <v/>
      </c>
      <c r="AA53" s="0" t="str">
        <f aca="false">IF(calc0!AA53="","",IF(AND(設定!$E$24=TRUE(),NOT(ISERROR(VALUE(calc0!AA53)))),設定!$G$19,設定!$G$16)&amp;IF(設定!$E$25=TRUE(),SUBSTITUTE(SUBSTITUTE(SUBSTITUTE(SUBSTITUTE(SUBSTITUTE(calc0!AA53,ref!$B$27,ref!$C$27),ref!$B$28,ref!$C$28),ref!$B$29,ref!$C$29),ref!$B$30,ref!$C$30),ref!$B$31,ref!$C$31),calc0!AA53)&amp;設定!$G$17)</f>
        <v/>
      </c>
      <c r="AB53" s="0" t="str">
        <f aca="false">IF(calc0!AB53="","",IF(AND(設定!$E$24=TRUE(),NOT(ISERROR(VALUE(calc0!AB53)))),設定!$G$19,設定!$G$16)&amp;IF(設定!$E$25=TRUE(),SUBSTITUTE(SUBSTITUTE(SUBSTITUTE(SUBSTITUTE(SUBSTITUTE(calc0!AB53,ref!$B$27,ref!$C$27),ref!$B$28,ref!$C$28),ref!$B$29,ref!$C$29),ref!$B$30,ref!$C$30),ref!$B$31,ref!$C$31),calc0!AB53)&amp;設定!$G$17)</f>
        <v/>
      </c>
      <c r="AC53" s="0" t="str">
        <f aca="false">IF(calc0!AC53="","",IF(AND(設定!$E$24=TRUE(),NOT(ISERROR(VALUE(calc0!AC53)))),設定!$G$19,設定!$G$16)&amp;IF(設定!$E$25=TRUE(),SUBSTITUTE(SUBSTITUTE(SUBSTITUTE(SUBSTITUTE(SUBSTITUTE(calc0!AC53,ref!$B$27,ref!$C$27),ref!$B$28,ref!$C$28),ref!$B$29,ref!$C$29),ref!$B$30,ref!$C$30),ref!$B$31,ref!$C$31),calc0!AC53)&amp;設定!$G$17)</f>
        <v/>
      </c>
      <c r="AD53" s="0" t="str">
        <f aca="false">IF(calc0!AD53="","",IF(AND(設定!$E$24=TRUE(),NOT(ISERROR(VALUE(calc0!AD53)))),設定!$G$19,設定!$G$16)&amp;IF(設定!$E$25=TRUE(),SUBSTITUTE(SUBSTITUTE(SUBSTITUTE(SUBSTITUTE(SUBSTITUTE(calc0!AD53,ref!$B$27,ref!$C$27),ref!$B$28,ref!$C$28),ref!$B$29,ref!$C$29),ref!$B$30,ref!$C$30),ref!$B$31,ref!$C$31),calc0!AD53)&amp;設定!$G$17)</f>
        <v/>
      </c>
      <c r="AE53" s="0" t="str">
        <f aca="false">IF(calc0!AE53="","",IF(AND(設定!$E$24=TRUE(),NOT(ISERROR(VALUE(calc0!AE53)))),設定!$G$19,設定!$G$16)&amp;IF(設定!$E$25=TRUE(),SUBSTITUTE(SUBSTITUTE(SUBSTITUTE(SUBSTITUTE(SUBSTITUTE(calc0!AE53,ref!$B$27,ref!$C$27),ref!$B$28,ref!$C$28),ref!$B$29,ref!$C$29),ref!$B$30,ref!$C$30),ref!$B$31,ref!$C$31),calc0!AE53)&amp;設定!$G$17)</f>
        <v/>
      </c>
      <c r="AF53" s="0" t="str">
        <f aca="false">IF(calc0!AF53="","",IF(AND(設定!$E$24=TRUE(),NOT(ISERROR(VALUE(calc0!AF53)))),設定!$G$19,設定!$G$16)&amp;IF(設定!$E$25=TRUE(),SUBSTITUTE(SUBSTITUTE(SUBSTITUTE(SUBSTITUTE(SUBSTITUTE(calc0!AF53,ref!$B$27,ref!$C$27),ref!$B$28,ref!$C$28),ref!$B$29,ref!$C$29),ref!$B$30,ref!$C$30),ref!$B$31,ref!$C$31),calc0!AF53)&amp;設定!$G$17)</f>
        <v/>
      </c>
      <c r="AG53" s="0" t="str">
        <f aca="false">IF(calc0!AG53="","",IF(AND(設定!$E$24=TRUE(),NOT(ISERROR(VALUE(calc0!AG53)))),設定!$G$19,設定!$G$16)&amp;IF(設定!$E$25=TRUE(),SUBSTITUTE(SUBSTITUTE(SUBSTITUTE(SUBSTITUTE(SUBSTITUTE(calc0!AG53,ref!$B$27,ref!$C$27),ref!$B$28,ref!$C$28),ref!$B$29,ref!$C$29),ref!$B$30,ref!$C$30),ref!$B$31,ref!$C$31),calc0!AG53)&amp;設定!$G$17)</f>
        <v/>
      </c>
      <c r="AH53" s="0" t="str">
        <f aca="false">IF(calc0!AH53="","",IF(AND(設定!$E$24=TRUE(),NOT(ISERROR(VALUE(calc0!AH53)))),設定!$G$19,設定!$G$16)&amp;IF(設定!$E$25=TRUE(),SUBSTITUTE(SUBSTITUTE(SUBSTITUTE(SUBSTITUTE(SUBSTITUTE(calc0!AH53,ref!$B$27,ref!$C$27),ref!$B$28,ref!$C$28),ref!$B$29,ref!$C$29),ref!$B$30,ref!$C$30),ref!$B$31,ref!$C$31),calc0!AH53)&amp;設定!$G$17)</f>
        <v/>
      </c>
      <c r="AI53" s="0" t="str">
        <f aca="false">IF(calc0!AI53="","",IF(AND(設定!$E$24=TRUE(),NOT(ISERROR(VALUE(calc0!AI53)))),設定!$G$19,設定!$G$16)&amp;IF(設定!$E$25=TRUE(),SUBSTITUTE(SUBSTITUTE(SUBSTITUTE(SUBSTITUTE(SUBSTITUTE(calc0!AI53,ref!$B$27,ref!$C$27),ref!$B$28,ref!$C$28),ref!$B$29,ref!$C$29),ref!$B$30,ref!$C$30),ref!$B$31,ref!$C$31),calc0!AI53)&amp;設定!$G$17)</f>
        <v/>
      </c>
      <c r="AJ53" s="0" t="str">
        <f aca="false">IF(calc0!AJ53="","",IF(AND(設定!$E$24=TRUE(),NOT(ISERROR(VALUE(calc0!AJ53)))),設定!$G$19,設定!$G$16)&amp;IF(設定!$E$25=TRUE(),SUBSTITUTE(SUBSTITUTE(SUBSTITUTE(SUBSTITUTE(SUBSTITUTE(calc0!AJ53,ref!$B$27,ref!$C$27),ref!$B$28,ref!$C$28),ref!$B$29,ref!$C$29),ref!$B$30,ref!$C$30),ref!$B$31,ref!$C$31),calc0!AJ53)&amp;設定!$G$17)</f>
        <v/>
      </c>
      <c r="AK53" s="0" t="str">
        <f aca="false">IF(calc0!AK53="","",IF(AND(設定!$E$24=TRUE(),NOT(ISERROR(VALUE(calc0!AK53)))),設定!$G$19,設定!$G$16)&amp;IF(設定!$E$25=TRUE(),SUBSTITUTE(SUBSTITUTE(SUBSTITUTE(SUBSTITUTE(SUBSTITUTE(calc0!AK53,ref!$B$27,ref!$C$27),ref!$B$28,ref!$C$28),ref!$B$29,ref!$C$29),ref!$B$30,ref!$C$30),ref!$B$31,ref!$C$31),calc0!AK53)&amp;設定!$G$17)</f>
        <v/>
      </c>
      <c r="AL53" s="0" t="str">
        <f aca="false">IF(calc0!AL53="","",IF(AND(設定!$E$24=TRUE(),NOT(ISERROR(VALUE(calc0!AL53)))),設定!$G$19,設定!$G$16)&amp;IF(設定!$E$25=TRUE(),SUBSTITUTE(SUBSTITUTE(SUBSTITUTE(SUBSTITUTE(SUBSTITUTE(calc0!AL53,ref!$B$27,ref!$C$27),ref!$B$28,ref!$C$28),ref!$B$29,ref!$C$29),ref!$B$30,ref!$C$30),ref!$B$31,ref!$C$31),calc0!AL53)&amp;設定!$G$17)</f>
        <v/>
      </c>
      <c r="AM53" s="0" t="str">
        <f aca="false">IF(calc0!AM53="","",IF(AND(設定!$E$24=TRUE(),NOT(ISERROR(VALUE(calc0!AM53)))),設定!$G$19,設定!$G$16)&amp;IF(設定!$E$25=TRUE(),SUBSTITUTE(SUBSTITUTE(SUBSTITUTE(SUBSTITUTE(SUBSTITUTE(calc0!AM53,ref!$B$27,ref!$C$27),ref!$B$28,ref!$C$28),ref!$B$29,ref!$C$29),ref!$B$30,ref!$C$30),ref!$B$31,ref!$C$31),calc0!AM53)&amp;設定!$G$17)</f>
        <v/>
      </c>
      <c r="AN53" s="0" t="str">
        <f aca="false">IF(calc0!AN53="","",IF(AND(設定!$E$24=TRUE(),NOT(ISERROR(VALUE(calc0!AN53)))),設定!$G$19,設定!$G$16)&amp;IF(設定!$E$25=TRUE(),SUBSTITUTE(SUBSTITUTE(SUBSTITUTE(SUBSTITUTE(SUBSTITUTE(calc0!AN53,ref!$B$27,ref!$C$27),ref!$B$28,ref!$C$28),ref!$B$29,ref!$C$29),ref!$B$30,ref!$C$30),ref!$B$31,ref!$C$31),calc0!AN53)&amp;設定!$G$17)</f>
        <v/>
      </c>
      <c r="AO53" s="0" t="str">
        <f aca="false">IF(calc0!AO53="","",IF(AND(設定!$E$24=TRUE(),NOT(ISERROR(VALUE(calc0!AO53)))),設定!$G$19,設定!$G$16)&amp;IF(設定!$E$25=TRUE(),SUBSTITUTE(SUBSTITUTE(SUBSTITUTE(SUBSTITUTE(SUBSTITUTE(calc0!AO53,ref!$B$27,ref!$C$27),ref!$B$28,ref!$C$28),ref!$B$29,ref!$C$29),ref!$B$30,ref!$C$30),ref!$B$31,ref!$C$31),calc0!AO53)&amp;設定!$G$17)</f>
        <v/>
      </c>
      <c r="AP53" s="0" t="str">
        <f aca="false">IF(calc0!AP53="","",IF(AND(設定!$E$24=TRUE(),NOT(ISERROR(VALUE(calc0!AP53)))),設定!$G$19,設定!$G$16)&amp;IF(設定!$E$25=TRUE(),SUBSTITUTE(SUBSTITUTE(SUBSTITUTE(SUBSTITUTE(SUBSTITUTE(calc0!AP53,ref!$B$27,ref!$C$27),ref!$B$28,ref!$C$28),ref!$B$29,ref!$C$29),ref!$B$30,ref!$C$30),ref!$B$31,ref!$C$31),calc0!AP53)&amp;設定!$G$17)</f>
        <v/>
      </c>
      <c r="AQ53" s="0" t="str">
        <f aca="false">IF(calc0!AQ53="","",IF(AND(設定!$E$24=TRUE(),NOT(ISERROR(VALUE(calc0!AQ53)))),設定!$G$19,設定!$G$16)&amp;IF(設定!$E$25=TRUE(),SUBSTITUTE(SUBSTITUTE(SUBSTITUTE(SUBSTITUTE(SUBSTITUTE(calc0!AQ53,ref!$B$27,ref!$C$27),ref!$B$28,ref!$C$28),ref!$B$29,ref!$C$29),ref!$B$30,ref!$C$30),ref!$B$31,ref!$C$31),calc0!AQ53)&amp;設定!$G$17)</f>
        <v/>
      </c>
      <c r="AR53" s="0" t="str">
        <f aca="false">IF(calc0!AR53="","",IF(AND(設定!$E$24=TRUE(),NOT(ISERROR(VALUE(calc0!AR53)))),設定!$G$19,設定!$G$16)&amp;IF(設定!$E$25=TRUE(),SUBSTITUTE(SUBSTITUTE(SUBSTITUTE(SUBSTITUTE(SUBSTITUTE(calc0!AR53,ref!$B$27,ref!$C$27),ref!$B$28,ref!$C$28),ref!$B$29,ref!$C$29),ref!$B$30,ref!$C$30),ref!$B$31,ref!$C$31),calc0!AR53)&amp;設定!$G$17)</f>
        <v/>
      </c>
      <c r="AS53" s="0" t="str">
        <f aca="false">IF(calc0!AS53="","",IF(AND(設定!$E$24=TRUE(),NOT(ISERROR(VALUE(calc0!AS53)))),設定!$G$19,設定!$G$16)&amp;IF(設定!$E$25=TRUE(),SUBSTITUTE(SUBSTITUTE(SUBSTITUTE(SUBSTITUTE(SUBSTITUTE(calc0!AS53,ref!$B$27,ref!$C$27),ref!$B$28,ref!$C$28),ref!$B$29,ref!$C$29),ref!$B$30,ref!$C$30),ref!$B$31,ref!$C$31),calc0!AS53)&amp;設定!$G$17)</f>
        <v/>
      </c>
      <c r="AT53" s="0" t="str">
        <f aca="false">IF(calc0!AT53="","",IF(AND(設定!$E$24=TRUE(),NOT(ISERROR(VALUE(calc0!AT53)))),設定!$G$19,設定!$G$16)&amp;IF(設定!$E$25=TRUE(),SUBSTITUTE(SUBSTITUTE(SUBSTITUTE(SUBSTITUTE(SUBSTITUTE(calc0!AT53,ref!$B$27,ref!$C$27),ref!$B$28,ref!$C$28),ref!$B$29,ref!$C$29),ref!$B$30,ref!$C$30),ref!$B$31,ref!$C$31),calc0!AT53)&amp;設定!$G$17)</f>
        <v/>
      </c>
      <c r="AU53" s="0" t="str">
        <f aca="false">IF(calc0!AU53="","",IF(AND(設定!$E$24=TRUE(),NOT(ISERROR(VALUE(calc0!AU53)))),設定!$G$19,設定!$G$16)&amp;IF(設定!$E$25=TRUE(),SUBSTITUTE(SUBSTITUTE(SUBSTITUTE(SUBSTITUTE(SUBSTITUTE(calc0!AU53,ref!$B$27,ref!$C$27),ref!$B$28,ref!$C$28),ref!$B$29,ref!$C$29),ref!$B$30,ref!$C$30),ref!$B$31,ref!$C$31),calc0!AU53)&amp;設定!$G$17)</f>
        <v/>
      </c>
      <c r="AV53" s="0" t="str">
        <f aca="false">IF(calc0!AV53="","",IF(AND(設定!$E$24=TRUE(),NOT(ISERROR(VALUE(calc0!AV53)))),設定!$G$19,設定!$G$16)&amp;IF(設定!$E$25=TRUE(),SUBSTITUTE(SUBSTITUTE(SUBSTITUTE(SUBSTITUTE(SUBSTITUTE(calc0!AV53,ref!$B$27,ref!$C$27),ref!$B$28,ref!$C$28),ref!$B$29,ref!$C$29),ref!$B$30,ref!$C$30),ref!$B$31,ref!$C$31),calc0!AV53)&amp;設定!$G$17)</f>
        <v/>
      </c>
      <c r="AW53" s="0" t="str">
        <f aca="false">IF(calc0!AW53="","",IF(AND(設定!$E$24=TRUE(),NOT(ISERROR(VALUE(calc0!AW53)))),設定!$G$19,設定!$G$16)&amp;IF(設定!$E$25=TRUE(),SUBSTITUTE(SUBSTITUTE(SUBSTITUTE(SUBSTITUTE(SUBSTITUTE(calc0!AW53,ref!$B$27,ref!$C$27),ref!$B$28,ref!$C$28),ref!$B$29,ref!$C$29),ref!$B$30,ref!$C$30),ref!$B$31,ref!$C$31),calc0!AW53)&amp;設定!$G$17)</f>
        <v/>
      </c>
      <c r="AX53" s="0" t="str">
        <f aca="false">IF(calc0!AX53="","",IF(AND(設定!$E$24=TRUE(),NOT(ISERROR(VALUE(calc0!AX53)))),設定!$G$19,設定!$G$16)&amp;IF(設定!$E$25=TRUE(),SUBSTITUTE(SUBSTITUTE(SUBSTITUTE(SUBSTITUTE(SUBSTITUTE(calc0!AX53,ref!$B$27,ref!$C$27),ref!$B$28,ref!$C$28),ref!$B$29,ref!$C$29),ref!$B$30,ref!$C$30),ref!$B$31,ref!$C$31),calc0!AX53)&amp;設定!$G$17)</f>
        <v/>
      </c>
      <c r="AY53" s="0" t="str">
        <f aca="false">IF(calc0!AY53="","",IF(AND(設定!$E$24=TRUE(),NOT(ISERROR(VALUE(calc0!AY53)))),設定!$G$19,設定!$G$16)&amp;IF(設定!$E$25=TRUE(),SUBSTITUTE(SUBSTITUTE(SUBSTITUTE(SUBSTITUTE(SUBSTITUTE(calc0!AY53,ref!$B$27,ref!$C$27),ref!$B$28,ref!$C$28),ref!$B$29,ref!$C$29),ref!$B$30,ref!$C$30),ref!$B$31,ref!$C$31),calc0!AY53)&amp;設定!$G$17)</f>
        <v/>
      </c>
      <c r="AZ53" s="0" t="str">
        <f aca="false">IF(B53="",IF(ISERROR(MATCH("END",$AZ$2:AZ52,0)),"END",""),ref!$C$12)</f>
        <v/>
      </c>
      <c r="BA53" s="0" t="str">
        <f aca="false">IF(AZ53="END",ref!$C$16,SUBSTITUTE(B53&amp;C53&amp;D53&amp;E53&amp;F53&amp;G53&amp;H53&amp;I53&amp;J53&amp;K53&amp;L53&amp;M53&amp;N53&amp;O53&amp;P53&amp;Q53&amp;R53&amp;S53&amp;T53&amp;U53&amp;V53&amp;W53&amp;X53&amp;Y53&amp;Z53&amp;AA53&amp;AB53&amp;AC53&amp;AD53&amp;AE53&amp;AF53&amp;AG53&amp;AH53&amp;AI53&amp;AJ53&amp;AK53&amp;AL53&amp;AM53&amp;AN53&amp;AO53&amp;AP53&amp;AQ53&amp;AR53&amp;AS53&amp;AT53&amp;AU53&amp;AV53&amp;AW53&amp;AX53&amp;AY53&amp;AZ53,"[|-消える-|]",""))</f>
        <v/>
      </c>
    </row>
    <row r="54" customFormat="false" ht="13.5" hidden="false" customHeight="false" outlineLevel="0" collapsed="false">
      <c r="A54" s="0" t="n">
        <f aca="false">MOD(A53+1,2)</f>
        <v>1</v>
      </c>
      <c r="B54" s="0" t="str">
        <f aca="false">IF(calc0!B54="","",IF(A54=0,設定!$G$14,設定!$G$12)&amp;IF(設定!$E$26=TRUE(),IF(設定!$E$24=TRUE(),設定!$G$19,設定!$G$16)&amp;ROW(A52)&amp;設定!$G$17,"")&amp;IF(ISERROR(VALUE(calc0!B54)),設定!$G$16,IF(設定!$E$24=TRUE(),設定!$G$19,設定!$G$16))&amp;IF(設定!$E$25=TRUE(),SUBSTITUTE(SUBSTITUTE(SUBSTITUTE(SUBSTITUTE(SUBSTITUTE(calc0!B54,ref!$B$27,ref!$C$27),ref!$B$28,ref!$C$28),ref!$B$29,ref!$C$29),ref!$B$30,ref!$C$30),ref!$B$31,ref!$C$31),calc0!B54)&amp;設定!$G$17)</f>
        <v/>
      </c>
      <c r="C54" s="0" t="str">
        <f aca="false">IF(calc0!C54="","",IF(AND(設定!$E$24=TRUE(),NOT(ISERROR(VALUE(calc0!C54)))),設定!$G$19,設定!$G$16)&amp;IF(設定!$E$25=TRUE(),SUBSTITUTE(SUBSTITUTE(SUBSTITUTE(SUBSTITUTE(SUBSTITUTE(calc0!C54,ref!$B$27,ref!$C$27),ref!$B$28,ref!$C$28),ref!$B$29,ref!$C$29),ref!$B$30,ref!$C$30),ref!$B$31,ref!$C$31),calc0!C54)&amp;設定!$G$17)</f>
        <v/>
      </c>
      <c r="D54" s="0" t="str">
        <f aca="false">IF(calc0!D54="","",IF(AND(設定!$E$24=TRUE(),NOT(ISERROR(VALUE(calc0!D54)))),設定!$G$19,設定!$G$16)&amp;IF(設定!$E$25=TRUE(),SUBSTITUTE(SUBSTITUTE(SUBSTITUTE(SUBSTITUTE(SUBSTITUTE(calc0!D54,ref!$B$27,ref!$C$27),ref!$B$28,ref!$C$28),ref!$B$29,ref!$C$29),ref!$B$30,ref!$C$30),ref!$B$31,ref!$C$31),calc0!D54)&amp;設定!$G$17)</f>
        <v/>
      </c>
      <c r="E54" s="0" t="str">
        <f aca="false">IF(calc0!E54="","",IF(AND(設定!$E$24=TRUE(),NOT(ISERROR(VALUE(calc0!E54)))),設定!$G$19,設定!$G$16)&amp;IF(設定!$E$25=TRUE(),SUBSTITUTE(SUBSTITUTE(SUBSTITUTE(SUBSTITUTE(SUBSTITUTE(calc0!E54,ref!$B$27,ref!$C$27),ref!$B$28,ref!$C$28),ref!$B$29,ref!$C$29),ref!$B$30,ref!$C$30),ref!$B$31,ref!$C$31),calc0!E54)&amp;設定!$G$17)</f>
        <v/>
      </c>
      <c r="F54" s="0" t="str">
        <f aca="false">IF(calc0!F54="","",IF(AND(設定!$E$24=TRUE(),NOT(ISERROR(VALUE(calc0!F54)))),設定!$G$19,設定!$G$16)&amp;IF(設定!$E$25=TRUE(),SUBSTITUTE(SUBSTITUTE(SUBSTITUTE(SUBSTITUTE(SUBSTITUTE(calc0!F54,ref!$B$27,ref!$C$27),ref!$B$28,ref!$C$28),ref!$B$29,ref!$C$29),ref!$B$30,ref!$C$30),ref!$B$31,ref!$C$31),calc0!F54)&amp;設定!$G$17)</f>
        <v/>
      </c>
      <c r="G54" s="0" t="str">
        <f aca="false">IF(calc0!G54="","",IF(AND(設定!$E$24=TRUE(),NOT(ISERROR(VALUE(calc0!G54)))),設定!$G$19,設定!$G$16)&amp;IF(設定!$E$25=TRUE(),SUBSTITUTE(SUBSTITUTE(SUBSTITUTE(SUBSTITUTE(SUBSTITUTE(calc0!G54,ref!$B$27,ref!$C$27),ref!$B$28,ref!$C$28),ref!$B$29,ref!$C$29),ref!$B$30,ref!$C$30),ref!$B$31,ref!$C$31),calc0!G54)&amp;設定!$G$17)</f>
        <v/>
      </c>
      <c r="H54" s="0" t="str">
        <f aca="false">IF(calc0!H54="","",IF(AND(設定!$E$24=TRUE(),NOT(ISERROR(VALUE(calc0!H54)))),設定!$G$19,設定!$G$16)&amp;IF(設定!$E$25=TRUE(),SUBSTITUTE(SUBSTITUTE(SUBSTITUTE(SUBSTITUTE(SUBSTITUTE(calc0!H54,ref!$B$27,ref!$C$27),ref!$B$28,ref!$C$28),ref!$B$29,ref!$C$29),ref!$B$30,ref!$C$30),ref!$B$31,ref!$C$31),calc0!H54)&amp;設定!$G$17)</f>
        <v/>
      </c>
      <c r="I54" s="0" t="str">
        <f aca="false">IF(calc0!I54="","",IF(AND(設定!$E$24=TRUE(),NOT(ISERROR(VALUE(calc0!I54)))),設定!$G$19,設定!$G$16)&amp;IF(設定!$E$25=TRUE(),SUBSTITUTE(SUBSTITUTE(SUBSTITUTE(SUBSTITUTE(SUBSTITUTE(calc0!I54,ref!$B$27,ref!$C$27),ref!$B$28,ref!$C$28),ref!$B$29,ref!$C$29),ref!$B$30,ref!$C$30),ref!$B$31,ref!$C$31),calc0!I54)&amp;設定!$G$17)</f>
        <v/>
      </c>
      <c r="J54" s="0" t="str">
        <f aca="false">IF(calc0!J54="","",IF(AND(設定!$E$24=TRUE(),NOT(ISERROR(VALUE(calc0!J54)))),設定!$G$19,設定!$G$16)&amp;IF(設定!$E$25=TRUE(),SUBSTITUTE(SUBSTITUTE(SUBSTITUTE(SUBSTITUTE(SUBSTITUTE(calc0!J54,ref!$B$27,ref!$C$27),ref!$B$28,ref!$C$28),ref!$B$29,ref!$C$29),ref!$B$30,ref!$C$30),ref!$B$31,ref!$C$31),calc0!J54)&amp;設定!$G$17)</f>
        <v/>
      </c>
      <c r="K54" s="0" t="str">
        <f aca="false">IF(calc0!K54="","",IF(AND(設定!$E$24=TRUE(),NOT(ISERROR(VALUE(calc0!K54)))),設定!$G$19,設定!$G$16)&amp;IF(設定!$E$25=TRUE(),SUBSTITUTE(SUBSTITUTE(SUBSTITUTE(SUBSTITUTE(SUBSTITUTE(calc0!K54,ref!$B$27,ref!$C$27),ref!$B$28,ref!$C$28),ref!$B$29,ref!$C$29),ref!$B$30,ref!$C$30),ref!$B$31,ref!$C$31),calc0!K54)&amp;設定!$G$17)</f>
        <v/>
      </c>
      <c r="L54" s="0" t="str">
        <f aca="false">IF(calc0!L54="","",IF(AND(設定!$E$24=TRUE(),NOT(ISERROR(VALUE(calc0!L54)))),設定!$G$19,設定!$G$16)&amp;IF(設定!$E$25=TRUE(),SUBSTITUTE(SUBSTITUTE(SUBSTITUTE(SUBSTITUTE(SUBSTITUTE(calc0!L54,ref!$B$27,ref!$C$27),ref!$B$28,ref!$C$28),ref!$B$29,ref!$C$29),ref!$B$30,ref!$C$30),ref!$B$31,ref!$C$31),calc0!L54)&amp;設定!$G$17)</f>
        <v/>
      </c>
      <c r="M54" s="0" t="str">
        <f aca="false">IF(calc0!M54="","",IF(AND(設定!$E$24=TRUE(),NOT(ISERROR(VALUE(calc0!M54)))),設定!$G$19,設定!$G$16)&amp;IF(設定!$E$25=TRUE(),SUBSTITUTE(SUBSTITUTE(SUBSTITUTE(SUBSTITUTE(SUBSTITUTE(calc0!M54,ref!$B$27,ref!$C$27),ref!$B$28,ref!$C$28),ref!$B$29,ref!$C$29),ref!$B$30,ref!$C$30),ref!$B$31,ref!$C$31),calc0!M54)&amp;設定!$G$17)</f>
        <v/>
      </c>
      <c r="N54" s="0" t="str">
        <f aca="false">IF(calc0!N54="","",IF(AND(設定!$E$24=TRUE(),NOT(ISERROR(VALUE(calc0!N54)))),設定!$G$19,設定!$G$16)&amp;IF(設定!$E$25=TRUE(),SUBSTITUTE(SUBSTITUTE(SUBSTITUTE(SUBSTITUTE(SUBSTITUTE(calc0!N54,ref!$B$27,ref!$C$27),ref!$B$28,ref!$C$28),ref!$B$29,ref!$C$29),ref!$B$30,ref!$C$30),ref!$B$31,ref!$C$31),calc0!N54)&amp;設定!$G$17)</f>
        <v/>
      </c>
      <c r="O54" s="0" t="str">
        <f aca="false">IF(calc0!O54="","",IF(AND(設定!$E$24=TRUE(),NOT(ISERROR(VALUE(calc0!O54)))),設定!$G$19,設定!$G$16)&amp;IF(設定!$E$25=TRUE(),SUBSTITUTE(SUBSTITUTE(SUBSTITUTE(SUBSTITUTE(SUBSTITUTE(calc0!O54,ref!$B$27,ref!$C$27),ref!$B$28,ref!$C$28),ref!$B$29,ref!$C$29),ref!$B$30,ref!$C$30),ref!$B$31,ref!$C$31),calc0!O54)&amp;設定!$G$17)</f>
        <v/>
      </c>
      <c r="P54" s="0" t="str">
        <f aca="false">IF(calc0!P54="","",IF(AND(設定!$E$24=TRUE(),NOT(ISERROR(VALUE(calc0!P54)))),設定!$G$19,設定!$G$16)&amp;IF(設定!$E$25=TRUE(),SUBSTITUTE(SUBSTITUTE(SUBSTITUTE(SUBSTITUTE(SUBSTITUTE(calc0!P54,ref!$B$27,ref!$C$27),ref!$B$28,ref!$C$28),ref!$B$29,ref!$C$29),ref!$B$30,ref!$C$30),ref!$B$31,ref!$C$31),calc0!P54)&amp;設定!$G$17)</f>
        <v/>
      </c>
      <c r="Q54" s="0" t="str">
        <f aca="false">IF(calc0!Q54="","",IF(AND(設定!$E$24=TRUE(),NOT(ISERROR(VALUE(calc0!Q54)))),設定!$G$19,設定!$G$16)&amp;IF(設定!$E$25=TRUE(),SUBSTITUTE(SUBSTITUTE(SUBSTITUTE(SUBSTITUTE(SUBSTITUTE(calc0!Q54,ref!$B$27,ref!$C$27),ref!$B$28,ref!$C$28),ref!$B$29,ref!$C$29),ref!$B$30,ref!$C$30),ref!$B$31,ref!$C$31),calc0!Q54)&amp;設定!$G$17)</f>
        <v/>
      </c>
      <c r="R54" s="0" t="str">
        <f aca="false">IF(calc0!R54="","",IF(AND(設定!$E$24=TRUE(),NOT(ISERROR(VALUE(calc0!R54)))),設定!$G$19,設定!$G$16)&amp;IF(設定!$E$25=TRUE(),SUBSTITUTE(SUBSTITUTE(SUBSTITUTE(SUBSTITUTE(SUBSTITUTE(calc0!R54,ref!$B$27,ref!$C$27),ref!$B$28,ref!$C$28),ref!$B$29,ref!$C$29),ref!$B$30,ref!$C$30),ref!$B$31,ref!$C$31),calc0!R54)&amp;設定!$G$17)</f>
        <v/>
      </c>
      <c r="S54" s="0" t="str">
        <f aca="false">IF(calc0!S54="","",IF(AND(設定!$E$24=TRUE(),NOT(ISERROR(VALUE(calc0!S54)))),設定!$G$19,設定!$G$16)&amp;IF(設定!$E$25=TRUE(),SUBSTITUTE(SUBSTITUTE(SUBSTITUTE(SUBSTITUTE(SUBSTITUTE(calc0!S54,ref!$B$27,ref!$C$27),ref!$B$28,ref!$C$28),ref!$B$29,ref!$C$29),ref!$B$30,ref!$C$30),ref!$B$31,ref!$C$31),calc0!S54)&amp;設定!$G$17)</f>
        <v/>
      </c>
      <c r="T54" s="0" t="str">
        <f aca="false">IF(calc0!T54="","",IF(AND(設定!$E$24=TRUE(),NOT(ISERROR(VALUE(calc0!T54)))),設定!$G$19,設定!$G$16)&amp;IF(設定!$E$25=TRUE(),SUBSTITUTE(SUBSTITUTE(SUBSTITUTE(SUBSTITUTE(SUBSTITUTE(calc0!T54,ref!$B$27,ref!$C$27),ref!$B$28,ref!$C$28),ref!$B$29,ref!$C$29),ref!$B$30,ref!$C$30),ref!$B$31,ref!$C$31),calc0!T54)&amp;設定!$G$17)</f>
        <v/>
      </c>
      <c r="U54" s="0" t="str">
        <f aca="false">IF(calc0!U54="","",IF(AND(設定!$E$24=TRUE(),NOT(ISERROR(VALUE(calc0!U54)))),設定!$G$19,設定!$G$16)&amp;IF(設定!$E$25=TRUE(),SUBSTITUTE(SUBSTITUTE(SUBSTITUTE(SUBSTITUTE(SUBSTITUTE(calc0!U54,ref!$B$27,ref!$C$27),ref!$B$28,ref!$C$28),ref!$B$29,ref!$C$29),ref!$B$30,ref!$C$30),ref!$B$31,ref!$C$31),calc0!U54)&amp;設定!$G$17)</f>
        <v/>
      </c>
      <c r="V54" s="0" t="str">
        <f aca="false">IF(calc0!V54="","",IF(AND(設定!$E$24=TRUE(),NOT(ISERROR(VALUE(calc0!V54)))),設定!$G$19,設定!$G$16)&amp;IF(設定!$E$25=TRUE(),SUBSTITUTE(SUBSTITUTE(SUBSTITUTE(SUBSTITUTE(SUBSTITUTE(calc0!V54,ref!$B$27,ref!$C$27),ref!$B$28,ref!$C$28),ref!$B$29,ref!$C$29),ref!$B$30,ref!$C$30),ref!$B$31,ref!$C$31),calc0!V54)&amp;設定!$G$17)</f>
        <v/>
      </c>
      <c r="W54" s="0" t="str">
        <f aca="false">IF(calc0!W54="","",IF(AND(設定!$E$24=TRUE(),NOT(ISERROR(VALUE(calc0!W54)))),設定!$G$19,設定!$G$16)&amp;IF(設定!$E$25=TRUE(),SUBSTITUTE(SUBSTITUTE(SUBSTITUTE(SUBSTITUTE(SUBSTITUTE(calc0!W54,ref!$B$27,ref!$C$27),ref!$B$28,ref!$C$28),ref!$B$29,ref!$C$29),ref!$B$30,ref!$C$30),ref!$B$31,ref!$C$31),calc0!W54)&amp;設定!$G$17)</f>
        <v/>
      </c>
      <c r="X54" s="0" t="str">
        <f aca="false">IF(calc0!X54="","",IF(AND(設定!$E$24=TRUE(),NOT(ISERROR(VALUE(calc0!X54)))),設定!$G$19,設定!$G$16)&amp;IF(設定!$E$25=TRUE(),SUBSTITUTE(SUBSTITUTE(SUBSTITUTE(SUBSTITUTE(SUBSTITUTE(calc0!X54,ref!$B$27,ref!$C$27),ref!$B$28,ref!$C$28),ref!$B$29,ref!$C$29),ref!$B$30,ref!$C$30),ref!$B$31,ref!$C$31),calc0!X54)&amp;設定!$G$17)</f>
        <v/>
      </c>
      <c r="Y54" s="0" t="str">
        <f aca="false">IF(calc0!Y54="","",IF(AND(設定!$E$24=TRUE(),NOT(ISERROR(VALUE(calc0!Y54)))),設定!$G$19,設定!$G$16)&amp;IF(設定!$E$25=TRUE(),SUBSTITUTE(SUBSTITUTE(SUBSTITUTE(SUBSTITUTE(SUBSTITUTE(calc0!Y54,ref!$B$27,ref!$C$27),ref!$B$28,ref!$C$28),ref!$B$29,ref!$C$29),ref!$B$30,ref!$C$30),ref!$B$31,ref!$C$31),calc0!Y54)&amp;設定!$G$17)</f>
        <v/>
      </c>
      <c r="Z54" s="0" t="str">
        <f aca="false">IF(calc0!Z54="","",IF(AND(設定!$E$24=TRUE(),NOT(ISERROR(VALUE(calc0!Z54)))),設定!$G$19,設定!$G$16)&amp;IF(設定!$E$25=TRUE(),SUBSTITUTE(SUBSTITUTE(SUBSTITUTE(SUBSTITUTE(SUBSTITUTE(calc0!Z54,ref!$B$27,ref!$C$27),ref!$B$28,ref!$C$28),ref!$B$29,ref!$C$29),ref!$B$30,ref!$C$30),ref!$B$31,ref!$C$31),calc0!Z54)&amp;設定!$G$17)</f>
        <v/>
      </c>
      <c r="AA54" s="0" t="str">
        <f aca="false">IF(calc0!AA54="","",IF(AND(設定!$E$24=TRUE(),NOT(ISERROR(VALUE(calc0!AA54)))),設定!$G$19,設定!$G$16)&amp;IF(設定!$E$25=TRUE(),SUBSTITUTE(SUBSTITUTE(SUBSTITUTE(SUBSTITUTE(SUBSTITUTE(calc0!AA54,ref!$B$27,ref!$C$27),ref!$B$28,ref!$C$28),ref!$B$29,ref!$C$29),ref!$B$30,ref!$C$30),ref!$B$31,ref!$C$31),calc0!AA54)&amp;設定!$G$17)</f>
        <v/>
      </c>
      <c r="AB54" s="0" t="str">
        <f aca="false">IF(calc0!AB54="","",IF(AND(設定!$E$24=TRUE(),NOT(ISERROR(VALUE(calc0!AB54)))),設定!$G$19,設定!$G$16)&amp;IF(設定!$E$25=TRUE(),SUBSTITUTE(SUBSTITUTE(SUBSTITUTE(SUBSTITUTE(SUBSTITUTE(calc0!AB54,ref!$B$27,ref!$C$27),ref!$B$28,ref!$C$28),ref!$B$29,ref!$C$29),ref!$B$30,ref!$C$30),ref!$B$31,ref!$C$31),calc0!AB54)&amp;設定!$G$17)</f>
        <v/>
      </c>
      <c r="AC54" s="0" t="str">
        <f aca="false">IF(calc0!AC54="","",IF(AND(設定!$E$24=TRUE(),NOT(ISERROR(VALUE(calc0!AC54)))),設定!$G$19,設定!$G$16)&amp;IF(設定!$E$25=TRUE(),SUBSTITUTE(SUBSTITUTE(SUBSTITUTE(SUBSTITUTE(SUBSTITUTE(calc0!AC54,ref!$B$27,ref!$C$27),ref!$B$28,ref!$C$28),ref!$B$29,ref!$C$29),ref!$B$30,ref!$C$30),ref!$B$31,ref!$C$31),calc0!AC54)&amp;設定!$G$17)</f>
        <v/>
      </c>
      <c r="AD54" s="0" t="str">
        <f aca="false">IF(calc0!AD54="","",IF(AND(設定!$E$24=TRUE(),NOT(ISERROR(VALUE(calc0!AD54)))),設定!$G$19,設定!$G$16)&amp;IF(設定!$E$25=TRUE(),SUBSTITUTE(SUBSTITUTE(SUBSTITUTE(SUBSTITUTE(SUBSTITUTE(calc0!AD54,ref!$B$27,ref!$C$27),ref!$B$28,ref!$C$28),ref!$B$29,ref!$C$29),ref!$B$30,ref!$C$30),ref!$B$31,ref!$C$31),calc0!AD54)&amp;設定!$G$17)</f>
        <v/>
      </c>
      <c r="AE54" s="0" t="str">
        <f aca="false">IF(calc0!AE54="","",IF(AND(設定!$E$24=TRUE(),NOT(ISERROR(VALUE(calc0!AE54)))),設定!$G$19,設定!$G$16)&amp;IF(設定!$E$25=TRUE(),SUBSTITUTE(SUBSTITUTE(SUBSTITUTE(SUBSTITUTE(SUBSTITUTE(calc0!AE54,ref!$B$27,ref!$C$27),ref!$B$28,ref!$C$28),ref!$B$29,ref!$C$29),ref!$B$30,ref!$C$30),ref!$B$31,ref!$C$31),calc0!AE54)&amp;設定!$G$17)</f>
        <v/>
      </c>
      <c r="AF54" s="0" t="str">
        <f aca="false">IF(calc0!AF54="","",IF(AND(設定!$E$24=TRUE(),NOT(ISERROR(VALUE(calc0!AF54)))),設定!$G$19,設定!$G$16)&amp;IF(設定!$E$25=TRUE(),SUBSTITUTE(SUBSTITUTE(SUBSTITUTE(SUBSTITUTE(SUBSTITUTE(calc0!AF54,ref!$B$27,ref!$C$27),ref!$B$28,ref!$C$28),ref!$B$29,ref!$C$29),ref!$B$30,ref!$C$30),ref!$B$31,ref!$C$31),calc0!AF54)&amp;設定!$G$17)</f>
        <v/>
      </c>
      <c r="AG54" s="0" t="str">
        <f aca="false">IF(calc0!AG54="","",IF(AND(設定!$E$24=TRUE(),NOT(ISERROR(VALUE(calc0!AG54)))),設定!$G$19,設定!$G$16)&amp;IF(設定!$E$25=TRUE(),SUBSTITUTE(SUBSTITUTE(SUBSTITUTE(SUBSTITUTE(SUBSTITUTE(calc0!AG54,ref!$B$27,ref!$C$27),ref!$B$28,ref!$C$28),ref!$B$29,ref!$C$29),ref!$B$30,ref!$C$30),ref!$B$31,ref!$C$31),calc0!AG54)&amp;設定!$G$17)</f>
        <v/>
      </c>
      <c r="AH54" s="0" t="str">
        <f aca="false">IF(calc0!AH54="","",IF(AND(設定!$E$24=TRUE(),NOT(ISERROR(VALUE(calc0!AH54)))),設定!$G$19,設定!$G$16)&amp;IF(設定!$E$25=TRUE(),SUBSTITUTE(SUBSTITUTE(SUBSTITUTE(SUBSTITUTE(SUBSTITUTE(calc0!AH54,ref!$B$27,ref!$C$27),ref!$B$28,ref!$C$28),ref!$B$29,ref!$C$29),ref!$B$30,ref!$C$30),ref!$B$31,ref!$C$31),calc0!AH54)&amp;設定!$G$17)</f>
        <v/>
      </c>
      <c r="AI54" s="0" t="str">
        <f aca="false">IF(calc0!AI54="","",IF(AND(設定!$E$24=TRUE(),NOT(ISERROR(VALUE(calc0!AI54)))),設定!$G$19,設定!$G$16)&amp;IF(設定!$E$25=TRUE(),SUBSTITUTE(SUBSTITUTE(SUBSTITUTE(SUBSTITUTE(SUBSTITUTE(calc0!AI54,ref!$B$27,ref!$C$27),ref!$B$28,ref!$C$28),ref!$B$29,ref!$C$29),ref!$B$30,ref!$C$30),ref!$B$31,ref!$C$31),calc0!AI54)&amp;設定!$G$17)</f>
        <v/>
      </c>
      <c r="AJ54" s="0" t="str">
        <f aca="false">IF(calc0!AJ54="","",IF(AND(設定!$E$24=TRUE(),NOT(ISERROR(VALUE(calc0!AJ54)))),設定!$G$19,設定!$G$16)&amp;IF(設定!$E$25=TRUE(),SUBSTITUTE(SUBSTITUTE(SUBSTITUTE(SUBSTITUTE(SUBSTITUTE(calc0!AJ54,ref!$B$27,ref!$C$27),ref!$B$28,ref!$C$28),ref!$B$29,ref!$C$29),ref!$B$30,ref!$C$30),ref!$B$31,ref!$C$31),calc0!AJ54)&amp;設定!$G$17)</f>
        <v/>
      </c>
      <c r="AK54" s="0" t="str">
        <f aca="false">IF(calc0!AK54="","",IF(AND(設定!$E$24=TRUE(),NOT(ISERROR(VALUE(calc0!AK54)))),設定!$G$19,設定!$G$16)&amp;IF(設定!$E$25=TRUE(),SUBSTITUTE(SUBSTITUTE(SUBSTITUTE(SUBSTITUTE(SUBSTITUTE(calc0!AK54,ref!$B$27,ref!$C$27),ref!$B$28,ref!$C$28),ref!$B$29,ref!$C$29),ref!$B$30,ref!$C$30),ref!$B$31,ref!$C$31),calc0!AK54)&amp;設定!$G$17)</f>
        <v/>
      </c>
      <c r="AL54" s="0" t="str">
        <f aca="false">IF(calc0!AL54="","",IF(AND(設定!$E$24=TRUE(),NOT(ISERROR(VALUE(calc0!AL54)))),設定!$G$19,設定!$G$16)&amp;IF(設定!$E$25=TRUE(),SUBSTITUTE(SUBSTITUTE(SUBSTITUTE(SUBSTITUTE(SUBSTITUTE(calc0!AL54,ref!$B$27,ref!$C$27),ref!$B$28,ref!$C$28),ref!$B$29,ref!$C$29),ref!$B$30,ref!$C$30),ref!$B$31,ref!$C$31),calc0!AL54)&amp;設定!$G$17)</f>
        <v/>
      </c>
      <c r="AM54" s="0" t="str">
        <f aca="false">IF(calc0!AM54="","",IF(AND(設定!$E$24=TRUE(),NOT(ISERROR(VALUE(calc0!AM54)))),設定!$G$19,設定!$G$16)&amp;IF(設定!$E$25=TRUE(),SUBSTITUTE(SUBSTITUTE(SUBSTITUTE(SUBSTITUTE(SUBSTITUTE(calc0!AM54,ref!$B$27,ref!$C$27),ref!$B$28,ref!$C$28),ref!$B$29,ref!$C$29),ref!$B$30,ref!$C$30),ref!$B$31,ref!$C$31),calc0!AM54)&amp;設定!$G$17)</f>
        <v/>
      </c>
      <c r="AN54" s="0" t="str">
        <f aca="false">IF(calc0!AN54="","",IF(AND(設定!$E$24=TRUE(),NOT(ISERROR(VALUE(calc0!AN54)))),設定!$G$19,設定!$G$16)&amp;IF(設定!$E$25=TRUE(),SUBSTITUTE(SUBSTITUTE(SUBSTITUTE(SUBSTITUTE(SUBSTITUTE(calc0!AN54,ref!$B$27,ref!$C$27),ref!$B$28,ref!$C$28),ref!$B$29,ref!$C$29),ref!$B$30,ref!$C$30),ref!$B$31,ref!$C$31),calc0!AN54)&amp;設定!$G$17)</f>
        <v/>
      </c>
      <c r="AO54" s="0" t="str">
        <f aca="false">IF(calc0!AO54="","",IF(AND(設定!$E$24=TRUE(),NOT(ISERROR(VALUE(calc0!AO54)))),設定!$G$19,設定!$G$16)&amp;IF(設定!$E$25=TRUE(),SUBSTITUTE(SUBSTITUTE(SUBSTITUTE(SUBSTITUTE(SUBSTITUTE(calc0!AO54,ref!$B$27,ref!$C$27),ref!$B$28,ref!$C$28),ref!$B$29,ref!$C$29),ref!$B$30,ref!$C$30),ref!$B$31,ref!$C$31),calc0!AO54)&amp;設定!$G$17)</f>
        <v/>
      </c>
      <c r="AP54" s="0" t="str">
        <f aca="false">IF(calc0!AP54="","",IF(AND(設定!$E$24=TRUE(),NOT(ISERROR(VALUE(calc0!AP54)))),設定!$G$19,設定!$G$16)&amp;IF(設定!$E$25=TRUE(),SUBSTITUTE(SUBSTITUTE(SUBSTITUTE(SUBSTITUTE(SUBSTITUTE(calc0!AP54,ref!$B$27,ref!$C$27),ref!$B$28,ref!$C$28),ref!$B$29,ref!$C$29),ref!$B$30,ref!$C$30),ref!$B$31,ref!$C$31),calc0!AP54)&amp;設定!$G$17)</f>
        <v/>
      </c>
      <c r="AQ54" s="0" t="str">
        <f aca="false">IF(calc0!AQ54="","",IF(AND(設定!$E$24=TRUE(),NOT(ISERROR(VALUE(calc0!AQ54)))),設定!$G$19,設定!$G$16)&amp;IF(設定!$E$25=TRUE(),SUBSTITUTE(SUBSTITUTE(SUBSTITUTE(SUBSTITUTE(SUBSTITUTE(calc0!AQ54,ref!$B$27,ref!$C$27),ref!$B$28,ref!$C$28),ref!$B$29,ref!$C$29),ref!$B$30,ref!$C$30),ref!$B$31,ref!$C$31),calc0!AQ54)&amp;設定!$G$17)</f>
        <v/>
      </c>
      <c r="AR54" s="0" t="str">
        <f aca="false">IF(calc0!AR54="","",IF(AND(設定!$E$24=TRUE(),NOT(ISERROR(VALUE(calc0!AR54)))),設定!$G$19,設定!$G$16)&amp;IF(設定!$E$25=TRUE(),SUBSTITUTE(SUBSTITUTE(SUBSTITUTE(SUBSTITUTE(SUBSTITUTE(calc0!AR54,ref!$B$27,ref!$C$27),ref!$B$28,ref!$C$28),ref!$B$29,ref!$C$29),ref!$B$30,ref!$C$30),ref!$B$31,ref!$C$31),calc0!AR54)&amp;設定!$G$17)</f>
        <v/>
      </c>
      <c r="AS54" s="0" t="str">
        <f aca="false">IF(calc0!AS54="","",IF(AND(設定!$E$24=TRUE(),NOT(ISERROR(VALUE(calc0!AS54)))),設定!$G$19,設定!$G$16)&amp;IF(設定!$E$25=TRUE(),SUBSTITUTE(SUBSTITUTE(SUBSTITUTE(SUBSTITUTE(SUBSTITUTE(calc0!AS54,ref!$B$27,ref!$C$27),ref!$B$28,ref!$C$28),ref!$B$29,ref!$C$29),ref!$B$30,ref!$C$30),ref!$B$31,ref!$C$31),calc0!AS54)&amp;設定!$G$17)</f>
        <v/>
      </c>
      <c r="AT54" s="0" t="str">
        <f aca="false">IF(calc0!AT54="","",IF(AND(設定!$E$24=TRUE(),NOT(ISERROR(VALUE(calc0!AT54)))),設定!$G$19,設定!$G$16)&amp;IF(設定!$E$25=TRUE(),SUBSTITUTE(SUBSTITUTE(SUBSTITUTE(SUBSTITUTE(SUBSTITUTE(calc0!AT54,ref!$B$27,ref!$C$27),ref!$B$28,ref!$C$28),ref!$B$29,ref!$C$29),ref!$B$30,ref!$C$30),ref!$B$31,ref!$C$31),calc0!AT54)&amp;設定!$G$17)</f>
        <v/>
      </c>
      <c r="AU54" s="0" t="str">
        <f aca="false">IF(calc0!AU54="","",IF(AND(設定!$E$24=TRUE(),NOT(ISERROR(VALUE(calc0!AU54)))),設定!$G$19,設定!$G$16)&amp;IF(設定!$E$25=TRUE(),SUBSTITUTE(SUBSTITUTE(SUBSTITUTE(SUBSTITUTE(SUBSTITUTE(calc0!AU54,ref!$B$27,ref!$C$27),ref!$B$28,ref!$C$28),ref!$B$29,ref!$C$29),ref!$B$30,ref!$C$30),ref!$B$31,ref!$C$31),calc0!AU54)&amp;設定!$G$17)</f>
        <v/>
      </c>
      <c r="AV54" s="0" t="str">
        <f aca="false">IF(calc0!AV54="","",IF(AND(設定!$E$24=TRUE(),NOT(ISERROR(VALUE(calc0!AV54)))),設定!$G$19,設定!$G$16)&amp;IF(設定!$E$25=TRUE(),SUBSTITUTE(SUBSTITUTE(SUBSTITUTE(SUBSTITUTE(SUBSTITUTE(calc0!AV54,ref!$B$27,ref!$C$27),ref!$B$28,ref!$C$28),ref!$B$29,ref!$C$29),ref!$B$30,ref!$C$30),ref!$B$31,ref!$C$31),calc0!AV54)&amp;設定!$G$17)</f>
        <v/>
      </c>
      <c r="AW54" s="0" t="str">
        <f aca="false">IF(calc0!AW54="","",IF(AND(設定!$E$24=TRUE(),NOT(ISERROR(VALUE(calc0!AW54)))),設定!$G$19,設定!$G$16)&amp;IF(設定!$E$25=TRUE(),SUBSTITUTE(SUBSTITUTE(SUBSTITUTE(SUBSTITUTE(SUBSTITUTE(calc0!AW54,ref!$B$27,ref!$C$27),ref!$B$28,ref!$C$28),ref!$B$29,ref!$C$29),ref!$B$30,ref!$C$30),ref!$B$31,ref!$C$31),calc0!AW54)&amp;設定!$G$17)</f>
        <v/>
      </c>
      <c r="AX54" s="0" t="str">
        <f aca="false">IF(calc0!AX54="","",IF(AND(設定!$E$24=TRUE(),NOT(ISERROR(VALUE(calc0!AX54)))),設定!$G$19,設定!$G$16)&amp;IF(設定!$E$25=TRUE(),SUBSTITUTE(SUBSTITUTE(SUBSTITUTE(SUBSTITUTE(SUBSTITUTE(calc0!AX54,ref!$B$27,ref!$C$27),ref!$B$28,ref!$C$28),ref!$B$29,ref!$C$29),ref!$B$30,ref!$C$30),ref!$B$31,ref!$C$31),calc0!AX54)&amp;設定!$G$17)</f>
        <v/>
      </c>
      <c r="AY54" s="0" t="str">
        <f aca="false">IF(calc0!AY54="","",IF(AND(設定!$E$24=TRUE(),NOT(ISERROR(VALUE(calc0!AY54)))),設定!$G$19,設定!$G$16)&amp;IF(設定!$E$25=TRUE(),SUBSTITUTE(SUBSTITUTE(SUBSTITUTE(SUBSTITUTE(SUBSTITUTE(calc0!AY54,ref!$B$27,ref!$C$27),ref!$B$28,ref!$C$28),ref!$B$29,ref!$C$29),ref!$B$30,ref!$C$30),ref!$B$31,ref!$C$31),calc0!AY54)&amp;設定!$G$17)</f>
        <v/>
      </c>
      <c r="AZ54" s="0" t="str">
        <f aca="false">IF(B54="",IF(ISERROR(MATCH("END",$AZ$2:AZ53,0)),"END",""),ref!$C$12)</f>
        <v/>
      </c>
      <c r="BA54" s="0" t="str">
        <f aca="false">IF(AZ54="END",ref!$C$16,SUBSTITUTE(B54&amp;C54&amp;D54&amp;E54&amp;F54&amp;G54&amp;H54&amp;I54&amp;J54&amp;K54&amp;L54&amp;M54&amp;N54&amp;O54&amp;P54&amp;Q54&amp;R54&amp;S54&amp;T54&amp;U54&amp;V54&amp;W54&amp;X54&amp;Y54&amp;Z54&amp;AA54&amp;AB54&amp;AC54&amp;AD54&amp;AE54&amp;AF54&amp;AG54&amp;AH54&amp;AI54&amp;AJ54&amp;AK54&amp;AL54&amp;AM54&amp;AN54&amp;AO54&amp;AP54&amp;AQ54&amp;AR54&amp;AS54&amp;AT54&amp;AU54&amp;AV54&amp;AW54&amp;AX54&amp;AY54&amp;AZ54,"[|-消える-|]",""))</f>
        <v/>
      </c>
    </row>
    <row r="55" customFormat="false" ht="13.5" hidden="false" customHeight="false" outlineLevel="0" collapsed="false">
      <c r="A55" s="0" t="n">
        <f aca="false">MOD(A54+1,2)</f>
        <v>0</v>
      </c>
      <c r="B55" s="0" t="str">
        <f aca="false">IF(calc0!B55="","",IF(A55=0,設定!$G$14,設定!$G$12)&amp;IF(設定!$E$26=TRUE(),IF(設定!$E$24=TRUE(),設定!$G$19,設定!$G$16)&amp;ROW(A53)&amp;設定!$G$17,"")&amp;IF(ISERROR(VALUE(calc0!B55)),設定!$G$16,IF(設定!$E$24=TRUE(),設定!$G$19,設定!$G$16))&amp;IF(設定!$E$25=TRUE(),SUBSTITUTE(SUBSTITUTE(SUBSTITUTE(SUBSTITUTE(SUBSTITUTE(calc0!B55,ref!$B$27,ref!$C$27),ref!$B$28,ref!$C$28),ref!$B$29,ref!$C$29),ref!$B$30,ref!$C$30),ref!$B$31,ref!$C$31),calc0!B55)&amp;設定!$G$17)</f>
        <v/>
      </c>
      <c r="C55" s="0" t="str">
        <f aca="false">IF(calc0!C55="","",IF(AND(設定!$E$24=TRUE(),NOT(ISERROR(VALUE(calc0!C55)))),設定!$G$19,設定!$G$16)&amp;IF(設定!$E$25=TRUE(),SUBSTITUTE(SUBSTITUTE(SUBSTITUTE(SUBSTITUTE(SUBSTITUTE(calc0!C55,ref!$B$27,ref!$C$27),ref!$B$28,ref!$C$28),ref!$B$29,ref!$C$29),ref!$B$30,ref!$C$30),ref!$B$31,ref!$C$31),calc0!C55)&amp;設定!$G$17)</f>
        <v/>
      </c>
      <c r="D55" s="0" t="str">
        <f aca="false">IF(calc0!D55="","",IF(AND(設定!$E$24=TRUE(),NOT(ISERROR(VALUE(calc0!D55)))),設定!$G$19,設定!$G$16)&amp;IF(設定!$E$25=TRUE(),SUBSTITUTE(SUBSTITUTE(SUBSTITUTE(SUBSTITUTE(SUBSTITUTE(calc0!D55,ref!$B$27,ref!$C$27),ref!$B$28,ref!$C$28),ref!$B$29,ref!$C$29),ref!$B$30,ref!$C$30),ref!$B$31,ref!$C$31),calc0!D55)&amp;設定!$G$17)</f>
        <v/>
      </c>
      <c r="E55" s="0" t="str">
        <f aca="false">IF(calc0!E55="","",IF(AND(設定!$E$24=TRUE(),NOT(ISERROR(VALUE(calc0!E55)))),設定!$G$19,設定!$G$16)&amp;IF(設定!$E$25=TRUE(),SUBSTITUTE(SUBSTITUTE(SUBSTITUTE(SUBSTITUTE(SUBSTITUTE(calc0!E55,ref!$B$27,ref!$C$27),ref!$B$28,ref!$C$28),ref!$B$29,ref!$C$29),ref!$B$30,ref!$C$30),ref!$B$31,ref!$C$31),calc0!E55)&amp;設定!$G$17)</f>
        <v/>
      </c>
      <c r="F55" s="0" t="str">
        <f aca="false">IF(calc0!F55="","",IF(AND(設定!$E$24=TRUE(),NOT(ISERROR(VALUE(calc0!F55)))),設定!$G$19,設定!$G$16)&amp;IF(設定!$E$25=TRUE(),SUBSTITUTE(SUBSTITUTE(SUBSTITUTE(SUBSTITUTE(SUBSTITUTE(calc0!F55,ref!$B$27,ref!$C$27),ref!$B$28,ref!$C$28),ref!$B$29,ref!$C$29),ref!$B$30,ref!$C$30),ref!$B$31,ref!$C$31),calc0!F55)&amp;設定!$G$17)</f>
        <v/>
      </c>
      <c r="G55" s="0" t="str">
        <f aca="false">IF(calc0!G55="","",IF(AND(設定!$E$24=TRUE(),NOT(ISERROR(VALUE(calc0!G55)))),設定!$G$19,設定!$G$16)&amp;IF(設定!$E$25=TRUE(),SUBSTITUTE(SUBSTITUTE(SUBSTITUTE(SUBSTITUTE(SUBSTITUTE(calc0!G55,ref!$B$27,ref!$C$27),ref!$B$28,ref!$C$28),ref!$B$29,ref!$C$29),ref!$B$30,ref!$C$30),ref!$B$31,ref!$C$31),calc0!G55)&amp;設定!$G$17)</f>
        <v/>
      </c>
      <c r="H55" s="0" t="str">
        <f aca="false">IF(calc0!H55="","",IF(AND(設定!$E$24=TRUE(),NOT(ISERROR(VALUE(calc0!H55)))),設定!$G$19,設定!$G$16)&amp;IF(設定!$E$25=TRUE(),SUBSTITUTE(SUBSTITUTE(SUBSTITUTE(SUBSTITUTE(SUBSTITUTE(calc0!H55,ref!$B$27,ref!$C$27),ref!$B$28,ref!$C$28),ref!$B$29,ref!$C$29),ref!$B$30,ref!$C$30),ref!$B$31,ref!$C$31),calc0!H55)&amp;設定!$G$17)</f>
        <v/>
      </c>
      <c r="I55" s="0" t="str">
        <f aca="false">IF(calc0!I55="","",IF(AND(設定!$E$24=TRUE(),NOT(ISERROR(VALUE(calc0!I55)))),設定!$G$19,設定!$G$16)&amp;IF(設定!$E$25=TRUE(),SUBSTITUTE(SUBSTITUTE(SUBSTITUTE(SUBSTITUTE(SUBSTITUTE(calc0!I55,ref!$B$27,ref!$C$27),ref!$B$28,ref!$C$28),ref!$B$29,ref!$C$29),ref!$B$30,ref!$C$30),ref!$B$31,ref!$C$31),calc0!I55)&amp;設定!$G$17)</f>
        <v/>
      </c>
      <c r="J55" s="0" t="str">
        <f aca="false">IF(calc0!J55="","",IF(AND(設定!$E$24=TRUE(),NOT(ISERROR(VALUE(calc0!J55)))),設定!$G$19,設定!$G$16)&amp;IF(設定!$E$25=TRUE(),SUBSTITUTE(SUBSTITUTE(SUBSTITUTE(SUBSTITUTE(SUBSTITUTE(calc0!J55,ref!$B$27,ref!$C$27),ref!$B$28,ref!$C$28),ref!$B$29,ref!$C$29),ref!$B$30,ref!$C$30),ref!$B$31,ref!$C$31),calc0!J55)&amp;設定!$G$17)</f>
        <v/>
      </c>
      <c r="K55" s="0" t="str">
        <f aca="false">IF(calc0!K55="","",IF(AND(設定!$E$24=TRUE(),NOT(ISERROR(VALUE(calc0!K55)))),設定!$G$19,設定!$G$16)&amp;IF(設定!$E$25=TRUE(),SUBSTITUTE(SUBSTITUTE(SUBSTITUTE(SUBSTITUTE(SUBSTITUTE(calc0!K55,ref!$B$27,ref!$C$27),ref!$B$28,ref!$C$28),ref!$B$29,ref!$C$29),ref!$B$30,ref!$C$30),ref!$B$31,ref!$C$31),calc0!K55)&amp;設定!$G$17)</f>
        <v/>
      </c>
      <c r="L55" s="0" t="str">
        <f aca="false">IF(calc0!L55="","",IF(AND(設定!$E$24=TRUE(),NOT(ISERROR(VALUE(calc0!L55)))),設定!$G$19,設定!$G$16)&amp;IF(設定!$E$25=TRUE(),SUBSTITUTE(SUBSTITUTE(SUBSTITUTE(SUBSTITUTE(SUBSTITUTE(calc0!L55,ref!$B$27,ref!$C$27),ref!$B$28,ref!$C$28),ref!$B$29,ref!$C$29),ref!$B$30,ref!$C$30),ref!$B$31,ref!$C$31),calc0!L55)&amp;設定!$G$17)</f>
        <v/>
      </c>
      <c r="M55" s="0" t="str">
        <f aca="false">IF(calc0!M55="","",IF(AND(設定!$E$24=TRUE(),NOT(ISERROR(VALUE(calc0!M55)))),設定!$G$19,設定!$G$16)&amp;IF(設定!$E$25=TRUE(),SUBSTITUTE(SUBSTITUTE(SUBSTITUTE(SUBSTITUTE(SUBSTITUTE(calc0!M55,ref!$B$27,ref!$C$27),ref!$B$28,ref!$C$28),ref!$B$29,ref!$C$29),ref!$B$30,ref!$C$30),ref!$B$31,ref!$C$31),calc0!M55)&amp;設定!$G$17)</f>
        <v/>
      </c>
      <c r="N55" s="0" t="str">
        <f aca="false">IF(calc0!N55="","",IF(AND(設定!$E$24=TRUE(),NOT(ISERROR(VALUE(calc0!N55)))),設定!$G$19,設定!$G$16)&amp;IF(設定!$E$25=TRUE(),SUBSTITUTE(SUBSTITUTE(SUBSTITUTE(SUBSTITUTE(SUBSTITUTE(calc0!N55,ref!$B$27,ref!$C$27),ref!$B$28,ref!$C$28),ref!$B$29,ref!$C$29),ref!$B$30,ref!$C$30),ref!$B$31,ref!$C$31),calc0!N55)&amp;設定!$G$17)</f>
        <v/>
      </c>
      <c r="O55" s="0" t="str">
        <f aca="false">IF(calc0!O55="","",IF(AND(設定!$E$24=TRUE(),NOT(ISERROR(VALUE(calc0!O55)))),設定!$G$19,設定!$G$16)&amp;IF(設定!$E$25=TRUE(),SUBSTITUTE(SUBSTITUTE(SUBSTITUTE(SUBSTITUTE(SUBSTITUTE(calc0!O55,ref!$B$27,ref!$C$27),ref!$B$28,ref!$C$28),ref!$B$29,ref!$C$29),ref!$B$30,ref!$C$30),ref!$B$31,ref!$C$31),calc0!O55)&amp;設定!$G$17)</f>
        <v/>
      </c>
      <c r="P55" s="0" t="str">
        <f aca="false">IF(calc0!P55="","",IF(AND(設定!$E$24=TRUE(),NOT(ISERROR(VALUE(calc0!P55)))),設定!$G$19,設定!$G$16)&amp;IF(設定!$E$25=TRUE(),SUBSTITUTE(SUBSTITUTE(SUBSTITUTE(SUBSTITUTE(SUBSTITUTE(calc0!P55,ref!$B$27,ref!$C$27),ref!$B$28,ref!$C$28),ref!$B$29,ref!$C$29),ref!$B$30,ref!$C$30),ref!$B$31,ref!$C$31),calc0!P55)&amp;設定!$G$17)</f>
        <v/>
      </c>
      <c r="Q55" s="0" t="str">
        <f aca="false">IF(calc0!Q55="","",IF(AND(設定!$E$24=TRUE(),NOT(ISERROR(VALUE(calc0!Q55)))),設定!$G$19,設定!$G$16)&amp;IF(設定!$E$25=TRUE(),SUBSTITUTE(SUBSTITUTE(SUBSTITUTE(SUBSTITUTE(SUBSTITUTE(calc0!Q55,ref!$B$27,ref!$C$27),ref!$B$28,ref!$C$28),ref!$B$29,ref!$C$29),ref!$B$30,ref!$C$30),ref!$B$31,ref!$C$31),calc0!Q55)&amp;設定!$G$17)</f>
        <v/>
      </c>
      <c r="R55" s="0" t="str">
        <f aca="false">IF(calc0!R55="","",IF(AND(設定!$E$24=TRUE(),NOT(ISERROR(VALUE(calc0!R55)))),設定!$G$19,設定!$G$16)&amp;IF(設定!$E$25=TRUE(),SUBSTITUTE(SUBSTITUTE(SUBSTITUTE(SUBSTITUTE(SUBSTITUTE(calc0!R55,ref!$B$27,ref!$C$27),ref!$B$28,ref!$C$28),ref!$B$29,ref!$C$29),ref!$B$30,ref!$C$30),ref!$B$31,ref!$C$31),calc0!R55)&amp;設定!$G$17)</f>
        <v/>
      </c>
      <c r="S55" s="0" t="str">
        <f aca="false">IF(calc0!S55="","",IF(AND(設定!$E$24=TRUE(),NOT(ISERROR(VALUE(calc0!S55)))),設定!$G$19,設定!$G$16)&amp;IF(設定!$E$25=TRUE(),SUBSTITUTE(SUBSTITUTE(SUBSTITUTE(SUBSTITUTE(SUBSTITUTE(calc0!S55,ref!$B$27,ref!$C$27),ref!$B$28,ref!$C$28),ref!$B$29,ref!$C$29),ref!$B$30,ref!$C$30),ref!$B$31,ref!$C$31),calc0!S55)&amp;設定!$G$17)</f>
        <v/>
      </c>
      <c r="T55" s="0" t="str">
        <f aca="false">IF(calc0!T55="","",IF(AND(設定!$E$24=TRUE(),NOT(ISERROR(VALUE(calc0!T55)))),設定!$G$19,設定!$G$16)&amp;IF(設定!$E$25=TRUE(),SUBSTITUTE(SUBSTITUTE(SUBSTITUTE(SUBSTITUTE(SUBSTITUTE(calc0!T55,ref!$B$27,ref!$C$27),ref!$B$28,ref!$C$28),ref!$B$29,ref!$C$29),ref!$B$30,ref!$C$30),ref!$B$31,ref!$C$31),calc0!T55)&amp;設定!$G$17)</f>
        <v/>
      </c>
      <c r="U55" s="0" t="str">
        <f aca="false">IF(calc0!U55="","",IF(AND(設定!$E$24=TRUE(),NOT(ISERROR(VALUE(calc0!U55)))),設定!$G$19,設定!$G$16)&amp;IF(設定!$E$25=TRUE(),SUBSTITUTE(SUBSTITUTE(SUBSTITUTE(SUBSTITUTE(SUBSTITUTE(calc0!U55,ref!$B$27,ref!$C$27),ref!$B$28,ref!$C$28),ref!$B$29,ref!$C$29),ref!$B$30,ref!$C$30),ref!$B$31,ref!$C$31),calc0!U55)&amp;設定!$G$17)</f>
        <v/>
      </c>
      <c r="V55" s="0" t="str">
        <f aca="false">IF(calc0!V55="","",IF(AND(設定!$E$24=TRUE(),NOT(ISERROR(VALUE(calc0!V55)))),設定!$G$19,設定!$G$16)&amp;IF(設定!$E$25=TRUE(),SUBSTITUTE(SUBSTITUTE(SUBSTITUTE(SUBSTITUTE(SUBSTITUTE(calc0!V55,ref!$B$27,ref!$C$27),ref!$B$28,ref!$C$28),ref!$B$29,ref!$C$29),ref!$B$30,ref!$C$30),ref!$B$31,ref!$C$31),calc0!V55)&amp;設定!$G$17)</f>
        <v/>
      </c>
      <c r="W55" s="0" t="str">
        <f aca="false">IF(calc0!W55="","",IF(AND(設定!$E$24=TRUE(),NOT(ISERROR(VALUE(calc0!W55)))),設定!$G$19,設定!$G$16)&amp;IF(設定!$E$25=TRUE(),SUBSTITUTE(SUBSTITUTE(SUBSTITUTE(SUBSTITUTE(SUBSTITUTE(calc0!W55,ref!$B$27,ref!$C$27),ref!$B$28,ref!$C$28),ref!$B$29,ref!$C$29),ref!$B$30,ref!$C$30),ref!$B$31,ref!$C$31),calc0!W55)&amp;設定!$G$17)</f>
        <v/>
      </c>
      <c r="X55" s="0" t="str">
        <f aca="false">IF(calc0!X55="","",IF(AND(設定!$E$24=TRUE(),NOT(ISERROR(VALUE(calc0!X55)))),設定!$G$19,設定!$G$16)&amp;IF(設定!$E$25=TRUE(),SUBSTITUTE(SUBSTITUTE(SUBSTITUTE(SUBSTITUTE(SUBSTITUTE(calc0!X55,ref!$B$27,ref!$C$27),ref!$B$28,ref!$C$28),ref!$B$29,ref!$C$29),ref!$B$30,ref!$C$30),ref!$B$31,ref!$C$31),calc0!X55)&amp;設定!$G$17)</f>
        <v/>
      </c>
      <c r="Y55" s="0" t="str">
        <f aca="false">IF(calc0!Y55="","",IF(AND(設定!$E$24=TRUE(),NOT(ISERROR(VALUE(calc0!Y55)))),設定!$G$19,設定!$G$16)&amp;IF(設定!$E$25=TRUE(),SUBSTITUTE(SUBSTITUTE(SUBSTITUTE(SUBSTITUTE(SUBSTITUTE(calc0!Y55,ref!$B$27,ref!$C$27),ref!$B$28,ref!$C$28),ref!$B$29,ref!$C$29),ref!$B$30,ref!$C$30),ref!$B$31,ref!$C$31),calc0!Y55)&amp;設定!$G$17)</f>
        <v/>
      </c>
      <c r="Z55" s="0" t="str">
        <f aca="false">IF(calc0!Z55="","",IF(AND(設定!$E$24=TRUE(),NOT(ISERROR(VALUE(calc0!Z55)))),設定!$G$19,設定!$G$16)&amp;IF(設定!$E$25=TRUE(),SUBSTITUTE(SUBSTITUTE(SUBSTITUTE(SUBSTITUTE(SUBSTITUTE(calc0!Z55,ref!$B$27,ref!$C$27),ref!$B$28,ref!$C$28),ref!$B$29,ref!$C$29),ref!$B$30,ref!$C$30),ref!$B$31,ref!$C$31),calc0!Z55)&amp;設定!$G$17)</f>
        <v/>
      </c>
      <c r="AA55" s="0" t="str">
        <f aca="false">IF(calc0!AA55="","",IF(AND(設定!$E$24=TRUE(),NOT(ISERROR(VALUE(calc0!AA55)))),設定!$G$19,設定!$G$16)&amp;IF(設定!$E$25=TRUE(),SUBSTITUTE(SUBSTITUTE(SUBSTITUTE(SUBSTITUTE(SUBSTITUTE(calc0!AA55,ref!$B$27,ref!$C$27),ref!$B$28,ref!$C$28),ref!$B$29,ref!$C$29),ref!$B$30,ref!$C$30),ref!$B$31,ref!$C$31),calc0!AA55)&amp;設定!$G$17)</f>
        <v/>
      </c>
      <c r="AB55" s="0" t="str">
        <f aca="false">IF(calc0!AB55="","",IF(AND(設定!$E$24=TRUE(),NOT(ISERROR(VALUE(calc0!AB55)))),設定!$G$19,設定!$G$16)&amp;IF(設定!$E$25=TRUE(),SUBSTITUTE(SUBSTITUTE(SUBSTITUTE(SUBSTITUTE(SUBSTITUTE(calc0!AB55,ref!$B$27,ref!$C$27),ref!$B$28,ref!$C$28),ref!$B$29,ref!$C$29),ref!$B$30,ref!$C$30),ref!$B$31,ref!$C$31),calc0!AB55)&amp;設定!$G$17)</f>
        <v/>
      </c>
      <c r="AC55" s="0" t="str">
        <f aca="false">IF(calc0!AC55="","",IF(AND(設定!$E$24=TRUE(),NOT(ISERROR(VALUE(calc0!AC55)))),設定!$G$19,設定!$G$16)&amp;IF(設定!$E$25=TRUE(),SUBSTITUTE(SUBSTITUTE(SUBSTITUTE(SUBSTITUTE(SUBSTITUTE(calc0!AC55,ref!$B$27,ref!$C$27),ref!$B$28,ref!$C$28),ref!$B$29,ref!$C$29),ref!$B$30,ref!$C$30),ref!$B$31,ref!$C$31),calc0!AC55)&amp;設定!$G$17)</f>
        <v/>
      </c>
      <c r="AD55" s="0" t="str">
        <f aca="false">IF(calc0!AD55="","",IF(AND(設定!$E$24=TRUE(),NOT(ISERROR(VALUE(calc0!AD55)))),設定!$G$19,設定!$G$16)&amp;IF(設定!$E$25=TRUE(),SUBSTITUTE(SUBSTITUTE(SUBSTITUTE(SUBSTITUTE(SUBSTITUTE(calc0!AD55,ref!$B$27,ref!$C$27),ref!$B$28,ref!$C$28),ref!$B$29,ref!$C$29),ref!$B$30,ref!$C$30),ref!$B$31,ref!$C$31),calc0!AD55)&amp;設定!$G$17)</f>
        <v/>
      </c>
      <c r="AE55" s="0" t="str">
        <f aca="false">IF(calc0!AE55="","",IF(AND(設定!$E$24=TRUE(),NOT(ISERROR(VALUE(calc0!AE55)))),設定!$G$19,設定!$G$16)&amp;IF(設定!$E$25=TRUE(),SUBSTITUTE(SUBSTITUTE(SUBSTITUTE(SUBSTITUTE(SUBSTITUTE(calc0!AE55,ref!$B$27,ref!$C$27),ref!$B$28,ref!$C$28),ref!$B$29,ref!$C$29),ref!$B$30,ref!$C$30),ref!$B$31,ref!$C$31),calc0!AE55)&amp;設定!$G$17)</f>
        <v/>
      </c>
      <c r="AF55" s="0" t="str">
        <f aca="false">IF(calc0!AF55="","",IF(AND(設定!$E$24=TRUE(),NOT(ISERROR(VALUE(calc0!AF55)))),設定!$G$19,設定!$G$16)&amp;IF(設定!$E$25=TRUE(),SUBSTITUTE(SUBSTITUTE(SUBSTITUTE(SUBSTITUTE(SUBSTITUTE(calc0!AF55,ref!$B$27,ref!$C$27),ref!$B$28,ref!$C$28),ref!$B$29,ref!$C$29),ref!$B$30,ref!$C$30),ref!$B$31,ref!$C$31),calc0!AF55)&amp;設定!$G$17)</f>
        <v/>
      </c>
      <c r="AG55" s="0" t="str">
        <f aca="false">IF(calc0!AG55="","",IF(AND(設定!$E$24=TRUE(),NOT(ISERROR(VALUE(calc0!AG55)))),設定!$G$19,設定!$G$16)&amp;IF(設定!$E$25=TRUE(),SUBSTITUTE(SUBSTITUTE(SUBSTITUTE(SUBSTITUTE(SUBSTITUTE(calc0!AG55,ref!$B$27,ref!$C$27),ref!$B$28,ref!$C$28),ref!$B$29,ref!$C$29),ref!$B$30,ref!$C$30),ref!$B$31,ref!$C$31),calc0!AG55)&amp;設定!$G$17)</f>
        <v/>
      </c>
      <c r="AH55" s="0" t="str">
        <f aca="false">IF(calc0!AH55="","",IF(AND(設定!$E$24=TRUE(),NOT(ISERROR(VALUE(calc0!AH55)))),設定!$G$19,設定!$G$16)&amp;IF(設定!$E$25=TRUE(),SUBSTITUTE(SUBSTITUTE(SUBSTITUTE(SUBSTITUTE(SUBSTITUTE(calc0!AH55,ref!$B$27,ref!$C$27),ref!$B$28,ref!$C$28),ref!$B$29,ref!$C$29),ref!$B$30,ref!$C$30),ref!$B$31,ref!$C$31),calc0!AH55)&amp;設定!$G$17)</f>
        <v/>
      </c>
      <c r="AI55" s="0" t="str">
        <f aca="false">IF(calc0!AI55="","",IF(AND(設定!$E$24=TRUE(),NOT(ISERROR(VALUE(calc0!AI55)))),設定!$G$19,設定!$G$16)&amp;IF(設定!$E$25=TRUE(),SUBSTITUTE(SUBSTITUTE(SUBSTITUTE(SUBSTITUTE(SUBSTITUTE(calc0!AI55,ref!$B$27,ref!$C$27),ref!$B$28,ref!$C$28),ref!$B$29,ref!$C$29),ref!$B$30,ref!$C$30),ref!$B$31,ref!$C$31),calc0!AI55)&amp;設定!$G$17)</f>
        <v/>
      </c>
      <c r="AJ55" s="0" t="str">
        <f aca="false">IF(calc0!AJ55="","",IF(AND(設定!$E$24=TRUE(),NOT(ISERROR(VALUE(calc0!AJ55)))),設定!$G$19,設定!$G$16)&amp;IF(設定!$E$25=TRUE(),SUBSTITUTE(SUBSTITUTE(SUBSTITUTE(SUBSTITUTE(SUBSTITUTE(calc0!AJ55,ref!$B$27,ref!$C$27),ref!$B$28,ref!$C$28),ref!$B$29,ref!$C$29),ref!$B$30,ref!$C$30),ref!$B$31,ref!$C$31),calc0!AJ55)&amp;設定!$G$17)</f>
        <v/>
      </c>
      <c r="AK55" s="0" t="str">
        <f aca="false">IF(calc0!AK55="","",IF(AND(設定!$E$24=TRUE(),NOT(ISERROR(VALUE(calc0!AK55)))),設定!$G$19,設定!$G$16)&amp;IF(設定!$E$25=TRUE(),SUBSTITUTE(SUBSTITUTE(SUBSTITUTE(SUBSTITUTE(SUBSTITUTE(calc0!AK55,ref!$B$27,ref!$C$27),ref!$B$28,ref!$C$28),ref!$B$29,ref!$C$29),ref!$B$30,ref!$C$30),ref!$B$31,ref!$C$31),calc0!AK55)&amp;設定!$G$17)</f>
        <v/>
      </c>
      <c r="AL55" s="0" t="str">
        <f aca="false">IF(calc0!AL55="","",IF(AND(設定!$E$24=TRUE(),NOT(ISERROR(VALUE(calc0!AL55)))),設定!$G$19,設定!$G$16)&amp;IF(設定!$E$25=TRUE(),SUBSTITUTE(SUBSTITUTE(SUBSTITUTE(SUBSTITUTE(SUBSTITUTE(calc0!AL55,ref!$B$27,ref!$C$27),ref!$B$28,ref!$C$28),ref!$B$29,ref!$C$29),ref!$B$30,ref!$C$30),ref!$B$31,ref!$C$31),calc0!AL55)&amp;設定!$G$17)</f>
        <v/>
      </c>
      <c r="AM55" s="0" t="str">
        <f aca="false">IF(calc0!AM55="","",IF(AND(設定!$E$24=TRUE(),NOT(ISERROR(VALUE(calc0!AM55)))),設定!$G$19,設定!$G$16)&amp;IF(設定!$E$25=TRUE(),SUBSTITUTE(SUBSTITUTE(SUBSTITUTE(SUBSTITUTE(SUBSTITUTE(calc0!AM55,ref!$B$27,ref!$C$27),ref!$B$28,ref!$C$28),ref!$B$29,ref!$C$29),ref!$B$30,ref!$C$30),ref!$B$31,ref!$C$31),calc0!AM55)&amp;設定!$G$17)</f>
        <v/>
      </c>
      <c r="AN55" s="0" t="str">
        <f aca="false">IF(calc0!AN55="","",IF(AND(設定!$E$24=TRUE(),NOT(ISERROR(VALUE(calc0!AN55)))),設定!$G$19,設定!$G$16)&amp;IF(設定!$E$25=TRUE(),SUBSTITUTE(SUBSTITUTE(SUBSTITUTE(SUBSTITUTE(SUBSTITUTE(calc0!AN55,ref!$B$27,ref!$C$27),ref!$B$28,ref!$C$28),ref!$B$29,ref!$C$29),ref!$B$30,ref!$C$30),ref!$B$31,ref!$C$31),calc0!AN55)&amp;設定!$G$17)</f>
        <v/>
      </c>
      <c r="AO55" s="0" t="str">
        <f aca="false">IF(calc0!AO55="","",IF(AND(設定!$E$24=TRUE(),NOT(ISERROR(VALUE(calc0!AO55)))),設定!$G$19,設定!$G$16)&amp;IF(設定!$E$25=TRUE(),SUBSTITUTE(SUBSTITUTE(SUBSTITUTE(SUBSTITUTE(SUBSTITUTE(calc0!AO55,ref!$B$27,ref!$C$27),ref!$B$28,ref!$C$28),ref!$B$29,ref!$C$29),ref!$B$30,ref!$C$30),ref!$B$31,ref!$C$31),calc0!AO55)&amp;設定!$G$17)</f>
        <v/>
      </c>
      <c r="AP55" s="0" t="str">
        <f aca="false">IF(calc0!AP55="","",IF(AND(設定!$E$24=TRUE(),NOT(ISERROR(VALUE(calc0!AP55)))),設定!$G$19,設定!$G$16)&amp;IF(設定!$E$25=TRUE(),SUBSTITUTE(SUBSTITUTE(SUBSTITUTE(SUBSTITUTE(SUBSTITUTE(calc0!AP55,ref!$B$27,ref!$C$27),ref!$B$28,ref!$C$28),ref!$B$29,ref!$C$29),ref!$B$30,ref!$C$30),ref!$B$31,ref!$C$31),calc0!AP55)&amp;設定!$G$17)</f>
        <v/>
      </c>
      <c r="AQ55" s="0" t="str">
        <f aca="false">IF(calc0!AQ55="","",IF(AND(設定!$E$24=TRUE(),NOT(ISERROR(VALUE(calc0!AQ55)))),設定!$G$19,設定!$G$16)&amp;IF(設定!$E$25=TRUE(),SUBSTITUTE(SUBSTITUTE(SUBSTITUTE(SUBSTITUTE(SUBSTITUTE(calc0!AQ55,ref!$B$27,ref!$C$27),ref!$B$28,ref!$C$28),ref!$B$29,ref!$C$29),ref!$B$30,ref!$C$30),ref!$B$31,ref!$C$31),calc0!AQ55)&amp;設定!$G$17)</f>
        <v/>
      </c>
      <c r="AR55" s="0" t="str">
        <f aca="false">IF(calc0!AR55="","",IF(AND(設定!$E$24=TRUE(),NOT(ISERROR(VALUE(calc0!AR55)))),設定!$G$19,設定!$G$16)&amp;IF(設定!$E$25=TRUE(),SUBSTITUTE(SUBSTITUTE(SUBSTITUTE(SUBSTITUTE(SUBSTITUTE(calc0!AR55,ref!$B$27,ref!$C$27),ref!$B$28,ref!$C$28),ref!$B$29,ref!$C$29),ref!$B$30,ref!$C$30),ref!$B$31,ref!$C$31),calc0!AR55)&amp;設定!$G$17)</f>
        <v/>
      </c>
      <c r="AS55" s="0" t="str">
        <f aca="false">IF(calc0!AS55="","",IF(AND(設定!$E$24=TRUE(),NOT(ISERROR(VALUE(calc0!AS55)))),設定!$G$19,設定!$G$16)&amp;IF(設定!$E$25=TRUE(),SUBSTITUTE(SUBSTITUTE(SUBSTITUTE(SUBSTITUTE(SUBSTITUTE(calc0!AS55,ref!$B$27,ref!$C$27),ref!$B$28,ref!$C$28),ref!$B$29,ref!$C$29),ref!$B$30,ref!$C$30),ref!$B$31,ref!$C$31),calc0!AS55)&amp;設定!$G$17)</f>
        <v/>
      </c>
      <c r="AT55" s="0" t="str">
        <f aca="false">IF(calc0!AT55="","",IF(AND(設定!$E$24=TRUE(),NOT(ISERROR(VALUE(calc0!AT55)))),設定!$G$19,設定!$G$16)&amp;IF(設定!$E$25=TRUE(),SUBSTITUTE(SUBSTITUTE(SUBSTITUTE(SUBSTITUTE(SUBSTITUTE(calc0!AT55,ref!$B$27,ref!$C$27),ref!$B$28,ref!$C$28),ref!$B$29,ref!$C$29),ref!$B$30,ref!$C$30),ref!$B$31,ref!$C$31),calc0!AT55)&amp;設定!$G$17)</f>
        <v/>
      </c>
      <c r="AU55" s="0" t="str">
        <f aca="false">IF(calc0!AU55="","",IF(AND(設定!$E$24=TRUE(),NOT(ISERROR(VALUE(calc0!AU55)))),設定!$G$19,設定!$G$16)&amp;IF(設定!$E$25=TRUE(),SUBSTITUTE(SUBSTITUTE(SUBSTITUTE(SUBSTITUTE(SUBSTITUTE(calc0!AU55,ref!$B$27,ref!$C$27),ref!$B$28,ref!$C$28),ref!$B$29,ref!$C$29),ref!$B$30,ref!$C$30),ref!$B$31,ref!$C$31),calc0!AU55)&amp;設定!$G$17)</f>
        <v/>
      </c>
      <c r="AV55" s="0" t="str">
        <f aca="false">IF(calc0!AV55="","",IF(AND(設定!$E$24=TRUE(),NOT(ISERROR(VALUE(calc0!AV55)))),設定!$G$19,設定!$G$16)&amp;IF(設定!$E$25=TRUE(),SUBSTITUTE(SUBSTITUTE(SUBSTITUTE(SUBSTITUTE(SUBSTITUTE(calc0!AV55,ref!$B$27,ref!$C$27),ref!$B$28,ref!$C$28),ref!$B$29,ref!$C$29),ref!$B$30,ref!$C$30),ref!$B$31,ref!$C$31),calc0!AV55)&amp;設定!$G$17)</f>
        <v/>
      </c>
      <c r="AW55" s="0" t="str">
        <f aca="false">IF(calc0!AW55="","",IF(AND(設定!$E$24=TRUE(),NOT(ISERROR(VALUE(calc0!AW55)))),設定!$G$19,設定!$G$16)&amp;IF(設定!$E$25=TRUE(),SUBSTITUTE(SUBSTITUTE(SUBSTITUTE(SUBSTITUTE(SUBSTITUTE(calc0!AW55,ref!$B$27,ref!$C$27),ref!$B$28,ref!$C$28),ref!$B$29,ref!$C$29),ref!$B$30,ref!$C$30),ref!$B$31,ref!$C$31),calc0!AW55)&amp;設定!$G$17)</f>
        <v/>
      </c>
      <c r="AX55" s="0" t="str">
        <f aca="false">IF(calc0!AX55="","",IF(AND(設定!$E$24=TRUE(),NOT(ISERROR(VALUE(calc0!AX55)))),設定!$G$19,設定!$G$16)&amp;IF(設定!$E$25=TRUE(),SUBSTITUTE(SUBSTITUTE(SUBSTITUTE(SUBSTITUTE(SUBSTITUTE(calc0!AX55,ref!$B$27,ref!$C$27),ref!$B$28,ref!$C$28),ref!$B$29,ref!$C$29),ref!$B$30,ref!$C$30),ref!$B$31,ref!$C$31),calc0!AX55)&amp;設定!$G$17)</f>
        <v/>
      </c>
      <c r="AY55" s="0" t="str">
        <f aca="false">IF(calc0!AY55="","",IF(AND(設定!$E$24=TRUE(),NOT(ISERROR(VALUE(calc0!AY55)))),設定!$G$19,設定!$G$16)&amp;IF(設定!$E$25=TRUE(),SUBSTITUTE(SUBSTITUTE(SUBSTITUTE(SUBSTITUTE(SUBSTITUTE(calc0!AY55,ref!$B$27,ref!$C$27),ref!$B$28,ref!$C$28),ref!$B$29,ref!$C$29),ref!$B$30,ref!$C$30),ref!$B$31,ref!$C$31),calc0!AY55)&amp;設定!$G$17)</f>
        <v/>
      </c>
      <c r="AZ55" s="0" t="str">
        <f aca="false">IF(B55="",IF(ISERROR(MATCH("END",$AZ$2:AZ54,0)),"END",""),ref!$C$12)</f>
        <v/>
      </c>
      <c r="BA55" s="0" t="str">
        <f aca="false">IF(AZ55="END",ref!$C$16,SUBSTITUTE(B55&amp;C55&amp;D55&amp;E55&amp;F55&amp;G55&amp;H55&amp;I55&amp;J55&amp;K55&amp;L55&amp;M55&amp;N55&amp;O55&amp;P55&amp;Q55&amp;R55&amp;S55&amp;T55&amp;U55&amp;V55&amp;W55&amp;X55&amp;Y55&amp;Z55&amp;AA55&amp;AB55&amp;AC55&amp;AD55&amp;AE55&amp;AF55&amp;AG55&amp;AH55&amp;AI55&amp;AJ55&amp;AK55&amp;AL55&amp;AM55&amp;AN55&amp;AO55&amp;AP55&amp;AQ55&amp;AR55&amp;AS55&amp;AT55&amp;AU55&amp;AV55&amp;AW55&amp;AX55&amp;AY55&amp;AZ55,"[|-消える-|]",""))</f>
        <v/>
      </c>
    </row>
    <row r="56" customFormat="false" ht="13.5" hidden="false" customHeight="false" outlineLevel="0" collapsed="false">
      <c r="A56" s="0" t="n">
        <f aca="false">MOD(A55+1,2)</f>
        <v>1</v>
      </c>
      <c r="B56" s="0" t="str">
        <f aca="false">IF(calc0!B56="","",IF(A56=0,設定!$G$14,設定!$G$12)&amp;IF(設定!$E$26=TRUE(),IF(設定!$E$24=TRUE(),設定!$G$19,設定!$G$16)&amp;ROW(A54)&amp;設定!$G$17,"")&amp;IF(ISERROR(VALUE(calc0!B56)),設定!$G$16,IF(設定!$E$24=TRUE(),設定!$G$19,設定!$G$16))&amp;IF(設定!$E$25=TRUE(),SUBSTITUTE(SUBSTITUTE(SUBSTITUTE(SUBSTITUTE(SUBSTITUTE(calc0!B56,ref!$B$27,ref!$C$27),ref!$B$28,ref!$C$28),ref!$B$29,ref!$C$29),ref!$B$30,ref!$C$30),ref!$B$31,ref!$C$31),calc0!B56)&amp;設定!$G$17)</f>
        <v/>
      </c>
      <c r="C56" s="0" t="str">
        <f aca="false">IF(calc0!C56="","",IF(AND(設定!$E$24=TRUE(),NOT(ISERROR(VALUE(calc0!C56)))),設定!$G$19,設定!$G$16)&amp;IF(設定!$E$25=TRUE(),SUBSTITUTE(SUBSTITUTE(SUBSTITUTE(SUBSTITUTE(SUBSTITUTE(calc0!C56,ref!$B$27,ref!$C$27),ref!$B$28,ref!$C$28),ref!$B$29,ref!$C$29),ref!$B$30,ref!$C$30),ref!$B$31,ref!$C$31),calc0!C56)&amp;設定!$G$17)</f>
        <v/>
      </c>
      <c r="D56" s="0" t="str">
        <f aca="false">IF(calc0!D56="","",IF(AND(設定!$E$24=TRUE(),NOT(ISERROR(VALUE(calc0!D56)))),設定!$G$19,設定!$G$16)&amp;IF(設定!$E$25=TRUE(),SUBSTITUTE(SUBSTITUTE(SUBSTITUTE(SUBSTITUTE(SUBSTITUTE(calc0!D56,ref!$B$27,ref!$C$27),ref!$B$28,ref!$C$28),ref!$B$29,ref!$C$29),ref!$B$30,ref!$C$30),ref!$B$31,ref!$C$31),calc0!D56)&amp;設定!$G$17)</f>
        <v/>
      </c>
      <c r="E56" s="0" t="str">
        <f aca="false">IF(calc0!E56="","",IF(AND(設定!$E$24=TRUE(),NOT(ISERROR(VALUE(calc0!E56)))),設定!$G$19,設定!$G$16)&amp;IF(設定!$E$25=TRUE(),SUBSTITUTE(SUBSTITUTE(SUBSTITUTE(SUBSTITUTE(SUBSTITUTE(calc0!E56,ref!$B$27,ref!$C$27),ref!$B$28,ref!$C$28),ref!$B$29,ref!$C$29),ref!$B$30,ref!$C$30),ref!$B$31,ref!$C$31),calc0!E56)&amp;設定!$G$17)</f>
        <v/>
      </c>
      <c r="F56" s="0" t="str">
        <f aca="false">IF(calc0!F56="","",IF(AND(設定!$E$24=TRUE(),NOT(ISERROR(VALUE(calc0!F56)))),設定!$G$19,設定!$G$16)&amp;IF(設定!$E$25=TRUE(),SUBSTITUTE(SUBSTITUTE(SUBSTITUTE(SUBSTITUTE(SUBSTITUTE(calc0!F56,ref!$B$27,ref!$C$27),ref!$B$28,ref!$C$28),ref!$B$29,ref!$C$29),ref!$B$30,ref!$C$30),ref!$B$31,ref!$C$31),calc0!F56)&amp;設定!$G$17)</f>
        <v/>
      </c>
      <c r="G56" s="0" t="str">
        <f aca="false">IF(calc0!G56="","",IF(AND(設定!$E$24=TRUE(),NOT(ISERROR(VALUE(calc0!G56)))),設定!$G$19,設定!$G$16)&amp;IF(設定!$E$25=TRUE(),SUBSTITUTE(SUBSTITUTE(SUBSTITUTE(SUBSTITUTE(SUBSTITUTE(calc0!G56,ref!$B$27,ref!$C$27),ref!$B$28,ref!$C$28),ref!$B$29,ref!$C$29),ref!$B$30,ref!$C$30),ref!$B$31,ref!$C$31),calc0!G56)&amp;設定!$G$17)</f>
        <v/>
      </c>
      <c r="H56" s="0" t="str">
        <f aca="false">IF(calc0!H56="","",IF(AND(設定!$E$24=TRUE(),NOT(ISERROR(VALUE(calc0!H56)))),設定!$G$19,設定!$G$16)&amp;IF(設定!$E$25=TRUE(),SUBSTITUTE(SUBSTITUTE(SUBSTITUTE(SUBSTITUTE(SUBSTITUTE(calc0!H56,ref!$B$27,ref!$C$27),ref!$B$28,ref!$C$28),ref!$B$29,ref!$C$29),ref!$B$30,ref!$C$30),ref!$B$31,ref!$C$31),calc0!H56)&amp;設定!$G$17)</f>
        <v/>
      </c>
      <c r="I56" s="0" t="str">
        <f aca="false">IF(calc0!I56="","",IF(AND(設定!$E$24=TRUE(),NOT(ISERROR(VALUE(calc0!I56)))),設定!$G$19,設定!$G$16)&amp;IF(設定!$E$25=TRUE(),SUBSTITUTE(SUBSTITUTE(SUBSTITUTE(SUBSTITUTE(SUBSTITUTE(calc0!I56,ref!$B$27,ref!$C$27),ref!$B$28,ref!$C$28),ref!$B$29,ref!$C$29),ref!$B$30,ref!$C$30),ref!$B$31,ref!$C$31),calc0!I56)&amp;設定!$G$17)</f>
        <v/>
      </c>
      <c r="J56" s="0" t="str">
        <f aca="false">IF(calc0!J56="","",IF(AND(設定!$E$24=TRUE(),NOT(ISERROR(VALUE(calc0!J56)))),設定!$G$19,設定!$G$16)&amp;IF(設定!$E$25=TRUE(),SUBSTITUTE(SUBSTITUTE(SUBSTITUTE(SUBSTITUTE(SUBSTITUTE(calc0!J56,ref!$B$27,ref!$C$27),ref!$B$28,ref!$C$28),ref!$B$29,ref!$C$29),ref!$B$30,ref!$C$30),ref!$B$31,ref!$C$31),calc0!J56)&amp;設定!$G$17)</f>
        <v/>
      </c>
      <c r="K56" s="0" t="str">
        <f aca="false">IF(calc0!K56="","",IF(AND(設定!$E$24=TRUE(),NOT(ISERROR(VALUE(calc0!K56)))),設定!$G$19,設定!$G$16)&amp;IF(設定!$E$25=TRUE(),SUBSTITUTE(SUBSTITUTE(SUBSTITUTE(SUBSTITUTE(SUBSTITUTE(calc0!K56,ref!$B$27,ref!$C$27),ref!$B$28,ref!$C$28),ref!$B$29,ref!$C$29),ref!$B$30,ref!$C$30),ref!$B$31,ref!$C$31),calc0!K56)&amp;設定!$G$17)</f>
        <v/>
      </c>
      <c r="L56" s="0" t="str">
        <f aca="false">IF(calc0!L56="","",IF(AND(設定!$E$24=TRUE(),NOT(ISERROR(VALUE(calc0!L56)))),設定!$G$19,設定!$G$16)&amp;IF(設定!$E$25=TRUE(),SUBSTITUTE(SUBSTITUTE(SUBSTITUTE(SUBSTITUTE(SUBSTITUTE(calc0!L56,ref!$B$27,ref!$C$27),ref!$B$28,ref!$C$28),ref!$B$29,ref!$C$29),ref!$B$30,ref!$C$30),ref!$B$31,ref!$C$31),calc0!L56)&amp;設定!$G$17)</f>
        <v/>
      </c>
      <c r="M56" s="0" t="str">
        <f aca="false">IF(calc0!M56="","",IF(AND(設定!$E$24=TRUE(),NOT(ISERROR(VALUE(calc0!M56)))),設定!$G$19,設定!$G$16)&amp;IF(設定!$E$25=TRUE(),SUBSTITUTE(SUBSTITUTE(SUBSTITUTE(SUBSTITUTE(SUBSTITUTE(calc0!M56,ref!$B$27,ref!$C$27),ref!$B$28,ref!$C$28),ref!$B$29,ref!$C$29),ref!$B$30,ref!$C$30),ref!$B$31,ref!$C$31),calc0!M56)&amp;設定!$G$17)</f>
        <v/>
      </c>
      <c r="N56" s="0" t="str">
        <f aca="false">IF(calc0!N56="","",IF(AND(設定!$E$24=TRUE(),NOT(ISERROR(VALUE(calc0!N56)))),設定!$G$19,設定!$G$16)&amp;IF(設定!$E$25=TRUE(),SUBSTITUTE(SUBSTITUTE(SUBSTITUTE(SUBSTITUTE(SUBSTITUTE(calc0!N56,ref!$B$27,ref!$C$27),ref!$B$28,ref!$C$28),ref!$B$29,ref!$C$29),ref!$B$30,ref!$C$30),ref!$B$31,ref!$C$31),calc0!N56)&amp;設定!$G$17)</f>
        <v/>
      </c>
      <c r="O56" s="0" t="str">
        <f aca="false">IF(calc0!O56="","",IF(AND(設定!$E$24=TRUE(),NOT(ISERROR(VALUE(calc0!O56)))),設定!$G$19,設定!$G$16)&amp;IF(設定!$E$25=TRUE(),SUBSTITUTE(SUBSTITUTE(SUBSTITUTE(SUBSTITUTE(SUBSTITUTE(calc0!O56,ref!$B$27,ref!$C$27),ref!$B$28,ref!$C$28),ref!$B$29,ref!$C$29),ref!$B$30,ref!$C$30),ref!$B$31,ref!$C$31),calc0!O56)&amp;設定!$G$17)</f>
        <v/>
      </c>
      <c r="P56" s="0" t="str">
        <f aca="false">IF(calc0!P56="","",IF(AND(設定!$E$24=TRUE(),NOT(ISERROR(VALUE(calc0!P56)))),設定!$G$19,設定!$G$16)&amp;IF(設定!$E$25=TRUE(),SUBSTITUTE(SUBSTITUTE(SUBSTITUTE(SUBSTITUTE(SUBSTITUTE(calc0!P56,ref!$B$27,ref!$C$27),ref!$B$28,ref!$C$28),ref!$B$29,ref!$C$29),ref!$B$30,ref!$C$30),ref!$B$31,ref!$C$31),calc0!P56)&amp;設定!$G$17)</f>
        <v/>
      </c>
      <c r="Q56" s="0" t="str">
        <f aca="false">IF(calc0!Q56="","",IF(AND(設定!$E$24=TRUE(),NOT(ISERROR(VALUE(calc0!Q56)))),設定!$G$19,設定!$G$16)&amp;IF(設定!$E$25=TRUE(),SUBSTITUTE(SUBSTITUTE(SUBSTITUTE(SUBSTITUTE(SUBSTITUTE(calc0!Q56,ref!$B$27,ref!$C$27),ref!$B$28,ref!$C$28),ref!$B$29,ref!$C$29),ref!$B$30,ref!$C$30),ref!$B$31,ref!$C$31),calc0!Q56)&amp;設定!$G$17)</f>
        <v/>
      </c>
      <c r="R56" s="0" t="str">
        <f aca="false">IF(calc0!R56="","",IF(AND(設定!$E$24=TRUE(),NOT(ISERROR(VALUE(calc0!R56)))),設定!$G$19,設定!$G$16)&amp;IF(設定!$E$25=TRUE(),SUBSTITUTE(SUBSTITUTE(SUBSTITUTE(SUBSTITUTE(SUBSTITUTE(calc0!R56,ref!$B$27,ref!$C$27),ref!$B$28,ref!$C$28),ref!$B$29,ref!$C$29),ref!$B$30,ref!$C$30),ref!$B$31,ref!$C$31),calc0!R56)&amp;設定!$G$17)</f>
        <v/>
      </c>
      <c r="S56" s="0" t="str">
        <f aca="false">IF(calc0!S56="","",IF(AND(設定!$E$24=TRUE(),NOT(ISERROR(VALUE(calc0!S56)))),設定!$G$19,設定!$G$16)&amp;IF(設定!$E$25=TRUE(),SUBSTITUTE(SUBSTITUTE(SUBSTITUTE(SUBSTITUTE(SUBSTITUTE(calc0!S56,ref!$B$27,ref!$C$27),ref!$B$28,ref!$C$28),ref!$B$29,ref!$C$29),ref!$B$30,ref!$C$30),ref!$B$31,ref!$C$31),calc0!S56)&amp;設定!$G$17)</f>
        <v/>
      </c>
      <c r="T56" s="0" t="str">
        <f aca="false">IF(calc0!T56="","",IF(AND(設定!$E$24=TRUE(),NOT(ISERROR(VALUE(calc0!T56)))),設定!$G$19,設定!$G$16)&amp;IF(設定!$E$25=TRUE(),SUBSTITUTE(SUBSTITUTE(SUBSTITUTE(SUBSTITUTE(SUBSTITUTE(calc0!T56,ref!$B$27,ref!$C$27),ref!$B$28,ref!$C$28),ref!$B$29,ref!$C$29),ref!$B$30,ref!$C$30),ref!$B$31,ref!$C$31),calc0!T56)&amp;設定!$G$17)</f>
        <v/>
      </c>
      <c r="U56" s="0" t="str">
        <f aca="false">IF(calc0!U56="","",IF(AND(設定!$E$24=TRUE(),NOT(ISERROR(VALUE(calc0!U56)))),設定!$G$19,設定!$G$16)&amp;IF(設定!$E$25=TRUE(),SUBSTITUTE(SUBSTITUTE(SUBSTITUTE(SUBSTITUTE(SUBSTITUTE(calc0!U56,ref!$B$27,ref!$C$27),ref!$B$28,ref!$C$28),ref!$B$29,ref!$C$29),ref!$B$30,ref!$C$30),ref!$B$31,ref!$C$31),calc0!U56)&amp;設定!$G$17)</f>
        <v/>
      </c>
      <c r="V56" s="0" t="str">
        <f aca="false">IF(calc0!V56="","",IF(AND(設定!$E$24=TRUE(),NOT(ISERROR(VALUE(calc0!V56)))),設定!$G$19,設定!$G$16)&amp;IF(設定!$E$25=TRUE(),SUBSTITUTE(SUBSTITUTE(SUBSTITUTE(SUBSTITUTE(SUBSTITUTE(calc0!V56,ref!$B$27,ref!$C$27),ref!$B$28,ref!$C$28),ref!$B$29,ref!$C$29),ref!$B$30,ref!$C$30),ref!$B$31,ref!$C$31),calc0!V56)&amp;設定!$G$17)</f>
        <v/>
      </c>
      <c r="W56" s="0" t="str">
        <f aca="false">IF(calc0!W56="","",IF(AND(設定!$E$24=TRUE(),NOT(ISERROR(VALUE(calc0!W56)))),設定!$G$19,設定!$G$16)&amp;IF(設定!$E$25=TRUE(),SUBSTITUTE(SUBSTITUTE(SUBSTITUTE(SUBSTITUTE(SUBSTITUTE(calc0!W56,ref!$B$27,ref!$C$27),ref!$B$28,ref!$C$28),ref!$B$29,ref!$C$29),ref!$B$30,ref!$C$30),ref!$B$31,ref!$C$31),calc0!W56)&amp;設定!$G$17)</f>
        <v/>
      </c>
      <c r="X56" s="0" t="str">
        <f aca="false">IF(calc0!X56="","",IF(AND(設定!$E$24=TRUE(),NOT(ISERROR(VALUE(calc0!X56)))),設定!$G$19,設定!$G$16)&amp;IF(設定!$E$25=TRUE(),SUBSTITUTE(SUBSTITUTE(SUBSTITUTE(SUBSTITUTE(SUBSTITUTE(calc0!X56,ref!$B$27,ref!$C$27),ref!$B$28,ref!$C$28),ref!$B$29,ref!$C$29),ref!$B$30,ref!$C$30),ref!$B$31,ref!$C$31),calc0!X56)&amp;設定!$G$17)</f>
        <v/>
      </c>
      <c r="Y56" s="0" t="str">
        <f aca="false">IF(calc0!Y56="","",IF(AND(設定!$E$24=TRUE(),NOT(ISERROR(VALUE(calc0!Y56)))),設定!$G$19,設定!$G$16)&amp;IF(設定!$E$25=TRUE(),SUBSTITUTE(SUBSTITUTE(SUBSTITUTE(SUBSTITUTE(SUBSTITUTE(calc0!Y56,ref!$B$27,ref!$C$27),ref!$B$28,ref!$C$28),ref!$B$29,ref!$C$29),ref!$B$30,ref!$C$30),ref!$B$31,ref!$C$31),calc0!Y56)&amp;設定!$G$17)</f>
        <v/>
      </c>
      <c r="Z56" s="0" t="str">
        <f aca="false">IF(calc0!Z56="","",IF(AND(設定!$E$24=TRUE(),NOT(ISERROR(VALUE(calc0!Z56)))),設定!$G$19,設定!$G$16)&amp;IF(設定!$E$25=TRUE(),SUBSTITUTE(SUBSTITUTE(SUBSTITUTE(SUBSTITUTE(SUBSTITUTE(calc0!Z56,ref!$B$27,ref!$C$27),ref!$B$28,ref!$C$28),ref!$B$29,ref!$C$29),ref!$B$30,ref!$C$30),ref!$B$31,ref!$C$31),calc0!Z56)&amp;設定!$G$17)</f>
        <v/>
      </c>
      <c r="AA56" s="0" t="str">
        <f aca="false">IF(calc0!AA56="","",IF(AND(設定!$E$24=TRUE(),NOT(ISERROR(VALUE(calc0!AA56)))),設定!$G$19,設定!$G$16)&amp;IF(設定!$E$25=TRUE(),SUBSTITUTE(SUBSTITUTE(SUBSTITUTE(SUBSTITUTE(SUBSTITUTE(calc0!AA56,ref!$B$27,ref!$C$27),ref!$B$28,ref!$C$28),ref!$B$29,ref!$C$29),ref!$B$30,ref!$C$30),ref!$B$31,ref!$C$31),calc0!AA56)&amp;設定!$G$17)</f>
        <v/>
      </c>
      <c r="AB56" s="0" t="str">
        <f aca="false">IF(calc0!AB56="","",IF(AND(設定!$E$24=TRUE(),NOT(ISERROR(VALUE(calc0!AB56)))),設定!$G$19,設定!$G$16)&amp;IF(設定!$E$25=TRUE(),SUBSTITUTE(SUBSTITUTE(SUBSTITUTE(SUBSTITUTE(SUBSTITUTE(calc0!AB56,ref!$B$27,ref!$C$27),ref!$B$28,ref!$C$28),ref!$B$29,ref!$C$29),ref!$B$30,ref!$C$30),ref!$B$31,ref!$C$31),calc0!AB56)&amp;設定!$G$17)</f>
        <v/>
      </c>
      <c r="AC56" s="0" t="str">
        <f aca="false">IF(calc0!AC56="","",IF(AND(設定!$E$24=TRUE(),NOT(ISERROR(VALUE(calc0!AC56)))),設定!$G$19,設定!$G$16)&amp;IF(設定!$E$25=TRUE(),SUBSTITUTE(SUBSTITUTE(SUBSTITUTE(SUBSTITUTE(SUBSTITUTE(calc0!AC56,ref!$B$27,ref!$C$27),ref!$B$28,ref!$C$28),ref!$B$29,ref!$C$29),ref!$B$30,ref!$C$30),ref!$B$31,ref!$C$31),calc0!AC56)&amp;設定!$G$17)</f>
        <v/>
      </c>
      <c r="AD56" s="0" t="str">
        <f aca="false">IF(calc0!AD56="","",IF(AND(設定!$E$24=TRUE(),NOT(ISERROR(VALUE(calc0!AD56)))),設定!$G$19,設定!$G$16)&amp;IF(設定!$E$25=TRUE(),SUBSTITUTE(SUBSTITUTE(SUBSTITUTE(SUBSTITUTE(SUBSTITUTE(calc0!AD56,ref!$B$27,ref!$C$27),ref!$B$28,ref!$C$28),ref!$B$29,ref!$C$29),ref!$B$30,ref!$C$30),ref!$B$31,ref!$C$31),calc0!AD56)&amp;設定!$G$17)</f>
        <v/>
      </c>
      <c r="AE56" s="0" t="str">
        <f aca="false">IF(calc0!AE56="","",IF(AND(設定!$E$24=TRUE(),NOT(ISERROR(VALUE(calc0!AE56)))),設定!$G$19,設定!$G$16)&amp;IF(設定!$E$25=TRUE(),SUBSTITUTE(SUBSTITUTE(SUBSTITUTE(SUBSTITUTE(SUBSTITUTE(calc0!AE56,ref!$B$27,ref!$C$27),ref!$B$28,ref!$C$28),ref!$B$29,ref!$C$29),ref!$B$30,ref!$C$30),ref!$B$31,ref!$C$31),calc0!AE56)&amp;設定!$G$17)</f>
        <v/>
      </c>
      <c r="AF56" s="0" t="str">
        <f aca="false">IF(calc0!AF56="","",IF(AND(設定!$E$24=TRUE(),NOT(ISERROR(VALUE(calc0!AF56)))),設定!$G$19,設定!$G$16)&amp;IF(設定!$E$25=TRUE(),SUBSTITUTE(SUBSTITUTE(SUBSTITUTE(SUBSTITUTE(SUBSTITUTE(calc0!AF56,ref!$B$27,ref!$C$27),ref!$B$28,ref!$C$28),ref!$B$29,ref!$C$29),ref!$B$30,ref!$C$30),ref!$B$31,ref!$C$31),calc0!AF56)&amp;設定!$G$17)</f>
        <v/>
      </c>
      <c r="AG56" s="0" t="str">
        <f aca="false">IF(calc0!AG56="","",IF(AND(設定!$E$24=TRUE(),NOT(ISERROR(VALUE(calc0!AG56)))),設定!$G$19,設定!$G$16)&amp;IF(設定!$E$25=TRUE(),SUBSTITUTE(SUBSTITUTE(SUBSTITUTE(SUBSTITUTE(SUBSTITUTE(calc0!AG56,ref!$B$27,ref!$C$27),ref!$B$28,ref!$C$28),ref!$B$29,ref!$C$29),ref!$B$30,ref!$C$30),ref!$B$31,ref!$C$31),calc0!AG56)&amp;設定!$G$17)</f>
        <v/>
      </c>
      <c r="AH56" s="0" t="str">
        <f aca="false">IF(calc0!AH56="","",IF(AND(設定!$E$24=TRUE(),NOT(ISERROR(VALUE(calc0!AH56)))),設定!$G$19,設定!$G$16)&amp;IF(設定!$E$25=TRUE(),SUBSTITUTE(SUBSTITUTE(SUBSTITUTE(SUBSTITUTE(SUBSTITUTE(calc0!AH56,ref!$B$27,ref!$C$27),ref!$B$28,ref!$C$28),ref!$B$29,ref!$C$29),ref!$B$30,ref!$C$30),ref!$B$31,ref!$C$31),calc0!AH56)&amp;設定!$G$17)</f>
        <v/>
      </c>
      <c r="AI56" s="0" t="str">
        <f aca="false">IF(calc0!AI56="","",IF(AND(設定!$E$24=TRUE(),NOT(ISERROR(VALUE(calc0!AI56)))),設定!$G$19,設定!$G$16)&amp;IF(設定!$E$25=TRUE(),SUBSTITUTE(SUBSTITUTE(SUBSTITUTE(SUBSTITUTE(SUBSTITUTE(calc0!AI56,ref!$B$27,ref!$C$27),ref!$B$28,ref!$C$28),ref!$B$29,ref!$C$29),ref!$B$30,ref!$C$30),ref!$B$31,ref!$C$31),calc0!AI56)&amp;設定!$G$17)</f>
        <v/>
      </c>
      <c r="AJ56" s="0" t="str">
        <f aca="false">IF(calc0!AJ56="","",IF(AND(設定!$E$24=TRUE(),NOT(ISERROR(VALUE(calc0!AJ56)))),設定!$G$19,設定!$G$16)&amp;IF(設定!$E$25=TRUE(),SUBSTITUTE(SUBSTITUTE(SUBSTITUTE(SUBSTITUTE(SUBSTITUTE(calc0!AJ56,ref!$B$27,ref!$C$27),ref!$B$28,ref!$C$28),ref!$B$29,ref!$C$29),ref!$B$30,ref!$C$30),ref!$B$31,ref!$C$31),calc0!AJ56)&amp;設定!$G$17)</f>
        <v/>
      </c>
      <c r="AK56" s="0" t="str">
        <f aca="false">IF(calc0!AK56="","",IF(AND(設定!$E$24=TRUE(),NOT(ISERROR(VALUE(calc0!AK56)))),設定!$G$19,設定!$G$16)&amp;IF(設定!$E$25=TRUE(),SUBSTITUTE(SUBSTITUTE(SUBSTITUTE(SUBSTITUTE(SUBSTITUTE(calc0!AK56,ref!$B$27,ref!$C$27),ref!$B$28,ref!$C$28),ref!$B$29,ref!$C$29),ref!$B$30,ref!$C$30),ref!$B$31,ref!$C$31),calc0!AK56)&amp;設定!$G$17)</f>
        <v/>
      </c>
      <c r="AL56" s="0" t="str">
        <f aca="false">IF(calc0!AL56="","",IF(AND(設定!$E$24=TRUE(),NOT(ISERROR(VALUE(calc0!AL56)))),設定!$G$19,設定!$G$16)&amp;IF(設定!$E$25=TRUE(),SUBSTITUTE(SUBSTITUTE(SUBSTITUTE(SUBSTITUTE(SUBSTITUTE(calc0!AL56,ref!$B$27,ref!$C$27),ref!$B$28,ref!$C$28),ref!$B$29,ref!$C$29),ref!$B$30,ref!$C$30),ref!$B$31,ref!$C$31),calc0!AL56)&amp;設定!$G$17)</f>
        <v/>
      </c>
      <c r="AM56" s="0" t="str">
        <f aca="false">IF(calc0!AM56="","",IF(AND(設定!$E$24=TRUE(),NOT(ISERROR(VALUE(calc0!AM56)))),設定!$G$19,設定!$G$16)&amp;IF(設定!$E$25=TRUE(),SUBSTITUTE(SUBSTITUTE(SUBSTITUTE(SUBSTITUTE(SUBSTITUTE(calc0!AM56,ref!$B$27,ref!$C$27),ref!$B$28,ref!$C$28),ref!$B$29,ref!$C$29),ref!$B$30,ref!$C$30),ref!$B$31,ref!$C$31),calc0!AM56)&amp;設定!$G$17)</f>
        <v/>
      </c>
      <c r="AN56" s="0" t="str">
        <f aca="false">IF(calc0!AN56="","",IF(AND(設定!$E$24=TRUE(),NOT(ISERROR(VALUE(calc0!AN56)))),設定!$G$19,設定!$G$16)&amp;IF(設定!$E$25=TRUE(),SUBSTITUTE(SUBSTITUTE(SUBSTITUTE(SUBSTITUTE(SUBSTITUTE(calc0!AN56,ref!$B$27,ref!$C$27),ref!$B$28,ref!$C$28),ref!$B$29,ref!$C$29),ref!$B$30,ref!$C$30),ref!$B$31,ref!$C$31),calc0!AN56)&amp;設定!$G$17)</f>
        <v/>
      </c>
      <c r="AO56" s="0" t="str">
        <f aca="false">IF(calc0!AO56="","",IF(AND(設定!$E$24=TRUE(),NOT(ISERROR(VALUE(calc0!AO56)))),設定!$G$19,設定!$G$16)&amp;IF(設定!$E$25=TRUE(),SUBSTITUTE(SUBSTITUTE(SUBSTITUTE(SUBSTITUTE(SUBSTITUTE(calc0!AO56,ref!$B$27,ref!$C$27),ref!$B$28,ref!$C$28),ref!$B$29,ref!$C$29),ref!$B$30,ref!$C$30),ref!$B$31,ref!$C$31),calc0!AO56)&amp;設定!$G$17)</f>
        <v/>
      </c>
      <c r="AP56" s="0" t="str">
        <f aca="false">IF(calc0!AP56="","",IF(AND(設定!$E$24=TRUE(),NOT(ISERROR(VALUE(calc0!AP56)))),設定!$G$19,設定!$G$16)&amp;IF(設定!$E$25=TRUE(),SUBSTITUTE(SUBSTITUTE(SUBSTITUTE(SUBSTITUTE(SUBSTITUTE(calc0!AP56,ref!$B$27,ref!$C$27),ref!$B$28,ref!$C$28),ref!$B$29,ref!$C$29),ref!$B$30,ref!$C$30),ref!$B$31,ref!$C$31),calc0!AP56)&amp;設定!$G$17)</f>
        <v/>
      </c>
      <c r="AQ56" s="0" t="str">
        <f aca="false">IF(calc0!AQ56="","",IF(AND(設定!$E$24=TRUE(),NOT(ISERROR(VALUE(calc0!AQ56)))),設定!$G$19,設定!$G$16)&amp;IF(設定!$E$25=TRUE(),SUBSTITUTE(SUBSTITUTE(SUBSTITUTE(SUBSTITUTE(SUBSTITUTE(calc0!AQ56,ref!$B$27,ref!$C$27),ref!$B$28,ref!$C$28),ref!$B$29,ref!$C$29),ref!$B$30,ref!$C$30),ref!$B$31,ref!$C$31),calc0!AQ56)&amp;設定!$G$17)</f>
        <v/>
      </c>
      <c r="AR56" s="0" t="str">
        <f aca="false">IF(calc0!AR56="","",IF(AND(設定!$E$24=TRUE(),NOT(ISERROR(VALUE(calc0!AR56)))),設定!$G$19,設定!$G$16)&amp;IF(設定!$E$25=TRUE(),SUBSTITUTE(SUBSTITUTE(SUBSTITUTE(SUBSTITUTE(SUBSTITUTE(calc0!AR56,ref!$B$27,ref!$C$27),ref!$B$28,ref!$C$28),ref!$B$29,ref!$C$29),ref!$B$30,ref!$C$30),ref!$B$31,ref!$C$31),calc0!AR56)&amp;設定!$G$17)</f>
        <v/>
      </c>
      <c r="AS56" s="0" t="str">
        <f aca="false">IF(calc0!AS56="","",IF(AND(設定!$E$24=TRUE(),NOT(ISERROR(VALUE(calc0!AS56)))),設定!$G$19,設定!$G$16)&amp;IF(設定!$E$25=TRUE(),SUBSTITUTE(SUBSTITUTE(SUBSTITUTE(SUBSTITUTE(SUBSTITUTE(calc0!AS56,ref!$B$27,ref!$C$27),ref!$B$28,ref!$C$28),ref!$B$29,ref!$C$29),ref!$B$30,ref!$C$30),ref!$B$31,ref!$C$31),calc0!AS56)&amp;設定!$G$17)</f>
        <v/>
      </c>
      <c r="AT56" s="0" t="str">
        <f aca="false">IF(calc0!AT56="","",IF(AND(設定!$E$24=TRUE(),NOT(ISERROR(VALUE(calc0!AT56)))),設定!$G$19,設定!$G$16)&amp;IF(設定!$E$25=TRUE(),SUBSTITUTE(SUBSTITUTE(SUBSTITUTE(SUBSTITUTE(SUBSTITUTE(calc0!AT56,ref!$B$27,ref!$C$27),ref!$B$28,ref!$C$28),ref!$B$29,ref!$C$29),ref!$B$30,ref!$C$30),ref!$B$31,ref!$C$31),calc0!AT56)&amp;設定!$G$17)</f>
        <v/>
      </c>
      <c r="AU56" s="0" t="str">
        <f aca="false">IF(calc0!AU56="","",IF(AND(設定!$E$24=TRUE(),NOT(ISERROR(VALUE(calc0!AU56)))),設定!$G$19,設定!$G$16)&amp;IF(設定!$E$25=TRUE(),SUBSTITUTE(SUBSTITUTE(SUBSTITUTE(SUBSTITUTE(SUBSTITUTE(calc0!AU56,ref!$B$27,ref!$C$27),ref!$B$28,ref!$C$28),ref!$B$29,ref!$C$29),ref!$B$30,ref!$C$30),ref!$B$31,ref!$C$31),calc0!AU56)&amp;設定!$G$17)</f>
        <v/>
      </c>
      <c r="AV56" s="0" t="str">
        <f aca="false">IF(calc0!AV56="","",IF(AND(設定!$E$24=TRUE(),NOT(ISERROR(VALUE(calc0!AV56)))),設定!$G$19,設定!$G$16)&amp;IF(設定!$E$25=TRUE(),SUBSTITUTE(SUBSTITUTE(SUBSTITUTE(SUBSTITUTE(SUBSTITUTE(calc0!AV56,ref!$B$27,ref!$C$27),ref!$B$28,ref!$C$28),ref!$B$29,ref!$C$29),ref!$B$30,ref!$C$30),ref!$B$31,ref!$C$31),calc0!AV56)&amp;設定!$G$17)</f>
        <v/>
      </c>
      <c r="AW56" s="0" t="str">
        <f aca="false">IF(calc0!AW56="","",IF(AND(設定!$E$24=TRUE(),NOT(ISERROR(VALUE(calc0!AW56)))),設定!$G$19,設定!$G$16)&amp;IF(設定!$E$25=TRUE(),SUBSTITUTE(SUBSTITUTE(SUBSTITUTE(SUBSTITUTE(SUBSTITUTE(calc0!AW56,ref!$B$27,ref!$C$27),ref!$B$28,ref!$C$28),ref!$B$29,ref!$C$29),ref!$B$30,ref!$C$30),ref!$B$31,ref!$C$31),calc0!AW56)&amp;設定!$G$17)</f>
        <v/>
      </c>
      <c r="AX56" s="0" t="str">
        <f aca="false">IF(calc0!AX56="","",IF(AND(設定!$E$24=TRUE(),NOT(ISERROR(VALUE(calc0!AX56)))),設定!$G$19,設定!$G$16)&amp;IF(設定!$E$25=TRUE(),SUBSTITUTE(SUBSTITUTE(SUBSTITUTE(SUBSTITUTE(SUBSTITUTE(calc0!AX56,ref!$B$27,ref!$C$27),ref!$B$28,ref!$C$28),ref!$B$29,ref!$C$29),ref!$B$30,ref!$C$30),ref!$B$31,ref!$C$31),calc0!AX56)&amp;設定!$G$17)</f>
        <v/>
      </c>
      <c r="AY56" s="0" t="str">
        <f aca="false">IF(calc0!AY56="","",IF(AND(設定!$E$24=TRUE(),NOT(ISERROR(VALUE(calc0!AY56)))),設定!$G$19,設定!$G$16)&amp;IF(設定!$E$25=TRUE(),SUBSTITUTE(SUBSTITUTE(SUBSTITUTE(SUBSTITUTE(SUBSTITUTE(calc0!AY56,ref!$B$27,ref!$C$27),ref!$B$28,ref!$C$28),ref!$B$29,ref!$C$29),ref!$B$30,ref!$C$30),ref!$B$31,ref!$C$31),calc0!AY56)&amp;設定!$G$17)</f>
        <v/>
      </c>
      <c r="AZ56" s="0" t="str">
        <f aca="false">IF(B56="",IF(ISERROR(MATCH("END",$AZ$2:AZ55,0)),"END",""),ref!$C$12)</f>
        <v/>
      </c>
      <c r="BA56" s="0" t="str">
        <f aca="false">IF(AZ56="END",ref!$C$16,SUBSTITUTE(B56&amp;C56&amp;D56&amp;E56&amp;F56&amp;G56&amp;H56&amp;I56&amp;J56&amp;K56&amp;L56&amp;M56&amp;N56&amp;O56&amp;P56&amp;Q56&amp;R56&amp;S56&amp;T56&amp;U56&amp;V56&amp;W56&amp;X56&amp;Y56&amp;Z56&amp;AA56&amp;AB56&amp;AC56&amp;AD56&amp;AE56&amp;AF56&amp;AG56&amp;AH56&amp;AI56&amp;AJ56&amp;AK56&amp;AL56&amp;AM56&amp;AN56&amp;AO56&amp;AP56&amp;AQ56&amp;AR56&amp;AS56&amp;AT56&amp;AU56&amp;AV56&amp;AW56&amp;AX56&amp;AY56&amp;AZ56,"[|-消える-|]",""))</f>
        <v/>
      </c>
    </row>
    <row r="57" customFormat="false" ht="13.5" hidden="false" customHeight="false" outlineLevel="0" collapsed="false">
      <c r="A57" s="0" t="n">
        <f aca="false">MOD(A56+1,2)</f>
        <v>0</v>
      </c>
      <c r="B57" s="0" t="str">
        <f aca="false">IF(calc0!B57="","",IF(A57=0,設定!$G$14,設定!$G$12)&amp;IF(設定!$E$26=TRUE(),IF(設定!$E$24=TRUE(),設定!$G$19,設定!$G$16)&amp;ROW(A55)&amp;設定!$G$17,"")&amp;IF(ISERROR(VALUE(calc0!B57)),設定!$G$16,IF(設定!$E$24=TRUE(),設定!$G$19,設定!$G$16))&amp;IF(設定!$E$25=TRUE(),SUBSTITUTE(SUBSTITUTE(SUBSTITUTE(SUBSTITUTE(SUBSTITUTE(calc0!B57,ref!$B$27,ref!$C$27),ref!$B$28,ref!$C$28),ref!$B$29,ref!$C$29),ref!$B$30,ref!$C$30),ref!$B$31,ref!$C$31),calc0!B57)&amp;設定!$G$17)</f>
        <v/>
      </c>
      <c r="C57" s="0" t="str">
        <f aca="false">IF(calc0!C57="","",IF(AND(設定!$E$24=TRUE(),NOT(ISERROR(VALUE(calc0!C57)))),設定!$G$19,設定!$G$16)&amp;IF(設定!$E$25=TRUE(),SUBSTITUTE(SUBSTITUTE(SUBSTITUTE(SUBSTITUTE(SUBSTITUTE(calc0!C57,ref!$B$27,ref!$C$27),ref!$B$28,ref!$C$28),ref!$B$29,ref!$C$29),ref!$B$30,ref!$C$30),ref!$B$31,ref!$C$31),calc0!C57)&amp;設定!$G$17)</f>
        <v/>
      </c>
      <c r="D57" s="0" t="str">
        <f aca="false">IF(calc0!D57="","",IF(AND(設定!$E$24=TRUE(),NOT(ISERROR(VALUE(calc0!D57)))),設定!$G$19,設定!$G$16)&amp;IF(設定!$E$25=TRUE(),SUBSTITUTE(SUBSTITUTE(SUBSTITUTE(SUBSTITUTE(SUBSTITUTE(calc0!D57,ref!$B$27,ref!$C$27),ref!$B$28,ref!$C$28),ref!$B$29,ref!$C$29),ref!$B$30,ref!$C$30),ref!$B$31,ref!$C$31),calc0!D57)&amp;設定!$G$17)</f>
        <v/>
      </c>
      <c r="E57" s="0" t="str">
        <f aca="false">IF(calc0!E57="","",IF(AND(設定!$E$24=TRUE(),NOT(ISERROR(VALUE(calc0!E57)))),設定!$G$19,設定!$G$16)&amp;IF(設定!$E$25=TRUE(),SUBSTITUTE(SUBSTITUTE(SUBSTITUTE(SUBSTITUTE(SUBSTITUTE(calc0!E57,ref!$B$27,ref!$C$27),ref!$B$28,ref!$C$28),ref!$B$29,ref!$C$29),ref!$B$30,ref!$C$30),ref!$B$31,ref!$C$31),calc0!E57)&amp;設定!$G$17)</f>
        <v/>
      </c>
      <c r="F57" s="0" t="str">
        <f aca="false">IF(calc0!F57="","",IF(AND(設定!$E$24=TRUE(),NOT(ISERROR(VALUE(calc0!F57)))),設定!$G$19,設定!$G$16)&amp;IF(設定!$E$25=TRUE(),SUBSTITUTE(SUBSTITUTE(SUBSTITUTE(SUBSTITUTE(SUBSTITUTE(calc0!F57,ref!$B$27,ref!$C$27),ref!$B$28,ref!$C$28),ref!$B$29,ref!$C$29),ref!$B$30,ref!$C$30),ref!$B$31,ref!$C$31),calc0!F57)&amp;設定!$G$17)</f>
        <v/>
      </c>
      <c r="G57" s="0" t="str">
        <f aca="false">IF(calc0!G57="","",IF(AND(設定!$E$24=TRUE(),NOT(ISERROR(VALUE(calc0!G57)))),設定!$G$19,設定!$G$16)&amp;IF(設定!$E$25=TRUE(),SUBSTITUTE(SUBSTITUTE(SUBSTITUTE(SUBSTITUTE(SUBSTITUTE(calc0!G57,ref!$B$27,ref!$C$27),ref!$B$28,ref!$C$28),ref!$B$29,ref!$C$29),ref!$B$30,ref!$C$30),ref!$B$31,ref!$C$31),calc0!G57)&amp;設定!$G$17)</f>
        <v/>
      </c>
      <c r="H57" s="0" t="str">
        <f aca="false">IF(calc0!H57="","",IF(AND(設定!$E$24=TRUE(),NOT(ISERROR(VALUE(calc0!H57)))),設定!$G$19,設定!$G$16)&amp;IF(設定!$E$25=TRUE(),SUBSTITUTE(SUBSTITUTE(SUBSTITUTE(SUBSTITUTE(SUBSTITUTE(calc0!H57,ref!$B$27,ref!$C$27),ref!$B$28,ref!$C$28),ref!$B$29,ref!$C$29),ref!$B$30,ref!$C$30),ref!$B$31,ref!$C$31),calc0!H57)&amp;設定!$G$17)</f>
        <v/>
      </c>
      <c r="I57" s="0" t="str">
        <f aca="false">IF(calc0!I57="","",IF(AND(設定!$E$24=TRUE(),NOT(ISERROR(VALUE(calc0!I57)))),設定!$G$19,設定!$G$16)&amp;IF(設定!$E$25=TRUE(),SUBSTITUTE(SUBSTITUTE(SUBSTITUTE(SUBSTITUTE(SUBSTITUTE(calc0!I57,ref!$B$27,ref!$C$27),ref!$B$28,ref!$C$28),ref!$B$29,ref!$C$29),ref!$B$30,ref!$C$30),ref!$B$31,ref!$C$31),calc0!I57)&amp;設定!$G$17)</f>
        <v/>
      </c>
      <c r="J57" s="0" t="str">
        <f aca="false">IF(calc0!J57="","",IF(AND(設定!$E$24=TRUE(),NOT(ISERROR(VALUE(calc0!J57)))),設定!$G$19,設定!$G$16)&amp;IF(設定!$E$25=TRUE(),SUBSTITUTE(SUBSTITUTE(SUBSTITUTE(SUBSTITUTE(SUBSTITUTE(calc0!J57,ref!$B$27,ref!$C$27),ref!$B$28,ref!$C$28),ref!$B$29,ref!$C$29),ref!$B$30,ref!$C$30),ref!$B$31,ref!$C$31),calc0!J57)&amp;設定!$G$17)</f>
        <v/>
      </c>
      <c r="K57" s="0" t="str">
        <f aca="false">IF(calc0!K57="","",IF(AND(設定!$E$24=TRUE(),NOT(ISERROR(VALUE(calc0!K57)))),設定!$G$19,設定!$G$16)&amp;IF(設定!$E$25=TRUE(),SUBSTITUTE(SUBSTITUTE(SUBSTITUTE(SUBSTITUTE(SUBSTITUTE(calc0!K57,ref!$B$27,ref!$C$27),ref!$B$28,ref!$C$28),ref!$B$29,ref!$C$29),ref!$B$30,ref!$C$30),ref!$B$31,ref!$C$31),calc0!K57)&amp;設定!$G$17)</f>
        <v/>
      </c>
      <c r="L57" s="0" t="str">
        <f aca="false">IF(calc0!L57="","",IF(AND(設定!$E$24=TRUE(),NOT(ISERROR(VALUE(calc0!L57)))),設定!$G$19,設定!$G$16)&amp;IF(設定!$E$25=TRUE(),SUBSTITUTE(SUBSTITUTE(SUBSTITUTE(SUBSTITUTE(SUBSTITUTE(calc0!L57,ref!$B$27,ref!$C$27),ref!$B$28,ref!$C$28),ref!$B$29,ref!$C$29),ref!$B$30,ref!$C$30),ref!$B$31,ref!$C$31),calc0!L57)&amp;設定!$G$17)</f>
        <v/>
      </c>
      <c r="M57" s="0" t="str">
        <f aca="false">IF(calc0!M57="","",IF(AND(設定!$E$24=TRUE(),NOT(ISERROR(VALUE(calc0!M57)))),設定!$G$19,設定!$G$16)&amp;IF(設定!$E$25=TRUE(),SUBSTITUTE(SUBSTITUTE(SUBSTITUTE(SUBSTITUTE(SUBSTITUTE(calc0!M57,ref!$B$27,ref!$C$27),ref!$B$28,ref!$C$28),ref!$B$29,ref!$C$29),ref!$B$30,ref!$C$30),ref!$B$31,ref!$C$31),calc0!M57)&amp;設定!$G$17)</f>
        <v/>
      </c>
      <c r="N57" s="0" t="str">
        <f aca="false">IF(calc0!N57="","",IF(AND(設定!$E$24=TRUE(),NOT(ISERROR(VALUE(calc0!N57)))),設定!$G$19,設定!$G$16)&amp;IF(設定!$E$25=TRUE(),SUBSTITUTE(SUBSTITUTE(SUBSTITUTE(SUBSTITUTE(SUBSTITUTE(calc0!N57,ref!$B$27,ref!$C$27),ref!$B$28,ref!$C$28),ref!$B$29,ref!$C$29),ref!$B$30,ref!$C$30),ref!$B$31,ref!$C$31),calc0!N57)&amp;設定!$G$17)</f>
        <v/>
      </c>
      <c r="O57" s="0" t="str">
        <f aca="false">IF(calc0!O57="","",IF(AND(設定!$E$24=TRUE(),NOT(ISERROR(VALUE(calc0!O57)))),設定!$G$19,設定!$G$16)&amp;IF(設定!$E$25=TRUE(),SUBSTITUTE(SUBSTITUTE(SUBSTITUTE(SUBSTITUTE(SUBSTITUTE(calc0!O57,ref!$B$27,ref!$C$27),ref!$B$28,ref!$C$28),ref!$B$29,ref!$C$29),ref!$B$30,ref!$C$30),ref!$B$31,ref!$C$31),calc0!O57)&amp;設定!$G$17)</f>
        <v/>
      </c>
      <c r="P57" s="0" t="str">
        <f aca="false">IF(calc0!P57="","",IF(AND(設定!$E$24=TRUE(),NOT(ISERROR(VALUE(calc0!P57)))),設定!$G$19,設定!$G$16)&amp;IF(設定!$E$25=TRUE(),SUBSTITUTE(SUBSTITUTE(SUBSTITUTE(SUBSTITUTE(SUBSTITUTE(calc0!P57,ref!$B$27,ref!$C$27),ref!$B$28,ref!$C$28),ref!$B$29,ref!$C$29),ref!$B$30,ref!$C$30),ref!$B$31,ref!$C$31),calc0!P57)&amp;設定!$G$17)</f>
        <v/>
      </c>
      <c r="Q57" s="0" t="str">
        <f aca="false">IF(calc0!Q57="","",IF(AND(設定!$E$24=TRUE(),NOT(ISERROR(VALUE(calc0!Q57)))),設定!$G$19,設定!$G$16)&amp;IF(設定!$E$25=TRUE(),SUBSTITUTE(SUBSTITUTE(SUBSTITUTE(SUBSTITUTE(SUBSTITUTE(calc0!Q57,ref!$B$27,ref!$C$27),ref!$B$28,ref!$C$28),ref!$B$29,ref!$C$29),ref!$B$30,ref!$C$30),ref!$B$31,ref!$C$31),calc0!Q57)&amp;設定!$G$17)</f>
        <v/>
      </c>
      <c r="R57" s="0" t="str">
        <f aca="false">IF(calc0!R57="","",IF(AND(設定!$E$24=TRUE(),NOT(ISERROR(VALUE(calc0!R57)))),設定!$G$19,設定!$G$16)&amp;IF(設定!$E$25=TRUE(),SUBSTITUTE(SUBSTITUTE(SUBSTITUTE(SUBSTITUTE(SUBSTITUTE(calc0!R57,ref!$B$27,ref!$C$27),ref!$B$28,ref!$C$28),ref!$B$29,ref!$C$29),ref!$B$30,ref!$C$30),ref!$B$31,ref!$C$31),calc0!R57)&amp;設定!$G$17)</f>
        <v/>
      </c>
      <c r="S57" s="0" t="str">
        <f aca="false">IF(calc0!S57="","",IF(AND(設定!$E$24=TRUE(),NOT(ISERROR(VALUE(calc0!S57)))),設定!$G$19,設定!$G$16)&amp;IF(設定!$E$25=TRUE(),SUBSTITUTE(SUBSTITUTE(SUBSTITUTE(SUBSTITUTE(SUBSTITUTE(calc0!S57,ref!$B$27,ref!$C$27),ref!$B$28,ref!$C$28),ref!$B$29,ref!$C$29),ref!$B$30,ref!$C$30),ref!$B$31,ref!$C$31),calc0!S57)&amp;設定!$G$17)</f>
        <v/>
      </c>
      <c r="T57" s="0" t="str">
        <f aca="false">IF(calc0!T57="","",IF(AND(設定!$E$24=TRUE(),NOT(ISERROR(VALUE(calc0!T57)))),設定!$G$19,設定!$G$16)&amp;IF(設定!$E$25=TRUE(),SUBSTITUTE(SUBSTITUTE(SUBSTITUTE(SUBSTITUTE(SUBSTITUTE(calc0!T57,ref!$B$27,ref!$C$27),ref!$B$28,ref!$C$28),ref!$B$29,ref!$C$29),ref!$B$30,ref!$C$30),ref!$B$31,ref!$C$31),calc0!T57)&amp;設定!$G$17)</f>
        <v/>
      </c>
      <c r="U57" s="0" t="str">
        <f aca="false">IF(calc0!U57="","",IF(AND(設定!$E$24=TRUE(),NOT(ISERROR(VALUE(calc0!U57)))),設定!$G$19,設定!$G$16)&amp;IF(設定!$E$25=TRUE(),SUBSTITUTE(SUBSTITUTE(SUBSTITUTE(SUBSTITUTE(SUBSTITUTE(calc0!U57,ref!$B$27,ref!$C$27),ref!$B$28,ref!$C$28),ref!$B$29,ref!$C$29),ref!$B$30,ref!$C$30),ref!$B$31,ref!$C$31),calc0!U57)&amp;設定!$G$17)</f>
        <v/>
      </c>
      <c r="V57" s="0" t="str">
        <f aca="false">IF(calc0!V57="","",IF(AND(設定!$E$24=TRUE(),NOT(ISERROR(VALUE(calc0!V57)))),設定!$G$19,設定!$G$16)&amp;IF(設定!$E$25=TRUE(),SUBSTITUTE(SUBSTITUTE(SUBSTITUTE(SUBSTITUTE(SUBSTITUTE(calc0!V57,ref!$B$27,ref!$C$27),ref!$B$28,ref!$C$28),ref!$B$29,ref!$C$29),ref!$B$30,ref!$C$30),ref!$B$31,ref!$C$31),calc0!V57)&amp;設定!$G$17)</f>
        <v/>
      </c>
      <c r="W57" s="0" t="str">
        <f aca="false">IF(calc0!W57="","",IF(AND(設定!$E$24=TRUE(),NOT(ISERROR(VALUE(calc0!W57)))),設定!$G$19,設定!$G$16)&amp;IF(設定!$E$25=TRUE(),SUBSTITUTE(SUBSTITUTE(SUBSTITUTE(SUBSTITUTE(SUBSTITUTE(calc0!W57,ref!$B$27,ref!$C$27),ref!$B$28,ref!$C$28),ref!$B$29,ref!$C$29),ref!$B$30,ref!$C$30),ref!$B$31,ref!$C$31),calc0!W57)&amp;設定!$G$17)</f>
        <v/>
      </c>
      <c r="X57" s="0" t="str">
        <f aca="false">IF(calc0!X57="","",IF(AND(設定!$E$24=TRUE(),NOT(ISERROR(VALUE(calc0!X57)))),設定!$G$19,設定!$G$16)&amp;IF(設定!$E$25=TRUE(),SUBSTITUTE(SUBSTITUTE(SUBSTITUTE(SUBSTITUTE(SUBSTITUTE(calc0!X57,ref!$B$27,ref!$C$27),ref!$B$28,ref!$C$28),ref!$B$29,ref!$C$29),ref!$B$30,ref!$C$30),ref!$B$31,ref!$C$31),calc0!X57)&amp;設定!$G$17)</f>
        <v/>
      </c>
      <c r="Y57" s="0" t="str">
        <f aca="false">IF(calc0!Y57="","",IF(AND(設定!$E$24=TRUE(),NOT(ISERROR(VALUE(calc0!Y57)))),設定!$G$19,設定!$G$16)&amp;IF(設定!$E$25=TRUE(),SUBSTITUTE(SUBSTITUTE(SUBSTITUTE(SUBSTITUTE(SUBSTITUTE(calc0!Y57,ref!$B$27,ref!$C$27),ref!$B$28,ref!$C$28),ref!$B$29,ref!$C$29),ref!$B$30,ref!$C$30),ref!$B$31,ref!$C$31),calc0!Y57)&amp;設定!$G$17)</f>
        <v/>
      </c>
      <c r="Z57" s="0" t="str">
        <f aca="false">IF(calc0!Z57="","",IF(AND(設定!$E$24=TRUE(),NOT(ISERROR(VALUE(calc0!Z57)))),設定!$G$19,設定!$G$16)&amp;IF(設定!$E$25=TRUE(),SUBSTITUTE(SUBSTITUTE(SUBSTITUTE(SUBSTITUTE(SUBSTITUTE(calc0!Z57,ref!$B$27,ref!$C$27),ref!$B$28,ref!$C$28),ref!$B$29,ref!$C$29),ref!$B$30,ref!$C$30),ref!$B$31,ref!$C$31),calc0!Z57)&amp;設定!$G$17)</f>
        <v/>
      </c>
      <c r="AA57" s="0" t="str">
        <f aca="false">IF(calc0!AA57="","",IF(AND(設定!$E$24=TRUE(),NOT(ISERROR(VALUE(calc0!AA57)))),設定!$G$19,設定!$G$16)&amp;IF(設定!$E$25=TRUE(),SUBSTITUTE(SUBSTITUTE(SUBSTITUTE(SUBSTITUTE(SUBSTITUTE(calc0!AA57,ref!$B$27,ref!$C$27),ref!$B$28,ref!$C$28),ref!$B$29,ref!$C$29),ref!$B$30,ref!$C$30),ref!$B$31,ref!$C$31),calc0!AA57)&amp;設定!$G$17)</f>
        <v/>
      </c>
      <c r="AB57" s="0" t="str">
        <f aca="false">IF(calc0!AB57="","",IF(AND(設定!$E$24=TRUE(),NOT(ISERROR(VALUE(calc0!AB57)))),設定!$G$19,設定!$G$16)&amp;IF(設定!$E$25=TRUE(),SUBSTITUTE(SUBSTITUTE(SUBSTITUTE(SUBSTITUTE(SUBSTITUTE(calc0!AB57,ref!$B$27,ref!$C$27),ref!$B$28,ref!$C$28),ref!$B$29,ref!$C$29),ref!$B$30,ref!$C$30),ref!$B$31,ref!$C$31),calc0!AB57)&amp;設定!$G$17)</f>
        <v/>
      </c>
      <c r="AC57" s="0" t="str">
        <f aca="false">IF(calc0!AC57="","",IF(AND(設定!$E$24=TRUE(),NOT(ISERROR(VALUE(calc0!AC57)))),設定!$G$19,設定!$G$16)&amp;IF(設定!$E$25=TRUE(),SUBSTITUTE(SUBSTITUTE(SUBSTITUTE(SUBSTITUTE(SUBSTITUTE(calc0!AC57,ref!$B$27,ref!$C$27),ref!$B$28,ref!$C$28),ref!$B$29,ref!$C$29),ref!$B$30,ref!$C$30),ref!$B$31,ref!$C$31),calc0!AC57)&amp;設定!$G$17)</f>
        <v/>
      </c>
      <c r="AD57" s="0" t="str">
        <f aca="false">IF(calc0!AD57="","",IF(AND(設定!$E$24=TRUE(),NOT(ISERROR(VALUE(calc0!AD57)))),設定!$G$19,設定!$G$16)&amp;IF(設定!$E$25=TRUE(),SUBSTITUTE(SUBSTITUTE(SUBSTITUTE(SUBSTITUTE(SUBSTITUTE(calc0!AD57,ref!$B$27,ref!$C$27),ref!$B$28,ref!$C$28),ref!$B$29,ref!$C$29),ref!$B$30,ref!$C$30),ref!$B$31,ref!$C$31),calc0!AD57)&amp;設定!$G$17)</f>
        <v/>
      </c>
      <c r="AE57" s="0" t="str">
        <f aca="false">IF(calc0!AE57="","",IF(AND(設定!$E$24=TRUE(),NOT(ISERROR(VALUE(calc0!AE57)))),設定!$G$19,設定!$G$16)&amp;IF(設定!$E$25=TRUE(),SUBSTITUTE(SUBSTITUTE(SUBSTITUTE(SUBSTITUTE(SUBSTITUTE(calc0!AE57,ref!$B$27,ref!$C$27),ref!$B$28,ref!$C$28),ref!$B$29,ref!$C$29),ref!$B$30,ref!$C$30),ref!$B$31,ref!$C$31),calc0!AE57)&amp;設定!$G$17)</f>
        <v/>
      </c>
      <c r="AF57" s="0" t="str">
        <f aca="false">IF(calc0!AF57="","",IF(AND(設定!$E$24=TRUE(),NOT(ISERROR(VALUE(calc0!AF57)))),設定!$G$19,設定!$G$16)&amp;IF(設定!$E$25=TRUE(),SUBSTITUTE(SUBSTITUTE(SUBSTITUTE(SUBSTITUTE(SUBSTITUTE(calc0!AF57,ref!$B$27,ref!$C$27),ref!$B$28,ref!$C$28),ref!$B$29,ref!$C$29),ref!$B$30,ref!$C$30),ref!$B$31,ref!$C$31),calc0!AF57)&amp;設定!$G$17)</f>
        <v/>
      </c>
      <c r="AG57" s="0" t="str">
        <f aca="false">IF(calc0!AG57="","",IF(AND(設定!$E$24=TRUE(),NOT(ISERROR(VALUE(calc0!AG57)))),設定!$G$19,設定!$G$16)&amp;IF(設定!$E$25=TRUE(),SUBSTITUTE(SUBSTITUTE(SUBSTITUTE(SUBSTITUTE(SUBSTITUTE(calc0!AG57,ref!$B$27,ref!$C$27),ref!$B$28,ref!$C$28),ref!$B$29,ref!$C$29),ref!$B$30,ref!$C$30),ref!$B$31,ref!$C$31),calc0!AG57)&amp;設定!$G$17)</f>
        <v/>
      </c>
      <c r="AH57" s="0" t="str">
        <f aca="false">IF(calc0!AH57="","",IF(AND(設定!$E$24=TRUE(),NOT(ISERROR(VALUE(calc0!AH57)))),設定!$G$19,設定!$G$16)&amp;IF(設定!$E$25=TRUE(),SUBSTITUTE(SUBSTITUTE(SUBSTITUTE(SUBSTITUTE(SUBSTITUTE(calc0!AH57,ref!$B$27,ref!$C$27),ref!$B$28,ref!$C$28),ref!$B$29,ref!$C$29),ref!$B$30,ref!$C$30),ref!$B$31,ref!$C$31),calc0!AH57)&amp;設定!$G$17)</f>
        <v/>
      </c>
      <c r="AI57" s="0" t="str">
        <f aca="false">IF(calc0!AI57="","",IF(AND(設定!$E$24=TRUE(),NOT(ISERROR(VALUE(calc0!AI57)))),設定!$G$19,設定!$G$16)&amp;IF(設定!$E$25=TRUE(),SUBSTITUTE(SUBSTITUTE(SUBSTITUTE(SUBSTITUTE(SUBSTITUTE(calc0!AI57,ref!$B$27,ref!$C$27),ref!$B$28,ref!$C$28),ref!$B$29,ref!$C$29),ref!$B$30,ref!$C$30),ref!$B$31,ref!$C$31),calc0!AI57)&amp;設定!$G$17)</f>
        <v/>
      </c>
      <c r="AJ57" s="0" t="str">
        <f aca="false">IF(calc0!AJ57="","",IF(AND(設定!$E$24=TRUE(),NOT(ISERROR(VALUE(calc0!AJ57)))),設定!$G$19,設定!$G$16)&amp;IF(設定!$E$25=TRUE(),SUBSTITUTE(SUBSTITUTE(SUBSTITUTE(SUBSTITUTE(SUBSTITUTE(calc0!AJ57,ref!$B$27,ref!$C$27),ref!$B$28,ref!$C$28),ref!$B$29,ref!$C$29),ref!$B$30,ref!$C$30),ref!$B$31,ref!$C$31),calc0!AJ57)&amp;設定!$G$17)</f>
        <v/>
      </c>
      <c r="AK57" s="0" t="str">
        <f aca="false">IF(calc0!AK57="","",IF(AND(設定!$E$24=TRUE(),NOT(ISERROR(VALUE(calc0!AK57)))),設定!$G$19,設定!$G$16)&amp;IF(設定!$E$25=TRUE(),SUBSTITUTE(SUBSTITUTE(SUBSTITUTE(SUBSTITUTE(SUBSTITUTE(calc0!AK57,ref!$B$27,ref!$C$27),ref!$B$28,ref!$C$28),ref!$B$29,ref!$C$29),ref!$B$30,ref!$C$30),ref!$B$31,ref!$C$31),calc0!AK57)&amp;設定!$G$17)</f>
        <v/>
      </c>
      <c r="AL57" s="0" t="str">
        <f aca="false">IF(calc0!AL57="","",IF(AND(設定!$E$24=TRUE(),NOT(ISERROR(VALUE(calc0!AL57)))),設定!$G$19,設定!$G$16)&amp;IF(設定!$E$25=TRUE(),SUBSTITUTE(SUBSTITUTE(SUBSTITUTE(SUBSTITUTE(SUBSTITUTE(calc0!AL57,ref!$B$27,ref!$C$27),ref!$B$28,ref!$C$28),ref!$B$29,ref!$C$29),ref!$B$30,ref!$C$30),ref!$B$31,ref!$C$31),calc0!AL57)&amp;設定!$G$17)</f>
        <v/>
      </c>
      <c r="AM57" s="0" t="str">
        <f aca="false">IF(calc0!AM57="","",IF(AND(設定!$E$24=TRUE(),NOT(ISERROR(VALUE(calc0!AM57)))),設定!$G$19,設定!$G$16)&amp;IF(設定!$E$25=TRUE(),SUBSTITUTE(SUBSTITUTE(SUBSTITUTE(SUBSTITUTE(SUBSTITUTE(calc0!AM57,ref!$B$27,ref!$C$27),ref!$B$28,ref!$C$28),ref!$B$29,ref!$C$29),ref!$B$30,ref!$C$30),ref!$B$31,ref!$C$31),calc0!AM57)&amp;設定!$G$17)</f>
        <v/>
      </c>
      <c r="AN57" s="0" t="str">
        <f aca="false">IF(calc0!AN57="","",IF(AND(設定!$E$24=TRUE(),NOT(ISERROR(VALUE(calc0!AN57)))),設定!$G$19,設定!$G$16)&amp;IF(設定!$E$25=TRUE(),SUBSTITUTE(SUBSTITUTE(SUBSTITUTE(SUBSTITUTE(SUBSTITUTE(calc0!AN57,ref!$B$27,ref!$C$27),ref!$B$28,ref!$C$28),ref!$B$29,ref!$C$29),ref!$B$30,ref!$C$30),ref!$B$31,ref!$C$31),calc0!AN57)&amp;設定!$G$17)</f>
        <v/>
      </c>
      <c r="AO57" s="0" t="str">
        <f aca="false">IF(calc0!AO57="","",IF(AND(設定!$E$24=TRUE(),NOT(ISERROR(VALUE(calc0!AO57)))),設定!$G$19,設定!$G$16)&amp;IF(設定!$E$25=TRUE(),SUBSTITUTE(SUBSTITUTE(SUBSTITUTE(SUBSTITUTE(SUBSTITUTE(calc0!AO57,ref!$B$27,ref!$C$27),ref!$B$28,ref!$C$28),ref!$B$29,ref!$C$29),ref!$B$30,ref!$C$30),ref!$B$31,ref!$C$31),calc0!AO57)&amp;設定!$G$17)</f>
        <v/>
      </c>
      <c r="AP57" s="0" t="str">
        <f aca="false">IF(calc0!AP57="","",IF(AND(設定!$E$24=TRUE(),NOT(ISERROR(VALUE(calc0!AP57)))),設定!$G$19,設定!$G$16)&amp;IF(設定!$E$25=TRUE(),SUBSTITUTE(SUBSTITUTE(SUBSTITUTE(SUBSTITUTE(SUBSTITUTE(calc0!AP57,ref!$B$27,ref!$C$27),ref!$B$28,ref!$C$28),ref!$B$29,ref!$C$29),ref!$B$30,ref!$C$30),ref!$B$31,ref!$C$31),calc0!AP57)&amp;設定!$G$17)</f>
        <v/>
      </c>
      <c r="AQ57" s="0" t="str">
        <f aca="false">IF(calc0!AQ57="","",IF(AND(設定!$E$24=TRUE(),NOT(ISERROR(VALUE(calc0!AQ57)))),設定!$G$19,設定!$G$16)&amp;IF(設定!$E$25=TRUE(),SUBSTITUTE(SUBSTITUTE(SUBSTITUTE(SUBSTITUTE(SUBSTITUTE(calc0!AQ57,ref!$B$27,ref!$C$27),ref!$B$28,ref!$C$28),ref!$B$29,ref!$C$29),ref!$B$30,ref!$C$30),ref!$B$31,ref!$C$31),calc0!AQ57)&amp;設定!$G$17)</f>
        <v/>
      </c>
      <c r="AR57" s="0" t="str">
        <f aca="false">IF(calc0!AR57="","",IF(AND(設定!$E$24=TRUE(),NOT(ISERROR(VALUE(calc0!AR57)))),設定!$G$19,設定!$G$16)&amp;IF(設定!$E$25=TRUE(),SUBSTITUTE(SUBSTITUTE(SUBSTITUTE(SUBSTITUTE(SUBSTITUTE(calc0!AR57,ref!$B$27,ref!$C$27),ref!$B$28,ref!$C$28),ref!$B$29,ref!$C$29),ref!$B$30,ref!$C$30),ref!$B$31,ref!$C$31),calc0!AR57)&amp;設定!$G$17)</f>
        <v/>
      </c>
      <c r="AS57" s="0" t="str">
        <f aca="false">IF(calc0!AS57="","",IF(AND(設定!$E$24=TRUE(),NOT(ISERROR(VALUE(calc0!AS57)))),設定!$G$19,設定!$G$16)&amp;IF(設定!$E$25=TRUE(),SUBSTITUTE(SUBSTITUTE(SUBSTITUTE(SUBSTITUTE(SUBSTITUTE(calc0!AS57,ref!$B$27,ref!$C$27),ref!$B$28,ref!$C$28),ref!$B$29,ref!$C$29),ref!$B$30,ref!$C$30),ref!$B$31,ref!$C$31),calc0!AS57)&amp;設定!$G$17)</f>
        <v/>
      </c>
      <c r="AT57" s="0" t="str">
        <f aca="false">IF(calc0!AT57="","",IF(AND(設定!$E$24=TRUE(),NOT(ISERROR(VALUE(calc0!AT57)))),設定!$G$19,設定!$G$16)&amp;IF(設定!$E$25=TRUE(),SUBSTITUTE(SUBSTITUTE(SUBSTITUTE(SUBSTITUTE(SUBSTITUTE(calc0!AT57,ref!$B$27,ref!$C$27),ref!$B$28,ref!$C$28),ref!$B$29,ref!$C$29),ref!$B$30,ref!$C$30),ref!$B$31,ref!$C$31),calc0!AT57)&amp;設定!$G$17)</f>
        <v/>
      </c>
      <c r="AU57" s="0" t="str">
        <f aca="false">IF(calc0!AU57="","",IF(AND(設定!$E$24=TRUE(),NOT(ISERROR(VALUE(calc0!AU57)))),設定!$G$19,設定!$G$16)&amp;IF(設定!$E$25=TRUE(),SUBSTITUTE(SUBSTITUTE(SUBSTITUTE(SUBSTITUTE(SUBSTITUTE(calc0!AU57,ref!$B$27,ref!$C$27),ref!$B$28,ref!$C$28),ref!$B$29,ref!$C$29),ref!$B$30,ref!$C$30),ref!$B$31,ref!$C$31),calc0!AU57)&amp;設定!$G$17)</f>
        <v/>
      </c>
      <c r="AV57" s="0" t="str">
        <f aca="false">IF(calc0!AV57="","",IF(AND(設定!$E$24=TRUE(),NOT(ISERROR(VALUE(calc0!AV57)))),設定!$G$19,設定!$G$16)&amp;IF(設定!$E$25=TRUE(),SUBSTITUTE(SUBSTITUTE(SUBSTITUTE(SUBSTITUTE(SUBSTITUTE(calc0!AV57,ref!$B$27,ref!$C$27),ref!$B$28,ref!$C$28),ref!$B$29,ref!$C$29),ref!$B$30,ref!$C$30),ref!$B$31,ref!$C$31),calc0!AV57)&amp;設定!$G$17)</f>
        <v/>
      </c>
      <c r="AW57" s="0" t="str">
        <f aca="false">IF(calc0!AW57="","",IF(AND(設定!$E$24=TRUE(),NOT(ISERROR(VALUE(calc0!AW57)))),設定!$G$19,設定!$G$16)&amp;IF(設定!$E$25=TRUE(),SUBSTITUTE(SUBSTITUTE(SUBSTITUTE(SUBSTITUTE(SUBSTITUTE(calc0!AW57,ref!$B$27,ref!$C$27),ref!$B$28,ref!$C$28),ref!$B$29,ref!$C$29),ref!$B$30,ref!$C$30),ref!$B$31,ref!$C$31),calc0!AW57)&amp;設定!$G$17)</f>
        <v/>
      </c>
      <c r="AX57" s="0" t="str">
        <f aca="false">IF(calc0!AX57="","",IF(AND(設定!$E$24=TRUE(),NOT(ISERROR(VALUE(calc0!AX57)))),設定!$G$19,設定!$G$16)&amp;IF(設定!$E$25=TRUE(),SUBSTITUTE(SUBSTITUTE(SUBSTITUTE(SUBSTITUTE(SUBSTITUTE(calc0!AX57,ref!$B$27,ref!$C$27),ref!$B$28,ref!$C$28),ref!$B$29,ref!$C$29),ref!$B$30,ref!$C$30),ref!$B$31,ref!$C$31),calc0!AX57)&amp;設定!$G$17)</f>
        <v/>
      </c>
      <c r="AY57" s="0" t="str">
        <f aca="false">IF(calc0!AY57="","",IF(AND(設定!$E$24=TRUE(),NOT(ISERROR(VALUE(calc0!AY57)))),設定!$G$19,設定!$G$16)&amp;IF(設定!$E$25=TRUE(),SUBSTITUTE(SUBSTITUTE(SUBSTITUTE(SUBSTITUTE(SUBSTITUTE(calc0!AY57,ref!$B$27,ref!$C$27),ref!$B$28,ref!$C$28),ref!$B$29,ref!$C$29),ref!$B$30,ref!$C$30),ref!$B$31,ref!$C$31),calc0!AY57)&amp;設定!$G$17)</f>
        <v/>
      </c>
      <c r="AZ57" s="0" t="str">
        <f aca="false">IF(B57="",IF(ISERROR(MATCH("END",$AZ$2:AZ56,0)),"END",""),ref!$C$12)</f>
        <v/>
      </c>
      <c r="BA57" s="0" t="str">
        <f aca="false">IF(AZ57="END",ref!$C$16,SUBSTITUTE(B57&amp;C57&amp;D57&amp;E57&amp;F57&amp;G57&amp;H57&amp;I57&amp;J57&amp;K57&amp;L57&amp;M57&amp;N57&amp;O57&amp;P57&amp;Q57&amp;R57&amp;S57&amp;T57&amp;U57&amp;V57&amp;W57&amp;X57&amp;Y57&amp;Z57&amp;AA57&amp;AB57&amp;AC57&amp;AD57&amp;AE57&amp;AF57&amp;AG57&amp;AH57&amp;AI57&amp;AJ57&amp;AK57&amp;AL57&amp;AM57&amp;AN57&amp;AO57&amp;AP57&amp;AQ57&amp;AR57&amp;AS57&amp;AT57&amp;AU57&amp;AV57&amp;AW57&amp;AX57&amp;AY57&amp;AZ57,"[|-消える-|]",""))</f>
        <v/>
      </c>
    </row>
    <row r="58" customFormat="false" ht="13.5" hidden="false" customHeight="false" outlineLevel="0" collapsed="false">
      <c r="A58" s="0" t="n">
        <f aca="false">MOD(A57+1,2)</f>
        <v>1</v>
      </c>
      <c r="B58" s="0" t="str">
        <f aca="false">IF(calc0!B58="","",IF(A58=0,設定!$G$14,設定!$G$12)&amp;IF(設定!$E$26=TRUE(),IF(設定!$E$24=TRUE(),設定!$G$19,設定!$G$16)&amp;ROW(A56)&amp;設定!$G$17,"")&amp;IF(ISERROR(VALUE(calc0!B58)),設定!$G$16,IF(設定!$E$24=TRUE(),設定!$G$19,設定!$G$16))&amp;IF(設定!$E$25=TRUE(),SUBSTITUTE(SUBSTITUTE(SUBSTITUTE(SUBSTITUTE(SUBSTITUTE(calc0!B58,ref!$B$27,ref!$C$27),ref!$B$28,ref!$C$28),ref!$B$29,ref!$C$29),ref!$B$30,ref!$C$30),ref!$B$31,ref!$C$31),calc0!B58)&amp;設定!$G$17)</f>
        <v/>
      </c>
      <c r="C58" s="0" t="str">
        <f aca="false">IF(calc0!C58="","",IF(AND(設定!$E$24=TRUE(),NOT(ISERROR(VALUE(calc0!C58)))),設定!$G$19,設定!$G$16)&amp;IF(設定!$E$25=TRUE(),SUBSTITUTE(SUBSTITUTE(SUBSTITUTE(SUBSTITUTE(SUBSTITUTE(calc0!C58,ref!$B$27,ref!$C$27),ref!$B$28,ref!$C$28),ref!$B$29,ref!$C$29),ref!$B$30,ref!$C$30),ref!$B$31,ref!$C$31),calc0!C58)&amp;設定!$G$17)</f>
        <v/>
      </c>
      <c r="D58" s="0" t="str">
        <f aca="false">IF(calc0!D58="","",IF(AND(設定!$E$24=TRUE(),NOT(ISERROR(VALUE(calc0!D58)))),設定!$G$19,設定!$G$16)&amp;IF(設定!$E$25=TRUE(),SUBSTITUTE(SUBSTITUTE(SUBSTITUTE(SUBSTITUTE(SUBSTITUTE(calc0!D58,ref!$B$27,ref!$C$27),ref!$B$28,ref!$C$28),ref!$B$29,ref!$C$29),ref!$B$30,ref!$C$30),ref!$B$31,ref!$C$31),calc0!D58)&amp;設定!$G$17)</f>
        <v/>
      </c>
      <c r="E58" s="0" t="str">
        <f aca="false">IF(calc0!E58="","",IF(AND(設定!$E$24=TRUE(),NOT(ISERROR(VALUE(calc0!E58)))),設定!$G$19,設定!$G$16)&amp;IF(設定!$E$25=TRUE(),SUBSTITUTE(SUBSTITUTE(SUBSTITUTE(SUBSTITUTE(SUBSTITUTE(calc0!E58,ref!$B$27,ref!$C$27),ref!$B$28,ref!$C$28),ref!$B$29,ref!$C$29),ref!$B$30,ref!$C$30),ref!$B$31,ref!$C$31),calc0!E58)&amp;設定!$G$17)</f>
        <v/>
      </c>
      <c r="F58" s="0" t="str">
        <f aca="false">IF(calc0!F58="","",IF(AND(設定!$E$24=TRUE(),NOT(ISERROR(VALUE(calc0!F58)))),設定!$G$19,設定!$G$16)&amp;IF(設定!$E$25=TRUE(),SUBSTITUTE(SUBSTITUTE(SUBSTITUTE(SUBSTITUTE(SUBSTITUTE(calc0!F58,ref!$B$27,ref!$C$27),ref!$B$28,ref!$C$28),ref!$B$29,ref!$C$29),ref!$B$30,ref!$C$30),ref!$B$31,ref!$C$31),calc0!F58)&amp;設定!$G$17)</f>
        <v/>
      </c>
      <c r="G58" s="0" t="str">
        <f aca="false">IF(calc0!G58="","",IF(AND(設定!$E$24=TRUE(),NOT(ISERROR(VALUE(calc0!G58)))),設定!$G$19,設定!$G$16)&amp;IF(設定!$E$25=TRUE(),SUBSTITUTE(SUBSTITUTE(SUBSTITUTE(SUBSTITUTE(SUBSTITUTE(calc0!G58,ref!$B$27,ref!$C$27),ref!$B$28,ref!$C$28),ref!$B$29,ref!$C$29),ref!$B$30,ref!$C$30),ref!$B$31,ref!$C$31),calc0!G58)&amp;設定!$G$17)</f>
        <v/>
      </c>
      <c r="H58" s="0" t="str">
        <f aca="false">IF(calc0!H58="","",IF(AND(設定!$E$24=TRUE(),NOT(ISERROR(VALUE(calc0!H58)))),設定!$G$19,設定!$G$16)&amp;IF(設定!$E$25=TRUE(),SUBSTITUTE(SUBSTITUTE(SUBSTITUTE(SUBSTITUTE(SUBSTITUTE(calc0!H58,ref!$B$27,ref!$C$27),ref!$B$28,ref!$C$28),ref!$B$29,ref!$C$29),ref!$B$30,ref!$C$30),ref!$B$31,ref!$C$31),calc0!H58)&amp;設定!$G$17)</f>
        <v/>
      </c>
      <c r="I58" s="0" t="str">
        <f aca="false">IF(calc0!I58="","",IF(AND(設定!$E$24=TRUE(),NOT(ISERROR(VALUE(calc0!I58)))),設定!$G$19,設定!$G$16)&amp;IF(設定!$E$25=TRUE(),SUBSTITUTE(SUBSTITUTE(SUBSTITUTE(SUBSTITUTE(SUBSTITUTE(calc0!I58,ref!$B$27,ref!$C$27),ref!$B$28,ref!$C$28),ref!$B$29,ref!$C$29),ref!$B$30,ref!$C$30),ref!$B$31,ref!$C$31),calc0!I58)&amp;設定!$G$17)</f>
        <v/>
      </c>
      <c r="J58" s="0" t="str">
        <f aca="false">IF(calc0!J58="","",IF(AND(設定!$E$24=TRUE(),NOT(ISERROR(VALUE(calc0!J58)))),設定!$G$19,設定!$G$16)&amp;IF(設定!$E$25=TRUE(),SUBSTITUTE(SUBSTITUTE(SUBSTITUTE(SUBSTITUTE(SUBSTITUTE(calc0!J58,ref!$B$27,ref!$C$27),ref!$B$28,ref!$C$28),ref!$B$29,ref!$C$29),ref!$B$30,ref!$C$30),ref!$B$31,ref!$C$31),calc0!J58)&amp;設定!$G$17)</f>
        <v/>
      </c>
      <c r="K58" s="0" t="str">
        <f aca="false">IF(calc0!K58="","",IF(AND(設定!$E$24=TRUE(),NOT(ISERROR(VALUE(calc0!K58)))),設定!$G$19,設定!$G$16)&amp;IF(設定!$E$25=TRUE(),SUBSTITUTE(SUBSTITUTE(SUBSTITUTE(SUBSTITUTE(SUBSTITUTE(calc0!K58,ref!$B$27,ref!$C$27),ref!$B$28,ref!$C$28),ref!$B$29,ref!$C$29),ref!$B$30,ref!$C$30),ref!$B$31,ref!$C$31),calc0!K58)&amp;設定!$G$17)</f>
        <v/>
      </c>
      <c r="L58" s="0" t="str">
        <f aca="false">IF(calc0!L58="","",IF(AND(設定!$E$24=TRUE(),NOT(ISERROR(VALUE(calc0!L58)))),設定!$G$19,設定!$G$16)&amp;IF(設定!$E$25=TRUE(),SUBSTITUTE(SUBSTITUTE(SUBSTITUTE(SUBSTITUTE(SUBSTITUTE(calc0!L58,ref!$B$27,ref!$C$27),ref!$B$28,ref!$C$28),ref!$B$29,ref!$C$29),ref!$B$30,ref!$C$30),ref!$B$31,ref!$C$31),calc0!L58)&amp;設定!$G$17)</f>
        <v/>
      </c>
      <c r="M58" s="0" t="str">
        <f aca="false">IF(calc0!M58="","",IF(AND(設定!$E$24=TRUE(),NOT(ISERROR(VALUE(calc0!M58)))),設定!$G$19,設定!$G$16)&amp;IF(設定!$E$25=TRUE(),SUBSTITUTE(SUBSTITUTE(SUBSTITUTE(SUBSTITUTE(SUBSTITUTE(calc0!M58,ref!$B$27,ref!$C$27),ref!$B$28,ref!$C$28),ref!$B$29,ref!$C$29),ref!$B$30,ref!$C$30),ref!$B$31,ref!$C$31),calc0!M58)&amp;設定!$G$17)</f>
        <v/>
      </c>
      <c r="N58" s="0" t="str">
        <f aca="false">IF(calc0!N58="","",IF(AND(設定!$E$24=TRUE(),NOT(ISERROR(VALUE(calc0!N58)))),設定!$G$19,設定!$G$16)&amp;IF(設定!$E$25=TRUE(),SUBSTITUTE(SUBSTITUTE(SUBSTITUTE(SUBSTITUTE(SUBSTITUTE(calc0!N58,ref!$B$27,ref!$C$27),ref!$B$28,ref!$C$28),ref!$B$29,ref!$C$29),ref!$B$30,ref!$C$30),ref!$B$31,ref!$C$31),calc0!N58)&amp;設定!$G$17)</f>
        <v/>
      </c>
      <c r="O58" s="0" t="str">
        <f aca="false">IF(calc0!O58="","",IF(AND(設定!$E$24=TRUE(),NOT(ISERROR(VALUE(calc0!O58)))),設定!$G$19,設定!$G$16)&amp;IF(設定!$E$25=TRUE(),SUBSTITUTE(SUBSTITUTE(SUBSTITUTE(SUBSTITUTE(SUBSTITUTE(calc0!O58,ref!$B$27,ref!$C$27),ref!$B$28,ref!$C$28),ref!$B$29,ref!$C$29),ref!$B$30,ref!$C$30),ref!$B$31,ref!$C$31),calc0!O58)&amp;設定!$G$17)</f>
        <v/>
      </c>
      <c r="P58" s="0" t="str">
        <f aca="false">IF(calc0!P58="","",IF(AND(設定!$E$24=TRUE(),NOT(ISERROR(VALUE(calc0!P58)))),設定!$G$19,設定!$G$16)&amp;IF(設定!$E$25=TRUE(),SUBSTITUTE(SUBSTITUTE(SUBSTITUTE(SUBSTITUTE(SUBSTITUTE(calc0!P58,ref!$B$27,ref!$C$27),ref!$B$28,ref!$C$28),ref!$B$29,ref!$C$29),ref!$B$30,ref!$C$30),ref!$B$31,ref!$C$31),calc0!P58)&amp;設定!$G$17)</f>
        <v/>
      </c>
      <c r="Q58" s="0" t="str">
        <f aca="false">IF(calc0!Q58="","",IF(AND(設定!$E$24=TRUE(),NOT(ISERROR(VALUE(calc0!Q58)))),設定!$G$19,設定!$G$16)&amp;IF(設定!$E$25=TRUE(),SUBSTITUTE(SUBSTITUTE(SUBSTITUTE(SUBSTITUTE(SUBSTITUTE(calc0!Q58,ref!$B$27,ref!$C$27),ref!$B$28,ref!$C$28),ref!$B$29,ref!$C$29),ref!$B$30,ref!$C$30),ref!$B$31,ref!$C$31),calc0!Q58)&amp;設定!$G$17)</f>
        <v/>
      </c>
      <c r="R58" s="0" t="str">
        <f aca="false">IF(calc0!R58="","",IF(AND(設定!$E$24=TRUE(),NOT(ISERROR(VALUE(calc0!R58)))),設定!$G$19,設定!$G$16)&amp;IF(設定!$E$25=TRUE(),SUBSTITUTE(SUBSTITUTE(SUBSTITUTE(SUBSTITUTE(SUBSTITUTE(calc0!R58,ref!$B$27,ref!$C$27),ref!$B$28,ref!$C$28),ref!$B$29,ref!$C$29),ref!$B$30,ref!$C$30),ref!$B$31,ref!$C$31),calc0!R58)&amp;設定!$G$17)</f>
        <v/>
      </c>
      <c r="S58" s="0" t="str">
        <f aca="false">IF(calc0!S58="","",IF(AND(設定!$E$24=TRUE(),NOT(ISERROR(VALUE(calc0!S58)))),設定!$G$19,設定!$G$16)&amp;IF(設定!$E$25=TRUE(),SUBSTITUTE(SUBSTITUTE(SUBSTITUTE(SUBSTITUTE(SUBSTITUTE(calc0!S58,ref!$B$27,ref!$C$27),ref!$B$28,ref!$C$28),ref!$B$29,ref!$C$29),ref!$B$30,ref!$C$30),ref!$B$31,ref!$C$31),calc0!S58)&amp;設定!$G$17)</f>
        <v/>
      </c>
      <c r="T58" s="0" t="str">
        <f aca="false">IF(calc0!T58="","",IF(AND(設定!$E$24=TRUE(),NOT(ISERROR(VALUE(calc0!T58)))),設定!$G$19,設定!$G$16)&amp;IF(設定!$E$25=TRUE(),SUBSTITUTE(SUBSTITUTE(SUBSTITUTE(SUBSTITUTE(SUBSTITUTE(calc0!T58,ref!$B$27,ref!$C$27),ref!$B$28,ref!$C$28),ref!$B$29,ref!$C$29),ref!$B$30,ref!$C$30),ref!$B$31,ref!$C$31),calc0!T58)&amp;設定!$G$17)</f>
        <v/>
      </c>
      <c r="U58" s="0" t="str">
        <f aca="false">IF(calc0!U58="","",IF(AND(設定!$E$24=TRUE(),NOT(ISERROR(VALUE(calc0!U58)))),設定!$G$19,設定!$G$16)&amp;IF(設定!$E$25=TRUE(),SUBSTITUTE(SUBSTITUTE(SUBSTITUTE(SUBSTITUTE(SUBSTITUTE(calc0!U58,ref!$B$27,ref!$C$27),ref!$B$28,ref!$C$28),ref!$B$29,ref!$C$29),ref!$B$30,ref!$C$30),ref!$B$31,ref!$C$31),calc0!U58)&amp;設定!$G$17)</f>
        <v/>
      </c>
      <c r="V58" s="0" t="str">
        <f aca="false">IF(calc0!V58="","",IF(AND(設定!$E$24=TRUE(),NOT(ISERROR(VALUE(calc0!V58)))),設定!$G$19,設定!$G$16)&amp;IF(設定!$E$25=TRUE(),SUBSTITUTE(SUBSTITUTE(SUBSTITUTE(SUBSTITUTE(SUBSTITUTE(calc0!V58,ref!$B$27,ref!$C$27),ref!$B$28,ref!$C$28),ref!$B$29,ref!$C$29),ref!$B$30,ref!$C$30),ref!$B$31,ref!$C$31),calc0!V58)&amp;設定!$G$17)</f>
        <v/>
      </c>
      <c r="W58" s="0" t="str">
        <f aca="false">IF(calc0!W58="","",IF(AND(設定!$E$24=TRUE(),NOT(ISERROR(VALUE(calc0!W58)))),設定!$G$19,設定!$G$16)&amp;IF(設定!$E$25=TRUE(),SUBSTITUTE(SUBSTITUTE(SUBSTITUTE(SUBSTITUTE(SUBSTITUTE(calc0!W58,ref!$B$27,ref!$C$27),ref!$B$28,ref!$C$28),ref!$B$29,ref!$C$29),ref!$B$30,ref!$C$30),ref!$B$31,ref!$C$31),calc0!W58)&amp;設定!$G$17)</f>
        <v/>
      </c>
      <c r="X58" s="0" t="str">
        <f aca="false">IF(calc0!X58="","",IF(AND(設定!$E$24=TRUE(),NOT(ISERROR(VALUE(calc0!X58)))),設定!$G$19,設定!$G$16)&amp;IF(設定!$E$25=TRUE(),SUBSTITUTE(SUBSTITUTE(SUBSTITUTE(SUBSTITUTE(SUBSTITUTE(calc0!X58,ref!$B$27,ref!$C$27),ref!$B$28,ref!$C$28),ref!$B$29,ref!$C$29),ref!$B$30,ref!$C$30),ref!$B$31,ref!$C$31),calc0!X58)&amp;設定!$G$17)</f>
        <v/>
      </c>
      <c r="Y58" s="0" t="str">
        <f aca="false">IF(calc0!Y58="","",IF(AND(設定!$E$24=TRUE(),NOT(ISERROR(VALUE(calc0!Y58)))),設定!$G$19,設定!$G$16)&amp;IF(設定!$E$25=TRUE(),SUBSTITUTE(SUBSTITUTE(SUBSTITUTE(SUBSTITUTE(SUBSTITUTE(calc0!Y58,ref!$B$27,ref!$C$27),ref!$B$28,ref!$C$28),ref!$B$29,ref!$C$29),ref!$B$30,ref!$C$30),ref!$B$31,ref!$C$31),calc0!Y58)&amp;設定!$G$17)</f>
        <v/>
      </c>
      <c r="Z58" s="0" t="str">
        <f aca="false">IF(calc0!Z58="","",IF(AND(設定!$E$24=TRUE(),NOT(ISERROR(VALUE(calc0!Z58)))),設定!$G$19,設定!$G$16)&amp;IF(設定!$E$25=TRUE(),SUBSTITUTE(SUBSTITUTE(SUBSTITUTE(SUBSTITUTE(SUBSTITUTE(calc0!Z58,ref!$B$27,ref!$C$27),ref!$B$28,ref!$C$28),ref!$B$29,ref!$C$29),ref!$B$30,ref!$C$30),ref!$B$31,ref!$C$31),calc0!Z58)&amp;設定!$G$17)</f>
        <v/>
      </c>
      <c r="AA58" s="0" t="str">
        <f aca="false">IF(calc0!AA58="","",IF(AND(設定!$E$24=TRUE(),NOT(ISERROR(VALUE(calc0!AA58)))),設定!$G$19,設定!$G$16)&amp;IF(設定!$E$25=TRUE(),SUBSTITUTE(SUBSTITUTE(SUBSTITUTE(SUBSTITUTE(SUBSTITUTE(calc0!AA58,ref!$B$27,ref!$C$27),ref!$B$28,ref!$C$28),ref!$B$29,ref!$C$29),ref!$B$30,ref!$C$30),ref!$B$31,ref!$C$31),calc0!AA58)&amp;設定!$G$17)</f>
        <v/>
      </c>
      <c r="AB58" s="0" t="str">
        <f aca="false">IF(calc0!AB58="","",IF(AND(設定!$E$24=TRUE(),NOT(ISERROR(VALUE(calc0!AB58)))),設定!$G$19,設定!$G$16)&amp;IF(設定!$E$25=TRUE(),SUBSTITUTE(SUBSTITUTE(SUBSTITUTE(SUBSTITUTE(SUBSTITUTE(calc0!AB58,ref!$B$27,ref!$C$27),ref!$B$28,ref!$C$28),ref!$B$29,ref!$C$29),ref!$B$30,ref!$C$30),ref!$B$31,ref!$C$31),calc0!AB58)&amp;設定!$G$17)</f>
        <v/>
      </c>
      <c r="AC58" s="0" t="str">
        <f aca="false">IF(calc0!AC58="","",IF(AND(設定!$E$24=TRUE(),NOT(ISERROR(VALUE(calc0!AC58)))),設定!$G$19,設定!$G$16)&amp;IF(設定!$E$25=TRUE(),SUBSTITUTE(SUBSTITUTE(SUBSTITUTE(SUBSTITUTE(SUBSTITUTE(calc0!AC58,ref!$B$27,ref!$C$27),ref!$B$28,ref!$C$28),ref!$B$29,ref!$C$29),ref!$B$30,ref!$C$30),ref!$B$31,ref!$C$31),calc0!AC58)&amp;設定!$G$17)</f>
        <v/>
      </c>
      <c r="AD58" s="0" t="str">
        <f aca="false">IF(calc0!AD58="","",IF(AND(設定!$E$24=TRUE(),NOT(ISERROR(VALUE(calc0!AD58)))),設定!$G$19,設定!$G$16)&amp;IF(設定!$E$25=TRUE(),SUBSTITUTE(SUBSTITUTE(SUBSTITUTE(SUBSTITUTE(SUBSTITUTE(calc0!AD58,ref!$B$27,ref!$C$27),ref!$B$28,ref!$C$28),ref!$B$29,ref!$C$29),ref!$B$30,ref!$C$30),ref!$B$31,ref!$C$31),calc0!AD58)&amp;設定!$G$17)</f>
        <v/>
      </c>
      <c r="AE58" s="0" t="str">
        <f aca="false">IF(calc0!AE58="","",IF(AND(設定!$E$24=TRUE(),NOT(ISERROR(VALUE(calc0!AE58)))),設定!$G$19,設定!$G$16)&amp;IF(設定!$E$25=TRUE(),SUBSTITUTE(SUBSTITUTE(SUBSTITUTE(SUBSTITUTE(SUBSTITUTE(calc0!AE58,ref!$B$27,ref!$C$27),ref!$B$28,ref!$C$28),ref!$B$29,ref!$C$29),ref!$B$30,ref!$C$30),ref!$B$31,ref!$C$31),calc0!AE58)&amp;設定!$G$17)</f>
        <v/>
      </c>
      <c r="AF58" s="0" t="str">
        <f aca="false">IF(calc0!AF58="","",IF(AND(設定!$E$24=TRUE(),NOT(ISERROR(VALUE(calc0!AF58)))),設定!$G$19,設定!$G$16)&amp;IF(設定!$E$25=TRUE(),SUBSTITUTE(SUBSTITUTE(SUBSTITUTE(SUBSTITUTE(SUBSTITUTE(calc0!AF58,ref!$B$27,ref!$C$27),ref!$B$28,ref!$C$28),ref!$B$29,ref!$C$29),ref!$B$30,ref!$C$30),ref!$B$31,ref!$C$31),calc0!AF58)&amp;設定!$G$17)</f>
        <v/>
      </c>
      <c r="AG58" s="0" t="str">
        <f aca="false">IF(calc0!AG58="","",IF(AND(設定!$E$24=TRUE(),NOT(ISERROR(VALUE(calc0!AG58)))),設定!$G$19,設定!$G$16)&amp;IF(設定!$E$25=TRUE(),SUBSTITUTE(SUBSTITUTE(SUBSTITUTE(SUBSTITUTE(SUBSTITUTE(calc0!AG58,ref!$B$27,ref!$C$27),ref!$B$28,ref!$C$28),ref!$B$29,ref!$C$29),ref!$B$30,ref!$C$30),ref!$B$31,ref!$C$31),calc0!AG58)&amp;設定!$G$17)</f>
        <v/>
      </c>
      <c r="AH58" s="0" t="str">
        <f aca="false">IF(calc0!AH58="","",IF(AND(設定!$E$24=TRUE(),NOT(ISERROR(VALUE(calc0!AH58)))),設定!$G$19,設定!$G$16)&amp;IF(設定!$E$25=TRUE(),SUBSTITUTE(SUBSTITUTE(SUBSTITUTE(SUBSTITUTE(SUBSTITUTE(calc0!AH58,ref!$B$27,ref!$C$27),ref!$B$28,ref!$C$28),ref!$B$29,ref!$C$29),ref!$B$30,ref!$C$30),ref!$B$31,ref!$C$31),calc0!AH58)&amp;設定!$G$17)</f>
        <v/>
      </c>
      <c r="AI58" s="0" t="str">
        <f aca="false">IF(calc0!AI58="","",IF(AND(設定!$E$24=TRUE(),NOT(ISERROR(VALUE(calc0!AI58)))),設定!$G$19,設定!$G$16)&amp;IF(設定!$E$25=TRUE(),SUBSTITUTE(SUBSTITUTE(SUBSTITUTE(SUBSTITUTE(SUBSTITUTE(calc0!AI58,ref!$B$27,ref!$C$27),ref!$B$28,ref!$C$28),ref!$B$29,ref!$C$29),ref!$B$30,ref!$C$30),ref!$B$31,ref!$C$31),calc0!AI58)&amp;設定!$G$17)</f>
        <v/>
      </c>
      <c r="AJ58" s="0" t="str">
        <f aca="false">IF(calc0!AJ58="","",IF(AND(設定!$E$24=TRUE(),NOT(ISERROR(VALUE(calc0!AJ58)))),設定!$G$19,設定!$G$16)&amp;IF(設定!$E$25=TRUE(),SUBSTITUTE(SUBSTITUTE(SUBSTITUTE(SUBSTITUTE(SUBSTITUTE(calc0!AJ58,ref!$B$27,ref!$C$27),ref!$B$28,ref!$C$28),ref!$B$29,ref!$C$29),ref!$B$30,ref!$C$30),ref!$B$31,ref!$C$31),calc0!AJ58)&amp;設定!$G$17)</f>
        <v/>
      </c>
      <c r="AK58" s="0" t="str">
        <f aca="false">IF(calc0!AK58="","",IF(AND(設定!$E$24=TRUE(),NOT(ISERROR(VALUE(calc0!AK58)))),設定!$G$19,設定!$G$16)&amp;IF(設定!$E$25=TRUE(),SUBSTITUTE(SUBSTITUTE(SUBSTITUTE(SUBSTITUTE(SUBSTITUTE(calc0!AK58,ref!$B$27,ref!$C$27),ref!$B$28,ref!$C$28),ref!$B$29,ref!$C$29),ref!$B$30,ref!$C$30),ref!$B$31,ref!$C$31),calc0!AK58)&amp;設定!$G$17)</f>
        <v/>
      </c>
      <c r="AL58" s="0" t="str">
        <f aca="false">IF(calc0!AL58="","",IF(AND(設定!$E$24=TRUE(),NOT(ISERROR(VALUE(calc0!AL58)))),設定!$G$19,設定!$G$16)&amp;IF(設定!$E$25=TRUE(),SUBSTITUTE(SUBSTITUTE(SUBSTITUTE(SUBSTITUTE(SUBSTITUTE(calc0!AL58,ref!$B$27,ref!$C$27),ref!$B$28,ref!$C$28),ref!$B$29,ref!$C$29),ref!$B$30,ref!$C$30),ref!$B$31,ref!$C$31),calc0!AL58)&amp;設定!$G$17)</f>
        <v/>
      </c>
      <c r="AM58" s="0" t="str">
        <f aca="false">IF(calc0!AM58="","",IF(AND(設定!$E$24=TRUE(),NOT(ISERROR(VALUE(calc0!AM58)))),設定!$G$19,設定!$G$16)&amp;IF(設定!$E$25=TRUE(),SUBSTITUTE(SUBSTITUTE(SUBSTITUTE(SUBSTITUTE(SUBSTITUTE(calc0!AM58,ref!$B$27,ref!$C$27),ref!$B$28,ref!$C$28),ref!$B$29,ref!$C$29),ref!$B$30,ref!$C$30),ref!$B$31,ref!$C$31),calc0!AM58)&amp;設定!$G$17)</f>
        <v/>
      </c>
      <c r="AN58" s="0" t="str">
        <f aca="false">IF(calc0!AN58="","",IF(AND(設定!$E$24=TRUE(),NOT(ISERROR(VALUE(calc0!AN58)))),設定!$G$19,設定!$G$16)&amp;IF(設定!$E$25=TRUE(),SUBSTITUTE(SUBSTITUTE(SUBSTITUTE(SUBSTITUTE(SUBSTITUTE(calc0!AN58,ref!$B$27,ref!$C$27),ref!$B$28,ref!$C$28),ref!$B$29,ref!$C$29),ref!$B$30,ref!$C$30),ref!$B$31,ref!$C$31),calc0!AN58)&amp;設定!$G$17)</f>
        <v/>
      </c>
      <c r="AO58" s="0" t="str">
        <f aca="false">IF(calc0!AO58="","",IF(AND(設定!$E$24=TRUE(),NOT(ISERROR(VALUE(calc0!AO58)))),設定!$G$19,設定!$G$16)&amp;IF(設定!$E$25=TRUE(),SUBSTITUTE(SUBSTITUTE(SUBSTITUTE(SUBSTITUTE(SUBSTITUTE(calc0!AO58,ref!$B$27,ref!$C$27),ref!$B$28,ref!$C$28),ref!$B$29,ref!$C$29),ref!$B$30,ref!$C$30),ref!$B$31,ref!$C$31),calc0!AO58)&amp;設定!$G$17)</f>
        <v/>
      </c>
      <c r="AP58" s="0" t="str">
        <f aca="false">IF(calc0!AP58="","",IF(AND(設定!$E$24=TRUE(),NOT(ISERROR(VALUE(calc0!AP58)))),設定!$G$19,設定!$G$16)&amp;IF(設定!$E$25=TRUE(),SUBSTITUTE(SUBSTITUTE(SUBSTITUTE(SUBSTITUTE(SUBSTITUTE(calc0!AP58,ref!$B$27,ref!$C$27),ref!$B$28,ref!$C$28),ref!$B$29,ref!$C$29),ref!$B$30,ref!$C$30),ref!$B$31,ref!$C$31),calc0!AP58)&amp;設定!$G$17)</f>
        <v/>
      </c>
      <c r="AQ58" s="0" t="str">
        <f aca="false">IF(calc0!AQ58="","",IF(AND(設定!$E$24=TRUE(),NOT(ISERROR(VALUE(calc0!AQ58)))),設定!$G$19,設定!$G$16)&amp;IF(設定!$E$25=TRUE(),SUBSTITUTE(SUBSTITUTE(SUBSTITUTE(SUBSTITUTE(SUBSTITUTE(calc0!AQ58,ref!$B$27,ref!$C$27),ref!$B$28,ref!$C$28),ref!$B$29,ref!$C$29),ref!$B$30,ref!$C$30),ref!$B$31,ref!$C$31),calc0!AQ58)&amp;設定!$G$17)</f>
        <v/>
      </c>
      <c r="AR58" s="0" t="str">
        <f aca="false">IF(calc0!AR58="","",IF(AND(設定!$E$24=TRUE(),NOT(ISERROR(VALUE(calc0!AR58)))),設定!$G$19,設定!$G$16)&amp;IF(設定!$E$25=TRUE(),SUBSTITUTE(SUBSTITUTE(SUBSTITUTE(SUBSTITUTE(SUBSTITUTE(calc0!AR58,ref!$B$27,ref!$C$27),ref!$B$28,ref!$C$28),ref!$B$29,ref!$C$29),ref!$B$30,ref!$C$30),ref!$B$31,ref!$C$31),calc0!AR58)&amp;設定!$G$17)</f>
        <v/>
      </c>
      <c r="AS58" s="0" t="str">
        <f aca="false">IF(calc0!AS58="","",IF(AND(設定!$E$24=TRUE(),NOT(ISERROR(VALUE(calc0!AS58)))),設定!$G$19,設定!$G$16)&amp;IF(設定!$E$25=TRUE(),SUBSTITUTE(SUBSTITUTE(SUBSTITUTE(SUBSTITUTE(SUBSTITUTE(calc0!AS58,ref!$B$27,ref!$C$27),ref!$B$28,ref!$C$28),ref!$B$29,ref!$C$29),ref!$B$30,ref!$C$30),ref!$B$31,ref!$C$31),calc0!AS58)&amp;設定!$G$17)</f>
        <v/>
      </c>
      <c r="AT58" s="0" t="str">
        <f aca="false">IF(calc0!AT58="","",IF(AND(設定!$E$24=TRUE(),NOT(ISERROR(VALUE(calc0!AT58)))),設定!$G$19,設定!$G$16)&amp;IF(設定!$E$25=TRUE(),SUBSTITUTE(SUBSTITUTE(SUBSTITUTE(SUBSTITUTE(SUBSTITUTE(calc0!AT58,ref!$B$27,ref!$C$27),ref!$B$28,ref!$C$28),ref!$B$29,ref!$C$29),ref!$B$30,ref!$C$30),ref!$B$31,ref!$C$31),calc0!AT58)&amp;設定!$G$17)</f>
        <v/>
      </c>
      <c r="AU58" s="0" t="str">
        <f aca="false">IF(calc0!AU58="","",IF(AND(設定!$E$24=TRUE(),NOT(ISERROR(VALUE(calc0!AU58)))),設定!$G$19,設定!$G$16)&amp;IF(設定!$E$25=TRUE(),SUBSTITUTE(SUBSTITUTE(SUBSTITUTE(SUBSTITUTE(SUBSTITUTE(calc0!AU58,ref!$B$27,ref!$C$27),ref!$B$28,ref!$C$28),ref!$B$29,ref!$C$29),ref!$B$30,ref!$C$30),ref!$B$31,ref!$C$31),calc0!AU58)&amp;設定!$G$17)</f>
        <v/>
      </c>
      <c r="AV58" s="0" t="str">
        <f aca="false">IF(calc0!AV58="","",IF(AND(設定!$E$24=TRUE(),NOT(ISERROR(VALUE(calc0!AV58)))),設定!$G$19,設定!$G$16)&amp;IF(設定!$E$25=TRUE(),SUBSTITUTE(SUBSTITUTE(SUBSTITUTE(SUBSTITUTE(SUBSTITUTE(calc0!AV58,ref!$B$27,ref!$C$27),ref!$B$28,ref!$C$28),ref!$B$29,ref!$C$29),ref!$B$30,ref!$C$30),ref!$B$31,ref!$C$31),calc0!AV58)&amp;設定!$G$17)</f>
        <v/>
      </c>
      <c r="AW58" s="0" t="str">
        <f aca="false">IF(calc0!AW58="","",IF(AND(設定!$E$24=TRUE(),NOT(ISERROR(VALUE(calc0!AW58)))),設定!$G$19,設定!$G$16)&amp;IF(設定!$E$25=TRUE(),SUBSTITUTE(SUBSTITUTE(SUBSTITUTE(SUBSTITUTE(SUBSTITUTE(calc0!AW58,ref!$B$27,ref!$C$27),ref!$B$28,ref!$C$28),ref!$B$29,ref!$C$29),ref!$B$30,ref!$C$30),ref!$B$31,ref!$C$31),calc0!AW58)&amp;設定!$G$17)</f>
        <v/>
      </c>
      <c r="AX58" s="0" t="str">
        <f aca="false">IF(calc0!AX58="","",IF(AND(設定!$E$24=TRUE(),NOT(ISERROR(VALUE(calc0!AX58)))),設定!$G$19,設定!$G$16)&amp;IF(設定!$E$25=TRUE(),SUBSTITUTE(SUBSTITUTE(SUBSTITUTE(SUBSTITUTE(SUBSTITUTE(calc0!AX58,ref!$B$27,ref!$C$27),ref!$B$28,ref!$C$28),ref!$B$29,ref!$C$29),ref!$B$30,ref!$C$30),ref!$B$31,ref!$C$31),calc0!AX58)&amp;設定!$G$17)</f>
        <v/>
      </c>
      <c r="AY58" s="0" t="str">
        <f aca="false">IF(calc0!AY58="","",IF(AND(設定!$E$24=TRUE(),NOT(ISERROR(VALUE(calc0!AY58)))),設定!$G$19,設定!$G$16)&amp;IF(設定!$E$25=TRUE(),SUBSTITUTE(SUBSTITUTE(SUBSTITUTE(SUBSTITUTE(SUBSTITUTE(calc0!AY58,ref!$B$27,ref!$C$27),ref!$B$28,ref!$C$28),ref!$B$29,ref!$C$29),ref!$B$30,ref!$C$30),ref!$B$31,ref!$C$31),calc0!AY58)&amp;設定!$G$17)</f>
        <v/>
      </c>
      <c r="AZ58" s="0" t="str">
        <f aca="false">IF(B58="",IF(ISERROR(MATCH("END",$AZ$2:AZ57,0)),"END",""),ref!$C$12)</f>
        <v/>
      </c>
      <c r="BA58" s="0" t="str">
        <f aca="false">IF(AZ58="END",ref!$C$16,SUBSTITUTE(B58&amp;C58&amp;D58&amp;E58&amp;F58&amp;G58&amp;H58&amp;I58&amp;J58&amp;K58&amp;L58&amp;M58&amp;N58&amp;O58&amp;P58&amp;Q58&amp;R58&amp;S58&amp;T58&amp;U58&amp;V58&amp;W58&amp;X58&amp;Y58&amp;Z58&amp;AA58&amp;AB58&amp;AC58&amp;AD58&amp;AE58&amp;AF58&amp;AG58&amp;AH58&amp;AI58&amp;AJ58&amp;AK58&amp;AL58&amp;AM58&amp;AN58&amp;AO58&amp;AP58&amp;AQ58&amp;AR58&amp;AS58&amp;AT58&amp;AU58&amp;AV58&amp;AW58&amp;AX58&amp;AY58&amp;AZ58,"[|-消える-|]",""))</f>
        <v/>
      </c>
    </row>
    <row r="59" customFormat="false" ht="13.5" hidden="false" customHeight="false" outlineLevel="0" collapsed="false">
      <c r="A59" s="0" t="n">
        <f aca="false">MOD(A58+1,2)</f>
        <v>0</v>
      </c>
      <c r="B59" s="0" t="str">
        <f aca="false">IF(calc0!B59="","",IF(A59=0,設定!$G$14,設定!$G$12)&amp;IF(設定!$E$26=TRUE(),IF(設定!$E$24=TRUE(),設定!$G$19,設定!$G$16)&amp;ROW(A57)&amp;設定!$G$17,"")&amp;IF(ISERROR(VALUE(calc0!B59)),設定!$G$16,IF(設定!$E$24=TRUE(),設定!$G$19,設定!$G$16))&amp;IF(設定!$E$25=TRUE(),SUBSTITUTE(SUBSTITUTE(SUBSTITUTE(SUBSTITUTE(SUBSTITUTE(calc0!B59,ref!$B$27,ref!$C$27),ref!$B$28,ref!$C$28),ref!$B$29,ref!$C$29),ref!$B$30,ref!$C$30),ref!$B$31,ref!$C$31),calc0!B59)&amp;設定!$G$17)</f>
        <v/>
      </c>
      <c r="C59" s="0" t="str">
        <f aca="false">IF(calc0!C59="","",IF(AND(設定!$E$24=TRUE(),NOT(ISERROR(VALUE(calc0!C59)))),設定!$G$19,設定!$G$16)&amp;IF(設定!$E$25=TRUE(),SUBSTITUTE(SUBSTITUTE(SUBSTITUTE(SUBSTITUTE(SUBSTITUTE(calc0!C59,ref!$B$27,ref!$C$27),ref!$B$28,ref!$C$28),ref!$B$29,ref!$C$29),ref!$B$30,ref!$C$30),ref!$B$31,ref!$C$31),calc0!C59)&amp;設定!$G$17)</f>
        <v/>
      </c>
      <c r="D59" s="0" t="str">
        <f aca="false">IF(calc0!D59="","",IF(AND(設定!$E$24=TRUE(),NOT(ISERROR(VALUE(calc0!D59)))),設定!$G$19,設定!$G$16)&amp;IF(設定!$E$25=TRUE(),SUBSTITUTE(SUBSTITUTE(SUBSTITUTE(SUBSTITUTE(SUBSTITUTE(calc0!D59,ref!$B$27,ref!$C$27),ref!$B$28,ref!$C$28),ref!$B$29,ref!$C$29),ref!$B$30,ref!$C$30),ref!$B$31,ref!$C$31),calc0!D59)&amp;設定!$G$17)</f>
        <v/>
      </c>
      <c r="E59" s="0" t="str">
        <f aca="false">IF(calc0!E59="","",IF(AND(設定!$E$24=TRUE(),NOT(ISERROR(VALUE(calc0!E59)))),設定!$G$19,設定!$G$16)&amp;IF(設定!$E$25=TRUE(),SUBSTITUTE(SUBSTITUTE(SUBSTITUTE(SUBSTITUTE(SUBSTITUTE(calc0!E59,ref!$B$27,ref!$C$27),ref!$B$28,ref!$C$28),ref!$B$29,ref!$C$29),ref!$B$30,ref!$C$30),ref!$B$31,ref!$C$31),calc0!E59)&amp;設定!$G$17)</f>
        <v/>
      </c>
      <c r="F59" s="0" t="str">
        <f aca="false">IF(calc0!F59="","",IF(AND(設定!$E$24=TRUE(),NOT(ISERROR(VALUE(calc0!F59)))),設定!$G$19,設定!$G$16)&amp;IF(設定!$E$25=TRUE(),SUBSTITUTE(SUBSTITUTE(SUBSTITUTE(SUBSTITUTE(SUBSTITUTE(calc0!F59,ref!$B$27,ref!$C$27),ref!$B$28,ref!$C$28),ref!$B$29,ref!$C$29),ref!$B$30,ref!$C$30),ref!$B$31,ref!$C$31),calc0!F59)&amp;設定!$G$17)</f>
        <v/>
      </c>
      <c r="G59" s="0" t="str">
        <f aca="false">IF(calc0!G59="","",IF(AND(設定!$E$24=TRUE(),NOT(ISERROR(VALUE(calc0!G59)))),設定!$G$19,設定!$G$16)&amp;IF(設定!$E$25=TRUE(),SUBSTITUTE(SUBSTITUTE(SUBSTITUTE(SUBSTITUTE(SUBSTITUTE(calc0!G59,ref!$B$27,ref!$C$27),ref!$B$28,ref!$C$28),ref!$B$29,ref!$C$29),ref!$B$30,ref!$C$30),ref!$B$31,ref!$C$31),calc0!G59)&amp;設定!$G$17)</f>
        <v/>
      </c>
      <c r="H59" s="0" t="str">
        <f aca="false">IF(calc0!H59="","",IF(AND(設定!$E$24=TRUE(),NOT(ISERROR(VALUE(calc0!H59)))),設定!$G$19,設定!$G$16)&amp;IF(設定!$E$25=TRUE(),SUBSTITUTE(SUBSTITUTE(SUBSTITUTE(SUBSTITUTE(SUBSTITUTE(calc0!H59,ref!$B$27,ref!$C$27),ref!$B$28,ref!$C$28),ref!$B$29,ref!$C$29),ref!$B$30,ref!$C$30),ref!$B$31,ref!$C$31),calc0!H59)&amp;設定!$G$17)</f>
        <v/>
      </c>
      <c r="I59" s="0" t="str">
        <f aca="false">IF(calc0!I59="","",IF(AND(設定!$E$24=TRUE(),NOT(ISERROR(VALUE(calc0!I59)))),設定!$G$19,設定!$G$16)&amp;IF(設定!$E$25=TRUE(),SUBSTITUTE(SUBSTITUTE(SUBSTITUTE(SUBSTITUTE(SUBSTITUTE(calc0!I59,ref!$B$27,ref!$C$27),ref!$B$28,ref!$C$28),ref!$B$29,ref!$C$29),ref!$B$30,ref!$C$30),ref!$B$31,ref!$C$31),calc0!I59)&amp;設定!$G$17)</f>
        <v/>
      </c>
      <c r="J59" s="0" t="str">
        <f aca="false">IF(calc0!J59="","",IF(AND(設定!$E$24=TRUE(),NOT(ISERROR(VALUE(calc0!J59)))),設定!$G$19,設定!$G$16)&amp;IF(設定!$E$25=TRUE(),SUBSTITUTE(SUBSTITUTE(SUBSTITUTE(SUBSTITUTE(SUBSTITUTE(calc0!J59,ref!$B$27,ref!$C$27),ref!$B$28,ref!$C$28),ref!$B$29,ref!$C$29),ref!$B$30,ref!$C$30),ref!$B$31,ref!$C$31),calc0!J59)&amp;設定!$G$17)</f>
        <v/>
      </c>
      <c r="K59" s="0" t="str">
        <f aca="false">IF(calc0!K59="","",IF(AND(設定!$E$24=TRUE(),NOT(ISERROR(VALUE(calc0!K59)))),設定!$G$19,設定!$G$16)&amp;IF(設定!$E$25=TRUE(),SUBSTITUTE(SUBSTITUTE(SUBSTITUTE(SUBSTITUTE(SUBSTITUTE(calc0!K59,ref!$B$27,ref!$C$27),ref!$B$28,ref!$C$28),ref!$B$29,ref!$C$29),ref!$B$30,ref!$C$30),ref!$B$31,ref!$C$31),calc0!K59)&amp;設定!$G$17)</f>
        <v/>
      </c>
      <c r="L59" s="0" t="str">
        <f aca="false">IF(calc0!L59="","",IF(AND(設定!$E$24=TRUE(),NOT(ISERROR(VALUE(calc0!L59)))),設定!$G$19,設定!$G$16)&amp;IF(設定!$E$25=TRUE(),SUBSTITUTE(SUBSTITUTE(SUBSTITUTE(SUBSTITUTE(SUBSTITUTE(calc0!L59,ref!$B$27,ref!$C$27),ref!$B$28,ref!$C$28),ref!$B$29,ref!$C$29),ref!$B$30,ref!$C$30),ref!$B$31,ref!$C$31),calc0!L59)&amp;設定!$G$17)</f>
        <v/>
      </c>
      <c r="M59" s="0" t="str">
        <f aca="false">IF(calc0!M59="","",IF(AND(設定!$E$24=TRUE(),NOT(ISERROR(VALUE(calc0!M59)))),設定!$G$19,設定!$G$16)&amp;IF(設定!$E$25=TRUE(),SUBSTITUTE(SUBSTITUTE(SUBSTITUTE(SUBSTITUTE(SUBSTITUTE(calc0!M59,ref!$B$27,ref!$C$27),ref!$B$28,ref!$C$28),ref!$B$29,ref!$C$29),ref!$B$30,ref!$C$30),ref!$B$31,ref!$C$31),calc0!M59)&amp;設定!$G$17)</f>
        <v/>
      </c>
      <c r="N59" s="0" t="str">
        <f aca="false">IF(calc0!N59="","",IF(AND(設定!$E$24=TRUE(),NOT(ISERROR(VALUE(calc0!N59)))),設定!$G$19,設定!$G$16)&amp;IF(設定!$E$25=TRUE(),SUBSTITUTE(SUBSTITUTE(SUBSTITUTE(SUBSTITUTE(SUBSTITUTE(calc0!N59,ref!$B$27,ref!$C$27),ref!$B$28,ref!$C$28),ref!$B$29,ref!$C$29),ref!$B$30,ref!$C$30),ref!$B$31,ref!$C$31),calc0!N59)&amp;設定!$G$17)</f>
        <v/>
      </c>
      <c r="O59" s="0" t="str">
        <f aca="false">IF(calc0!O59="","",IF(AND(設定!$E$24=TRUE(),NOT(ISERROR(VALUE(calc0!O59)))),設定!$G$19,設定!$G$16)&amp;IF(設定!$E$25=TRUE(),SUBSTITUTE(SUBSTITUTE(SUBSTITUTE(SUBSTITUTE(SUBSTITUTE(calc0!O59,ref!$B$27,ref!$C$27),ref!$B$28,ref!$C$28),ref!$B$29,ref!$C$29),ref!$B$30,ref!$C$30),ref!$B$31,ref!$C$31),calc0!O59)&amp;設定!$G$17)</f>
        <v/>
      </c>
      <c r="P59" s="0" t="str">
        <f aca="false">IF(calc0!P59="","",IF(AND(設定!$E$24=TRUE(),NOT(ISERROR(VALUE(calc0!P59)))),設定!$G$19,設定!$G$16)&amp;IF(設定!$E$25=TRUE(),SUBSTITUTE(SUBSTITUTE(SUBSTITUTE(SUBSTITUTE(SUBSTITUTE(calc0!P59,ref!$B$27,ref!$C$27),ref!$B$28,ref!$C$28),ref!$B$29,ref!$C$29),ref!$B$30,ref!$C$30),ref!$B$31,ref!$C$31),calc0!P59)&amp;設定!$G$17)</f>
        <v/>
      </c>
      <c r="Q59" s="0" t="str">
        <f aca="false">IF(calc0!Q59="","",IF(AND(設定!$E$24=TRUE(),NOT(ISERROR(VALUE(calc0!Q59)))),設定!$G$19,設定!$G$16)&amp;IF(設定!$E$25=TRUE(),SUBSTITUTE(SUBSTITUTE(SUBSTITUTE(SUBSTITUTE(SUBSTITUTE(calc0!Q59,ref!$B$27,ref!$C$27),ref!$B$28,ref!$C$28),ref!$B$29,ref!$C$29),ref!$B$30,ref!$C$30),ref!$B$31,ref!$C$31),calc0!Q59)&amp;設定!$G$17)</f>
        <v/>
      </c>
      <c r="R59" s="0" t="str">
        <f aca="false">IF(calc0!R59="","",IF(AND(設定!$E$24=TRUE(),NOT(ISERROR(VALUE(calc0!R59)))),設定!$G$19,設定!$G$16)&amp;IF(設定!$E$25=TRUE(),SUBSTITUTE(SUBSTITUTE(SUBSTITUTE(SUBSTITUTE(SUBSTITUTE(calc0!R59,ref!$B$27,ref!$C$27),ref!$B$28,ref!$C$28),ref!$B$29,ref!$C$29),ref!$B$30,ref!$C$30),ref!$B$31,ref!$C$31),calc0!R59)&amp;設定!$G$17)</f>
        <v/>
      </c>
      <c r="S59" s="0" t="str">
        <f aca="false">IF(calc0!S59="","",IF(AND(設定!$E$24=TRUE(),NOT(ISERROR(VALUE(calc0!S59)))),設定!$G$19,設定!$G$16)&amp;IF(設定!$E$25=TRUE(),SUBSTITUTE(SUBSTITUTE(SUBSTITUTE(SUBSTITUTE(SUBSTITUTE(calc0!S59,ref!$B$27,ref!$C$27),ref!$B$28,ref!$C$28),ref!$B$29,ref!$C$29),ref!$B$30,ref!$C$30),ref!$B$31,ref!$C$31),calc0!S59)&amp;設定!$G$17)</f>
        <v/>
      </c>
      <c r="T59" s="0" t="str">
        <f aca="false">IF(calc0!T59="","",IF(AND(設定!$E$24=TRUE(),NOT(ISERROR(VALUE(calc0!T59)))),設定!$G$19,設定!$G$16)&amp;IF(設定!$E$25=TRUE(),SUBSTITUTE(SUBSTITUTE(SUBSTITUTE(SUBSTITUTE(SUBSTITUTE(calc0!T59,ref!$B$27,ref!$C$27),ref!$B$28,ref!$C$28),ref!$B$29,ref!$C$29),ref!$B$30,ref!$C$30),ref!$B$31,ref!$C$31),calc0!T59)&amp;設定!$G$17)</f>
        <v/>
      </c>
      <c r="U59" s="0" t="str">
        <f aca="false">IF(calc0!U59="","",IF(AND(設定!$E$24=TRUE(),NOT(ISERROR(VALUE(calc0!U59)))),設定!$G$19,設定!$G$16)&amp;IF(設定!$E$25=TRUE(),SUBSTITUTE(SUBSTITUTE(SUBSTITUTE(SUBSTITUTE(SUBSTITUTE(calc0!U59,ref!$B$27,ref!$C$27),ref!$B$28,ref!$C$28),ref!$B$29,ref!$C$29),ref!$B$30,ref!$C$30),ref!$B$31,ref!$C$31),calc0!U59)&amp;設定!$G$17)</f>
        <v/>
      </c>
      <c r="V59" s="0" t="str">
        <f aca="false">IF(calc0!V59="","",IF(AND(設定!$E$24=TRUE(),NOT(ISERROR(VALUE(calc0!V59)))),設定!$G$19,設定!$G$16)&amp;IF(設定!$E$25=TRUE(),SUBSTITUTE(SUBSTITUTE(SUBSTITUTE(SUBSTITUTE(SUBSTITUTE(calc0!V59,ref!$B$27,ref!$C$27),ref!$B$28,ref!$C$28),ref!$B$29,ref!$C$29),ref!$B$30,ref!$C$30),ref!$B$31,ref!$C$31),calc0!V59)&amp;設定!$G$17)</f>
        <v/>
      </c>
      <c r="W59" s="0" t="str">
        <f aca="false">IF(calc0!W59="","",IF(AND(設定!$E$24=TRUE(),NOT(ISERROR(VALUE(calc0!W59)))),設定!$G$19,設定!$G$16)&amp;IF(設定!$E$25=TRUE(),SUBSTITUTE(SUBSTITUTE(SUBSTITUTE(SUBSTITUTE(SUBSTITUTE(calc0!W59,ref!$B$27,ref!$C$27),ref!$B$28,ref!$C$28),ref!$B$29,ref!$C$29),ref!$B$30,ref!$C$30),ref!$B$31,ref!$C$31),calc0!W59)&amp;設定!$G$17)</f>
        <v/>
      </c>
      <c r="X59" s="0" t="str">
        <f aca="false">IF(calc0!X59="","",IF(AND(設定!$E$24=TRUE(),NOT(ISERROR(VALUE(calc0!X59)))),設定!$G$19,設定!$G$16)&amp;IF(設定!$E$25=TRUE(),SUBSTITUTE(SUBSTITUTE(SUBSTITUTE(SUBSTITUTE(SUBSTITUTE(calc0!X59,ref!$B$27,ref!$C$27),ref!$B$28,ref!$C$28),ref!$B$29,ref!$C$29),ref!$B$30,ref!$C$30),ref!$B$31,ref!$C$31),calc0!X59)&amp;設定!$G$17)</f>
        <v/>
      </c>
      <c r="Y59" s="0" t="str">
        <f aca="false">IF(calc0!Y59="","",IF(AND(設定!$E$24=TRUE(),NOT(ISERROR(VALUE(calc0!Y59)))),設定!$G$19,設定!$G$16)&amp;IF(設定!$E$25=TRUE(),SUBSTITUTE(SUBSTITUTE(SUBSTITUTE(SUBSTITUTE(SUBSTITUTE(calc0!Y59,ref!$B$27,ref!$C$27),ref!$B$28,ref!$C$28),ref!$B$29,ref!$C$29),ref!$B$30,ref!$C$30),ref!$B$31,ref!$C$31),calc0!Y59)&amp;設定!$G$17)</f>
        <v/>
      </c>
      <c r="Z59" s="0" t="str">
        <f aca="false">IF(calc0!Z59="","",IF(AND(設定!$E$24=TRUE(),NOT(ISERROR(VALUE(calc0!Z59)))),設定!$G$19,設定!$G$16)&amp;IF(設定!$E$25=TRUE(),SUBSTITUTE(SUBSTITUTE(SUBSTITUTE(SUBSTITUTE(SUBSTITUTE(calc0!Z59,ref!$B$27,ref!$C$27),ref!$B$28,ref!$C$28),ref!$B$29,ref!$C$29),ref!$B$30,ref!$C$30),ref!$B$31,ref!$C$31),calc0!Z59)&amp;設定!$G$17)</f>
        <v/>
      </c>
      <c r="AA59" s="0" t="str">
        <f aca="false">IF(calc0!AA59="","",IF(AND(設定!$E$24=TRUE(),NOT(ISERROR(VALUE(calc0!AA59)))),設定!$G$19,設定!$G$16)&amp;IF(設定!$E$25=TRUE(),SUBSTITUTE(SUBSTITUTE(SUBSTITUTE(SUBSTITUTE(SUBSTITUTE(calc0!AA59,ref!$B$27,ref!$C$27),ref!$B$28,ref!$C$28),ref!$B$29,ref!$C$29),ref!$B$30,ref!$C$30),ref!$B$31,ref!$C$31),calc0!AA59)&amp;設定!$G$17)</f>
        <v/>
      </c>
      <c r="AB59" s="0" t="str">
        <f aca="false">IF(calc0!AB59="","",IF(AND(設定!$E$24=TRUE(),NOT(ISERROR(VALUE(calc0!AB59)))),設定!$G$19,設定!$G$16)&amp;IF(設定!$E$25=TRUE(),SUBSTITUTE(SUBSTITUTE(SUBSTITUTE(SUBSTITUTE(SUBSTITUTE(calc0!AB59,ref!$B$27,ref!$C$27),ref!$B$28,ref!$C$28),ref!$B$29,ref!$C$29),ref!$B$30,ref!$C$30),ref!$B$31,ref!$C$31),calc0!AB59)&amp;設定!$G$17)</f>
        <v/>
      </c>
      <c r="AC59" s="0" t="str">
        <f aca="false">IF(calc0!AC59="","",IF(AND(設定!$E$24=TRUE(),NOT(ISERROR(VALUE(calc0!AC59)))),設定!$G$19,設定!$G$16)&amp;IF(設定!$E$25=TRUE(),SUBSTITUTE(SUBSTITUTE(SUBSTITUTE(SUBSTITUTE(SUBSTITUTE(calc0!AC59,ref!$B$27,ref!$C$27),ref!$B$28,ref!$C$28),ref!$B$29,ref!$C$29),ref!$B$30,ref!$C$30),ref!$B$31,ref!$C$31),calc0!AC59)&amp;設定!$G$17)</f>
        <v/>
      </c>
      <c r="AD59" s="0" t="str">
        <f aca="false">IF(calc0!AD59="","",IF(AND(設定!$E$24=TRUE(),NOT(ISERROR(VALUE(calc0!AD59)))),設定!$G$19,設定!$G$16)&amp;IF(設定!$E$25=TRUE(),SUBSTITUTE(SUBSTITUTE(SUBSTITUTE(SUBSTITUTE(SUBSTITUTE(calc0!AD59,ref!$B$27,ref!$C$27),ref!$B$28,ref!$C$28),ref!$B$29,ref!$C$29),ref!$B$30,ref!$C$30),ref!$B$31,ref!$C$31),calc0!AD59)&amp;設定!$G$17)</f>
        <v/>
      </c>
      <c r="AE59" s="0" t="str">
        <f aca="false">IF(calc0!AE59="","",IF(AND(設定!$E$24=TRUE(),NOT(ISERROR(VALUE(calc0!AE59)))),設定!$G$19,設定!$G$16)&amp;IF(設定!$E$25=TRUE(),SUBSTITUTE(SUBSTITUTE(SUBSTITUTE(SUBSTITUTE(SUBSTITUTE(calc0!AE59,ref!$B$27,ref!$C$27),ref!$B$28,ref!$C$28),ref!$B$29,ref!$C$29),ref!$B$30,ref!$C$30),ref!$B$31,ref!$C$31),calc0!AE59)&amp;設定!$G$17)</f>
        <v/>
      </c>
      <c r="AF59" s="0" t="str">
        <f aca="false">IF(calc0!AF59="","",IF(AND(設定!$E$24=TRUE(),NOT(ISERROR(VALUE(calc0!AF59)))),設定!$G$19,設定!$G$16)&amp;IF(設定!$E$25=TRUE(),SUBSTITUTE(SUBSTITUTE(SUBSTITUTE(SUBSTITUTE(SUBSTITUTE(calc0!AF59,ref!$B$27,ref!$C$27),ref!$B$28,ref!$C$28),ref!$B$29,ref!$C$29),ref!$B$30,ref!$C$30),ref!$B$31,ref!$C$31),calc0!AF59)&amp;設定!$G$17)</f>
        <v/>
      </c>
      <c r="AG59" s="0" t="str">
        <f aca="false">IF(calc0!AG59="","",IF(AND(設定!$E$24=TRUE(),NOT(ISERROR(VALUE(calc0!AG59)))),設定!$G$19,設定!$G$16)&amp;IF(設定!$E$25=TRUE(),SUBSTITUTE(SUBSTITUTE(SUBSTITUTE(SUBSTITUTE(SUBSTITUTE(calc0!AG59,ref!$B$27,ref!$C$27),ref!$B$28,ref!$C$28),ref!$B$29,ref!$C$29),ref!$B$30,ref!$C$30),ref!$B$31,ref!$C$31),calc0!AG59)&amp;設定!$G$17)</f>
        <v/>
      </c>
      <c r="AH59" s="0" t="str">
        <f aca="false">IF(calc0!AH59="","",IF(AND(設定!$E$24=TRUE(),NOT(ISERROR(VALUE(calc0!AH59)))),設定!$G$19,設定!$G$16)&amp;IF(設定!$E$25=TRUE(),SUBSTITUTE(SUBSTITUTE(SUBSTITUTE(SUBSTITUTE(SUBSTITUTE(calc0!AH59,ref!$B$27,ref!$C$27),ref!$B$28,ref!$C$28),ref!$B$29,ref!$C$29),ref!$B$30,ref!$C$30),ref!$B$31,ref!$C$31),calc0!AH59)&amp;設定!$G$17)</f>
        <v/>
      </c>
      <c r="AI59" s="0" t="str">
        <f aca="false">IF(calc0!AI59="","",IF(AND(設定!$E$24=TRUE(),NOT(ISERROR(VALUE(calc0!AI59)))),設定!$G$19,設定!$G$16)&amp;IF(設定!$E$25=TRUE(),SUBSTITUTE(SUBSTITUTE(SUBSTITUTE(SUBSTITUTE(SUBSTITUTE(calc0!AI59,ref!$B$27,ref!$C$27),ref!$B$28,ref!$C$28),ref!$B$29,ref!$C$29),ref!$B$30,ref!$C$30),ref!$B$31,ref!$C$31),calc0!AI59)&amp;設定!$G$17)</f>
        <v/>
      </c>
      <c r="AJ59" s="0" t="str">
        <f aca="false">IF(calc0!AJ59="","",IF(AND(設定!$E$24=TRUE(),NOT(ISERROR(VALUE(calc0!AJ59)))),設定!$G$19,設定!$G$16)&amp;IF(設定!$E$25=TRUE(),SUBSTITUTE(SUBSTITUTE(SUBSTITUTE(SUBSTITUTE(SUBSTITUTE(calc0!AJ59,ref!$B$27,ref!$C$27),ref!$B$28,ref!$C$28),ref!$B$29,ref!$C$29),ref!$B$30,ref!$C$30),ref!$B$31,ref!$C$31),calc0!AJ59)&amp;設定!$G$17)</f>
        <v/>
      </c>
      <c r="AK59" s="0" t="str">
        <f aca="false">IF(calc0!AK59="","",IF(AND(設定!$E$24=TRUE(),NOT(ISERROR(VALUE(calc0!AK59)))),設定!$G$19,設定!$G$16)&amp;IF(設定!$E$25=TRUE(),SUBSTITUTE(SUBSTITUTE(SUBSTITUTE(SUBSTITUTE(SUBSTITUTE(calc0!AK59,ref!$B$27,ref!$C$27),ref!$B$28,ref!$C$28),ref!$B$29,ref!$C$29),ref!$B$30,ref!$C$30),ref!$B$31,ref!$C$31),calc0!AK59)&amp;設定!$G$17)</f>
        <v/>
      </c>
      <c r="AL59" s="0" t="str">
        <f aca="false">IF(calc0!AL59="","",IF(AND(設定!$E$24=TRUE(),NOT(ISERROR(VALUE(calc0!AL59)))),設定!$G$19,設定!$G$16)&amp;IF(設定!$E$25=TRUE(),SUBSTITUTE(SUBSTITUTE(SUBSTITUTE(SUBSTITUTE(SUBSTITUTE(calc0!AL59,ref!$B$27,ref!$C$27),ref!$B$28,ref!$C$28),ref!$B$29,ref!$C$29),ref!$B$30,ref!$C$30),ref!$B$31,ref!$C$31),calc0!AL59)&amp;設定!$G$17)</f>
        <v/>
      </c>
      <c r="AM59" s="0" t="str">
        <f aca="false">IF(calc0!AM59="","",IF(AND(設定!$E$24=TRUE(),NOT(ISERROR(VALUE(calc0!AM59)))),設定!$G$19,設定!$G$16)&amp;IF(設定!$E$25=TRUE(),SUBSTITUTE(SUBSTITUTE(SUBSTITUTE(SUBSTITUTE(SUBSTITUTE(calc0!AM59,ref!$B$27,ref!$C$27),ref!$B$28,ref!$C$28),ref!$B$29,ref!$C$29),ref!$B$30,ref!$C$30),ref!$B$31,ref!$C$31),calc0!AM59)&amp;設定!$G$17)</f>
        <v/>
      </c>
      <c r="AN59" s="0" t="str">
        <f aca="false">IF(calc0!AN59="","",IF(AND(設定!$E$24=TRUE(),NOT(ISERROR(VALUE(calc0!AN59)))),設定!$G$19,設定!$G$16)&amp;IF(設定!$E$25=TRUE(),SUBSTITUTE(SUBSTITUTE(SUBSTITUTE(SUBSTITUTE(SUBSTITUTE(calc0!AN59,ref!$B$27,ref!$C$27),ref!$B$28,ref!$C$28),ref!$B$29,ref!$C$29),ref!$B$30,ref!$C$30),ref!$B$31,ref!$C$31),calc0!AN59)&amp;設定!$G$17)</f>
        <v/>
      </c>
      <c r="AO59" s="0" t="str">
        <f aca="false">IF(calc0!AO59="","",IF(AND(設定!$E$24=TRUE(),NOT(ISERROR(VALUE(calc0!AO59)))),設定!$G$19,設定!$G$16)&amp;IF(設定!$E$25=TRUE(),SUBSTITUTE(SUBSTITUTE(SUBSTITUTE(SUBSTITUTE(SUBSTITUTE(calc0!AO59,ref!$B$27,ref!$C$27),ref!$B$28,ref!$C$28),ref!$B$29,ref!$C$29),ref!$B$30,ref!$C$30),ref!$B$31,ref!$C$31),calc0!AO59)&amp;設定!$G$17)</f>
        <v/>
      </c>
      <c r="AP59" s="0" t="str">
        <f aca="false">IF(calc0!AP59="","",IF(AND(設定!$E$24=TRUE(),NOT(ISERROR(VALUE(calc0!AP59)))),設定!$G$19,設定!$G$16)&amp;IF(設定!$E$25=TRUE(),SUBSTITUTE(SUBSTITUTE(SUBSTITUTE(SUBSTITUTE(SUBSTITUTE(calc0!AP59,ref!$B$27,ref!$C$27),ref!$B$28,ref!$C$28),ref!$B$29,ref!$C$29),ref!$B$30,ref!$C$30),ref!$B$31,ref!$C$31),calc0!AP59)&amp;設定!$G$17)</f>
        <v/>
      </c>
      <c r="AQ59" s="0" t="str">
        <f aca="false">IF(calc0!AQ59="","",IF(AND(設定!$E$24=TRUE(),NOT(ISERROR(VALUE(calc0!AQ59)))),設定!$G$19,設定!$G$16)&amp;IF(設定!$E$25=TRUE(),SUBSTITUTE(SUBSTITUTE(SUBSTITUTE(SUBSTITUTE(SUBSTITUTE(calc0!AQ59,ref!$B$27,ref!$C$27),ref!$B$28,ref!$C$28),ref!$B$29,ref!$C$29),ref!$B$30,ref!$C$30),ref!$B$31,ref!$C$31),calc0!AQ59)&amp;設定!$G$17)</f>
        <v/>
      </c>
      <c r="AR59" s="0" t="str">
        <f aca="false">IF(calc0!AR59="","",IF(AND(設定!$E$24=TRUE(),NOT(ISERROR(VALUE(calc0!AR59)))),設定!$G$19,設定!$G$16)&amp;IF(設定!$E$25=TRUE(),SUBSTITUTE(SUBSTITUTE(SUBSTITUTE(SUBSTITUTE(SUBSTITUTE(calc0!AR59,ref!$B$27,ref!$C$27),ref!$B$28,ref!$C$28),ref!$B$29,ref!$C$29),ref!$B$30,ref!$C$30),ref!$B$31,ref!$C$31),calc0!AR59)&amp;設定!$G$17)</f>
        <v/>
      </c>
      <c r="AS59" s="0" t="str">
        <f aca="false">IF(calc0!AS59="","",IF(AND(設定!$E$24=TRUE(),NOT(ISERROR(VALUE(calc0!AS59)))),設定!$G$19,設定!$G$16)&amp;IF(設定!$E$25=TRUE(),SUBSTITUTE(SUBSTITUTE(SUBSTITUTE(SUBSTITUTE(SUBSTITUTE(calc0!AS59,ref!$B$27,ref!$C$27),ref!$B$28,ref!$C$28),ref!$B$29,ref!$C$29),ref!$B$30,ref!$C$30),ref!$B$31,ref!$C$31),calc0!AS59)&amp;設定!$G$17)</f>
        <v/>
      </c>
      <c r="AT59" s="0" t="str">
        <f aca="false">IF(calc0!AT59="","",IF(AND(設定!$E$24=TRUE(),NOT(ISERROR(VALUE(calc0!AT59)))),設定!$G$19,設定!$G$16)&amp;IF(設定!$E$25=TRUE(),SUBSTITUTE(SUBSTITUTE(SUBSTITUTE(SUBSTITUTE(SUBSTITUTE(calc0!AT59,ref!$B$27,ref!$C$27),ref!$B$28,ref!$C$28),ref!$B$29,ref!$C$29),ref!$B$30,ref!$C$30),ref!$B$31,ref!$C$31),calc0!AT59)&amp;設定!$G$17)</f>
        <v/>
      </c>
      <c r="AU59" s="0" t="str">
        <f aca="false">IF(calc0!AU59="","",IF(AND(設定!$E$24=TRUE(),NOT(ISERROR(VALUE(calc0!AU59)))),設定!$G$19,設定!$G$16)&amp;IF(設定!$E$25=TRUE(),SUBSTITUTE(SUBSTITUTE(SUBSTITUTE(SUBSTITUTE(SUBSTITUTE(calc0!AU59,ref!$B$27,ref!$C$27),ref!$B$28,ref!$C$28),ref!$B$29,ref!$C$29),ref!$B$30,ref!$C$30),ref!$B$31,ref!$C$31),calc0!AU59)&amp;設定!$G$17)</f>
        <v/>
      </c>
      <c r="AV59" s="0" t="str">
        <f aca="false">IF(calc0!AV59="","",IF(AND(設定!$E$24=TRUE(),NOT(ISERROR(VALUE(calc0!AV59)))),設定!$G$19,設定!$G$16)&amp;IF(設定!$E$25=TRUE(),SUBSTITUTE(SUBSTITUTE(SUBSTITUTE(SUBSTITUTE(SUBSTITUTE(calc0!AV59,ref!$B$27,ref!$C$27),ref!$B$28,ref!$C$28),ref!$B$29,ref!$C$29),ref!$B$30,ref!$C$30),ref!$B$31,ref!$C$31),calc0!AV59)&amp;設定!$G$17)</f>
        <v/>
      </c>
      <c r="AW59" s="0" t="str">
        <f aca="false">IF(calc0!AW59="","",IF(AND(設定!$E$24=TRUE(),NOT(ISERROR(VALUE(calc0!AW59)))),設定!$G$19,設定!$G$16)&amp;IF(設定!$E$25=TRUE(),SUBSTITUTE(SUBSTITUTE(SUBSTITUTE(SUBSTITUTE(SUBSTITUTE(calc0!AW59,ref!$B$27,ref!$C$27),ref!$B$28,ref!$C$28),ref!$B$29,ref!$C$29),ref!$B$30,ref!$C$30),ref!$B$31,ref!$C$31),calc0!AW59)&amp;設定!$G$17)</f>
        <v/>
      </c>
      <c r="AX59" s="0" t="str">
        <f aca="false">IF(calc0!AX59="","",IF(AND(設定!$E$24=TRUE(),NOT(ISERROR(VALUE(calc0!AX59)))),設定!$G$19,設定!$G$16)&amp;IF(設定!$E$25=TRUE(),SUBSTITUTE(SUBSTITUTE(SUBSTITUTE(SUBSTITUTE(SUBSTITUTE(calc0!AX59,ref!$B$27,ref!$C$27),ref!$B$28,ref!$C$28),ref!$B$29,ref!$C$29),ref!$B$30,ref!$C$30),ref!$B$31,ref!$C$31),calc0!AX59)&amp;設定!$G$17)</f>
        <v/>
      </c>
      <c r="AY59" s="0" t="str">
        <f aca="false">IF(calc0!AY59="","",IF(AND(設定!$E$24=TRUE(),NOT(ISERROR(VALUE(calc0!AY59)))),設定!$G$19,設定!$G$16)&amp;IF(設定!$E$25=TRUE(),SUBSTITUTE(SUBSTITUTE(SUBSTITUTE(SUBSTITUTE(SUBSTITUTE(calc0!AY59,ref!$B$27,ref!$C$27),ref!$B$28,ref!$C$28),ref!$B$29,ref!$C$29),ref!$B$30,ref!$C$30),ref!$B$31,ref!$C$31),calc0!AY59)&amp;設定!$G$17)</f>
        <v/>
      </c>
      <c r="AZ59" s="0" t="str">
        <f aca="false">IF(B59="",IF(ISERROR(MATCH("END",$AZ$2:AZ58,0)),"END",""),ref!$C$12)</f>
        <v/>
      </c>
      <c r="BA59" s="0" t="str">
        <f aca="false">IF(AZ59="END",ref!$C$16,SUBSTITUTE(B59&amp;C59&amp;D59&amp;E59&amp;F59&amp;G59&amp;H59&amp;I59&amp;J59&amp;K59&amp;L59&amp;M59&amp;N59&amp;O59&amp;P59&amp;Q59&amp;R59&amp;S59&amp;T59&amp;U59&amp;V59&amp;W59&amp;X59&amp;Y59&amp;Z59&amp;AA59&amp;AB59&amp;AC59&amp;AD59&amp;AE59&amp;AF59&amp;AG59&amp;AH59&amp;AI59&amp;AJ59&amp;AK59&amp;AL59&amp;AM59&amp;AN59&amp;AO59&amp;AP59&amp;AQ59&amp;AR59&amp;AS59&amp;AT59&amp;AU59&amp;AV59&amp;AW59&amp;AX59&amp;AY59&amp;AZ59,"[|-消える-|]",""))</f>
        <v/>
      </c>
    </row>
    <row r="60" customFormat="false" ht="13.5" hidden="false" customHeight="false" outlineLevel="0" collapsed="false">
      <c r="A60" s="0" t="n">
        <f aca="false">MOD(A59+1,2)</f>
        <v>1</v>
      </c>
      <c r="B60" s="0" t="str">
        <f aca="false">IF(calc0!B60="","",IF(A60=0,設定!$G$14,設定!$G$12)&amp;IF(設定!$E$26=TRUE(),IF(設定!$E$24=TRUE(),設定!$G$19,設定!$G$16)&amp;ROW(A58)&amp;設定!$G$17,"")&amp;IF(ISERROR(VALUE(calc0!B60)),設定!$G$16,IF(設定!$E$24=TRUE(),設定!$G$19,設定!$G$16))&amp;IF(設定!$E$25=TRUE(),SUBSTITUTE(SUBSTITUTE(SUBSTITUTE(SUBSTITUTE(SUBSTITUTE(calc0!B60,ref!$B$27,ref!$C$27),ref!$B$28,ref!$C$28),ref!$B$29,ref!$C$29),ref!$B$30,ref!$C$30),ref!$B$31,ref!$C$31),calc0!B60)&amp;設定!$G$17)</f>
        <v/>
      </c>
      <c r="C60" s="0" t="str">
        <f aca="false">IF(calc0!C60="","",IF(AND(設定!$E$24=TRUE(),NOT(ISERROR(VALUE(calc0!C60)))),設定!$G$19,設定!$G$16)&amp;IF(設定!$E$25=TRUE(),SUBSTITUTE(SUBSTITUTE(SUBSTITUTE(SUBSTITUTE(SUBSTITUTE(calc0!C60,ref!$B$27,ref!$C$27),ref!$B$28,ref!$C$28),ref!$B$29,ref!$C$29),ref!$B$30,ref!$C$30),ref!$B$31,ref!$C$31),calc0!C60)&amp;設定!$G$17)</f>
        <v/>
      </c>
      <c r="D60" s="0" t="str">
        <f aca="false">IF(calc0!D60="","",IF(AND(設定!$E$24=TRUE(),NOT(ISERROR(VALUE(calc0!D60)))),設定!$G$19,設定!$G$16)&amp;IF(設定!$E$25=TRUE(),SUBSTITUTE(SUBSTITUTE(SUBSTITUTE(SUBSTITUTE(SUBSTITUTE(calc0!D60,ref!$B$27,ref!$C$27),ref!$B$28,ref!$C$28),ref!$B$29,ref!$C$29),ref!$B$30,ref!$C$30),ref!$B$31,ref!$C$31),calc0!D60)&amp;設定!$G$17)</f>
        <v/>
      </c>
      <c r="E60" s="0" t="str">
        <f aca="false">IF(calc0!E60="","",IF(AND(設定!$E$24=TRUE(),NOT(ISERROR(VALUE(calc0!E60)))),設定!$G$19,設定!$G$16)&amp;IF(設定!$E$25=TRUE(),SUBSTITUTE(SUBSTITUTE(SUBSTITUTE(SUBSTITUTE(SUBSTITUTE(calc0!E60,ref!$B$27,ref!$C$27),ref!$B$28,ref!$C$28),ref!$B$29,ref!$C$29),ref!$B$30,ref!$C$30),ref!$B$31,ref!$C$31),calc0!E60)&amp;設定!$G$17)</f>
        <v/>
      </c>
      <c r="F60" s="0" t="str">
        <f aca="false">IF(calc0!F60="","",IF(AND(設定!$E$24=TRUE(),NOT(ISERROR(VALUE(calc0!F60)))),設定!$G$19,設定!$G$16)&amp;IF(設定!$E$25=TRUE(),SUBSTITUTE(SUBSTITUTE(SUBSTITUTE(SUBSTITUTE(SUBSTITUTE(calc0!F60,ref!$B$27,ref!$C$27),ref!$B$28,ref!$C$28),ref!$B$29,ref!$C$29),ref!$B$30,ref!$C$30),ref!$B$31,ref!$C$31),calc0!F60)&amp;設定!$G$17)</f>
        <v/>
      </c>
      <c r="G60" s="0" t="str">
        <f aca="false">IF(calc0!G60="","",IF(AND(設定!$E$24=TRUE(),NOT(ISERROR(VALUE(calc0!G60)))),設定!$G$19,設定!$G$16)&amp;IF(設定!$E$25=TRUE(),SUBSTITUTE(SUBSTITUTE(SUBSTITUTE(SUBSTITUTE(SUBSTITUTE(calc0!G60,ref!$B$27,ref!$C$27),ref!$B$28,ref!$C$28),ref!$B$29,ref!$C$29),ref!$B$30,ref!$C$30),ref!$B$31,ref!$C$31),calc0!G60)&amp;設定!$G$17)</f>
        <v/>
      </c>
      <c r="H60" s="0" t="str">
        <f aca="false">IF(calc0!H60="","",IF(AND(設定!$E$24=TRUE(),NOT(ISERROR(VALUE(calc0!H60)))),設定!$G$19,設定!$G$16)&amp;IF(設定!$E$25=TRUE(),SUBSTITUTE(SUBSTITUTE(SUBSTITUTE(SUBSTITUTE(SUBSTITUTE(calc0!H60,ref!$B$27,ref!$C$27),ref!$B$28,ref!$C$28),ref!$B$29,ref!$C$29),ref!$B$30,ref!$C$30),ref!$B$31,ref!$C$31),calc0!H60)&amp;設定!$G$17)</f>
        <v/>
      </c>
      <c r="I60" s="0" t="str">
        <f aca="false">IF(calc0!I60="","",IF(AND(設定!$E$24=TRUE(),NOT(ISERROR(VALUE(calc0!I60)))),設定!$G$19,設定!$G$16)&amp;IF(設定!$E$25=TRUE(),SUBSTITUTE(SUBSTITUTE(SUBSTITUTE(SUBSTITUTE(SUBSTITUTE(calc0!I60,ref!$B$27,ref!$C$27),ref!$B$28,ref!$C$28),ref!$B$29,ref!$C$29),ref!$B$30,ref!$C$30),ref!$B$31,ref!$C$31),calc0!I60)&amp;設定!$G$17)</f>
        <v/>
      </c>
      <c r="J60" s="0" t="str">
        <f aca="false">IF(calc0!J60="","",IF(AND(設定!$E$24=TRUE(),NOT(ISERROR(VALUE(calc0!J60)))),設定!$G$19,設定!$G$16)&amp;IF(設定!$E$25=TRUE(),SUBSTITUTE(SUBSTITUTE(SUBSTITUTE(SUBSTITUTE(SUBSTITUTE(calc0!J60,ref!$B$27,ref!$C$27),ref!$B$28,ref!$C$28),ref!$B$29,ref!$C$29),ref!$B$30,ref!$C$30),ref!$B$31,ref!$C$31),calc0!J60)&amp;設定!$G$17)</f>
        <v/>
      </c>
      <c r="K60" s="0" t="str">
        <f aca="false">IF(calc0!K60="","",IF(AND(設定!$E$24=TRUE(),NOT(ISERROR(VALUE(calc0!K60)))),設定!$G$19,設定!$G$16)&amp;IF(設定!$E$25=TRUE(),SUBSTITUTE(SUBSTITUTE(SUBSTITUTE(SUBSTITUTE(SUBSTITUTE(calc0!K60,ref!$B$27,ref!$C$27),ref!$B$28,ref!$C$28),ref!$B$29,ref!$C$29),ref!$B$30,ref!$C$30),ref!$B$31,ref!$C$31),calc0!K60)&amp;設定!$G$17)</f>
        <v/>
      </c>
      <c r="L60" s="0" t="str">
        <f aca="false">IF(calc0!L60="","",IF(AND(設定!$E$24=TRUE(),NOT(ISERROR(VALUE(calc0!L60)))),設定!$G$19,設定!$G$16)&amp;IF(設定!$E$25=TRUE(),SUBSTITUTE(SUBSTITUTE(SUBSTITUTE(SUBSTITUTE(SUBSTITUTE(calc0!L60,ref!$B$27,ref!$C$27),ref!$B$28,ref!$C$28),ref!$B$29,ref!$C$29),ref!$B$30,ref!$C$30),ref!$B$31,ref!$C$31),calc0!L60)&amp;設定!$G$17)</f>
        <v/>
      </c>
      <c r="M60" s="0" t="str">
        <f aca="false">IF(calc0!M60="","",IF(AND(設定!$E$24=TRUE(),NOT(ISERROR(VALUE(calc0!M60)))),設定!$G$19,設定!$G$16)&amp;IF(設定!$E$25=TRUE(),SUBSTITUTE(SUBSTITUTE(SUBSTITUTE(SUBSTITUTE(SUBSTITUTE(calc0!M60,ref!$B$27,ref!$C$27),ref!$B$28,ref!$C$28),ref!$B$29,ref!$C$29),ref!$B$30,ref!$C$30),ref!$B$31,ref!$C$31),calc0!M60)&amp;設定!$G$17)</f>
        <v/>
      </c>
      <c r="N60" s="0" t="str">
        <f aca="false">IF(calc0!N60="","",IF(AND(設定!$E$24=TRUE(),NOT(ISERROR(VALUE(calc0!N60)))),設定!$G$19,設定!$G$16)&amp;IF(設定!$E$25=TRUE(),SUBSTITUTE(SUBSTITUTE(SUBSTITUTE(SUBSTITUTE(SUBSTITUTE(calc0!N60,ref!$B$27,ref!$C$27),ref!$B$28,ref!$C$28),ref!$B$29,ref!$C$29),ref!$B$30,ref!$C$30),ref!$B$31,ref!$C$31),calc0!N60)&amp;設定!$G$17)</f>
        <v/>
      </c>
      <c r="O60" s="0" t="str">
        <f aca="false">IF(calc0!O60="","",IF(AND(設定!$E$24=TRUE(),NOT(ISERROR(VALUE(calc0!O60)))),設定!$G$19,設定!$G$16)&amp;IF(設定!$E$25=TRUE(),SUBSTITUTE(SUBSTITUTE(SUBSTITUTE(SUBSTITUTE(SUBSTITUTE(calc0!O60,ref!$B$27,ref!$C$27),ref!$B$28,ref!$C$28),ref!$B$29,ref!$C$29),ref!$B$30,ref!$C$30),ref!$B$31,ref!$C$31),calc0!O60)&amp;設定!$G$17)</f>
        <v/>
      </c>
      <c r="P60" s="0" t="str">
        <f aca="false">IF(calc0!P60="","",IF(AND(設定!$E$24=TRUE(),NOT(ISERROR(VALUE(calc0!P60)))),設定!$G$19,設定!$G$16)&amp;IF(設定!$E$25=TRUE(),SUBSTITUTE(SUBSTITUTE(SUBSTITUTE(SUBSTITUTE(SUBSTITUTE(calc0!P60,ref!$B$27,ref!$C$27),ref!$B$28,ref!$C$28),ref!$B$29,ref!$C$29),ref!$B$30,ref!$C$30),ref!$B$31,ref!$C$31),calc0!P60)&amp;設定!$G$17)</f>
        <v/>
      </c>
      <c r="Q60" s="0" t="str">
        <f aca="false">IF(calc0!Q60="","",IF(AND(設定!$E$24=TRUE(),NOT(ISERROR(VALUE(calc0!Q60)))),設定!$G$19,設定!$G$16)&amp;IF(設定!$E$25=TRUE(),SUBSTITUTE(SUBSTITUTE(SUBSTITUTE(SUBSTITUTE(SUBSTITUTE(calc0!Q60,ref!$B$27,ref!$C$27),ref!$B$28,ref!$C$28),ref!$B$29,ref!$C$29),ref!$B$30,ref!$C$30),ref!$B$31,ref!$C$31),calc0!Q60)&amp;設定!$G$17)</f>
        <v/>
      </c>
      <c r="R60" s="0" t="str">
        <f aca="false">IF(calc0!R60="","",IF(AND(設定!$E$24=TRUE(),NOT(ISERROR(VALUE(calc0!R60)))),設定!$G$19,設定!$G$16)&amp;IF(設定!$E$25=TRUE(),SUBSTITUTE(SUBSTITUTE(SUBSTITUTE(SUBSTITUTE(SUBSTITUTE(calc0!R60,ref!$B$27,ref!$C$27),ref!$B$28,ref!$C$28),ref!$B$29,ref!$C$29),ref!$B$30,ref!$C$30),ref!$B$31,ref!$C$31),calc0!R60)&amp;設定!$G$17)</f>
        <v/>
      </c>
      <c r="S60" s="0" t="str">
        <f aca="false">IF(calc0!S60="","",IF(AND(設定!$E$24=TRUE(),NOT(ISERROR(VALUE(calc0!S60)))),設定!$G$19,設定!$G$16)&amp;IF(設定!$E$25=TRUE(),SUBSTITUTE(SUBSTITUTE(SUBSTITUTE(SUBSTITUTE(SUBSTITUTE(calc0!S60,ref!$B$27,ref!$C$27),ref!$B$28,ref!$C$28),ref!$B$29,ref!$C$29),ref!$B$30,ref!$C$30),ref!$B$31,ref!$C$31),calc0!S60)&amp;設定!$G$17)</f>
        <v/>
      </c>
      <c r="T60" s="0" t="str">
        <f aca="false">IF(calc0!T60="","",IF(AND(設定!$E$24=TRUE(),NOT(ISERROR(VALUE(calc0!T60)))),設定!$G$19,設定!$G$16)&amp;IF(設定!$E$25=TRUE(),SUBSTITUTE(SUBSTITUTE(SUBSTITUTE(SUBSTITUTE(SUBSTITUTE(calc0!T60,ref!$B$27,ref!$C$27),ref!$B$28,ref!$C$28),ref!$B$29,ref!$C$29),ref!$B$30,ref!$C$30),ref!$B$31,ref!$C$31),calc0!T60)&amp;設定!$G$17)</f>
        <v/>
      </c>
      <c r="U60" s="0" t="str">
        <f aca="false">IF(calc0!U60="","",IF(AND(設定!$E$24=TRUE(),NOT(ISERROR(VALUE(calc0!U60)))),設定!$G$19,設定!$G$16)&amp;IF(設定!$E$25=TRUE(),SUBSTITUTE(SUBSTITUTE(SUBSTITUTE(SUBSTITUTE(SUBSTITUTE(calc0!U60,ref!$B$27,ref!$C$27),ref!$B$28,ref!$C$28),ref!$B$29,ref!$C$29),ref!$B$30,ref!$C$30),ref!$B$31,ref!$C$31),calc0!U60)&amp;設定!$G$17)</f>
        <v/>
      </c>
      <c r="V60" s="0" t="str">
        <f aca="false">IF(calc0!V60="","",IF(AND(設定!$E$24=TRUE(),NOT(ISERROR(VALUE(calc0!V60)))),設定!$G$19,設定!$G$16)&amp;IF(設定!$E$25=TRUE(),SUBSTITUTE(SUBSTITUTE(SUBSTITUTE(SUBSTITUTE(SUBSTITUTE(calc0!V60,ref!$B$27,ref!$C$27),ref!$B$28,ref!$C$28),ref!$B$29,ref!$C$29),ref!$B$30,ref!$C$30),ref!$B$31,ref!$C$31),calc0!V60)&amp;設定!$G$17)</f>
        <v/>
      </c>
      <c r="W60" s="0" t="str">
        <f aca="false">IF(calc0!W60="","",IF(AND(設定!$E$24=TRUE(),NOT(ISERROR(VALUE(calc0!W60)))),設定!$G$19,設定!$G$16)&amp;IF(設定!$E$25=TRUE(),SUBSTITUTE(SUBSTITUTE(SUBSTITUTE(SUBSTITUTE(SUBSTITUTE(calc0!W60,ref!$B$27,ref!$C$27),ref!$B$28,ref!$C$28),ref!$B$29,ref!$C$29),ref!$B$30,ref!$C$30),ref!$B$31,ref!$C$31),calc0!W60)&amp;設定!$G$17)</f>
        <v/>
      </c>
      <c r="X60" s="0" t="str">
        <f aca="false">IF(calc0!X60="","",IF(AND(設定!$E$24=TRUE(),NOT(ISERROR(VALUE(calc0!X60)))),設定!$G$19,設定!$G$16)&amp;IF(設定!$E$25=TRUE(),SUBSTITUTE(SUBSTITUTE(SUBSTITUTE(SUBSTITUTE(SUBSTITUTE(calc0!X60,ref!$B$27,ref!$C$27),ref!$B$28,ref!$C$28),ref!$B$29,ref!$C$29),ref!$B$30,ref!$C$30),ref!$B$31,ref!$C$31),calc0!X60)&amp;設定!$G$17)</f>
        <v/>
      </c>
      <c r="Y60" s="0" t="str">
        <f aca="false">IF(calc0!Y60="","",IF(AND(設定!$E$24=TRUE(),NOT(ISERROR(VALUE(calc0!Y60)))),設定!$G$19,設定!$G$16)&amp;IF(設定!$E$25=TRUE(),SUBSTITUTE(SUBSTITUTE(SUBSTITUTE(SUBSTITUTE(SUBSTITUTE(calc0!Y60,ref!$B$27,ref!$C$27),ref!$B$28,ref!$C$28),ref!$B$29,ref!$C$29),ref!$B$30,ref!$C$30),ref!$B$31,ref!$C$31),calc0!Y60)&amp;設定!$G$17)</f>
        <v/>
      </c>
      <c r="Z60" s="0" t="str">
        <f aca="false">IF(calc0!Z60="","",IF(AND(設定!$E$24=TRUE(),NOT(ISERROR(VALUE(calc0!Z60)))),設定!$G$19,設定!$G$16)&amp;IF(設定!$E$25=TRUE(),SUBSTITUTE(SUBSTITUTE(SUBSTITUTE(SUBSTITUTE(SUBSTITUTE(calc0!Z60,ref!$B$27,ref!$C$27),ref!$B$28,ref!$C$28),ref!$B$29,ref!$C$29),ref!$B$30,ref!$C$30),ref!$B$31,ref!$C$31),calc0!Z60)&amp;設定!$G$17)</f>
        <v/>
      </c>
      <c r="AA60" s="0" t="str">
        <f aca="false">IF(calc0!AA60="","",IF(AND(設定!$E$24=TRUE(),NOT(ISERROR(VALUE(calc0!AA60)))),設定!$G$19,設定!$G$16)&amp;IF(設定!$E$25=TRUE(),SUBSTITUTE(SUBSTITUTE(SUBSTITUTE(SUBSTITUTE(SUBSTITUTE(calc0!AA60,ref!$B$27,ref!$C$27),ref!$B$28,ref!$C$28),ref!$B$29,ref!$C$29),ref!$B$30,ref!$C$30),ref!$B$31,ref!$C$31),calc0!AA60)&amp;設定!$G$17)</f>
        <v/>
      </c>
      <c r="AB60" s="0" t="str">
        <f aca="false">IF(calc0!AB60="","",IF(AND(設定!$E$24=TRUE(),NOT(ISERROR(VALUE(calc0!AB60)))),設定!$G$19,設定!$G$16)&amp;IF(設定!$E$25=TRUE(),SUBSTITUTE(SUBSTITUTE(SUBSTITUTE(SUBSTITUTE(SUBSTITUTE(calc0!AB60,ref!$B$27,ref!$C$27),ref!$B$28,ref!$C$28),ref!$B$29,ref!$C$29),ref!$B$30,ref!$C$30),ref!$B$31,ref!$C$31),calc0!AB60)&amp;設定!$G$17)</f>
        <v/>
      </c>
      <c r="AC60" s="0" t="str">
        <f aca="false">IF(calc0!AC60="","",IF(AND(設定!$E$24=TRUE(),NOT(ISERROR(VALUE(calc0!AC60)))),設定!$G$19,設定!$G$16)&amp;IF(設定!$E$25=TRUE(),SUBSTITUTE(SUBSTITUTE(SUBSTITUTE(SUBSTITUTE(SUBSTITUTE(calc0!AC60,ref!$B$27,ref!$C$27),ref!$B$28,ref!$C$28),ref!$B$29,ref!$C$29),ref!$B$30,ref!$C$30),ref!$B$31,ref!$C$31),calc0!AC60)&amp;設定!$G$17)</f>
        <v/>
      </c>
      <c r="AD60" s="0" t="str">
        <f aca="false">IF(calc0!AD60="","",IF(AND(設定!$E$24=TRUE(),NOT(ISERROR(VALUE(calc0!AD60)))),設定!$G$19,設定!$G$16)&amp;IF(設定!$E$25=TRUE(),SUBSTITUTE(SUBSTITUTE(SUBSTITUTE(SUBSTITUTE(SUBSTITUTE(calc0!AD60,ref!$B$27,ref!$C$27),ref!$B$28,ref!$C$28),ref!$B$29,ref!$C$29),ref!$B$30,ref!$C$30),ref!$B$31,ref!$C$31),calc0!AD60)&amp;設定!$G$17)</f>
        <v/>
      </c>
      <c r="AE60" s="0" t="str">
        <f aca="false">IF(calc0!AE60="","",IF(AND(設定!$E$24=TRUE(),NOT(ISERROR(VALUE(calc0!AE60)))),設定!$G$19,設定!$G$16)&amp;IF(設定!$E$25=TRUE(),SUBSTITUTE(SUBSTITUTE(SUBSTITUTE(SUBSTITUTE(SUBSTITUTE(calc0!AE60,ref!$B$27,ref!$C$27),ref!$B$28,ref!$C$28),ref!$B$29,ref!$C$29),ref!$B$30,ref!$C$30),ref!$B$31,ref!$C$31),calc0!AE60)&amp;設定!$G$17)</f>
        <v/>
      </c>
      <c r="AF60" s="0" t="str">
        <f aca="false">IF(calc0!AF60="","",IF(AND(設定!$E$24=TRUE(),NOT(ISERROR(VALUE(calc0!AF60)))),設定!$G$19,設定!$G$16)&amp;IF(設定!$E$25=TRUE(),SUBSTITUTE(SUBSTITUTE(SUBSTITUTE(SUBSTITUTE(SUBSTITUTE(calc0!AF60,ref!$B$27,ref!$C$27),ref!$B$28,ref!$C$28),ref!$B$29,ref!$C$29),ref!$B$30,ref!$C$30),ref!$B$31,ref!$C$31),calc0!AF60)&amp;設定!$G$17)</f>
        <v/>
      </c>
      <c r="AG60" s="0" t="str">
        <f aca="false">IF(calc0!AG60="","",IF(AND(設定!$E$24=TRUE(),NOT(ISERROR(VALUE(calc0!AG60)))),設定!$G$19,設定!$G$16)&amp;IF(設定!$E$25=TRUE(),SUBSTITUTE(SUBSTITUTE(SUBSTITUTE(SUBSTITUTE(SUBSTITUTE(calc0!AG60,ref!$B$27,ref!$C$27),ref!$B$28,ref!$C$28),ref!$B$29,ref!$C$29),ref!$B$30,ref!$C$30),ref!$B$31,ref!$C$31),calc0!AG60)&amp;設定!$G$17)</f>
        <v/>
      </c>
      <c r="AH60" s="0" t="str">
        <f aca="false">IF(calc0!AH60="","",IF(AND(設定!$E$24=TRUE(),NOT(ISERROR(VALUE(calc0!AH60)))),設定!$G$19,設定!$G$16)&amp;IF(設定!$E$25=TRUE(),SUBSTITUTE(SUBSTITUTE(SUBSTITUTE(SUBSTITUTE(SUBSTITUTE(calc0!AH60,ref!$B$27,ref!$C$27),ref!$B$28,ref!$C$28),ref!$B$29,ref!$C$29),ref!$B$30,ref!$C$30),ref!$B$31,ref!$C$31),calc0!AH60)&amp;設定!$G$17)</f>
        <v/>
      </c>
      <c r="AI60" s="0" t="str">
        <f aca="false">IF(calc0!AI60="","",IF(AND(設定!$E$24=TRUE(),NOT(ISERROR(VALUE(calc0!AI60)))),設定!$G$19,設定!$G$16)&amp;IF(設定!$E$25=TRUE(),SUBSTITUTE(SUBSTITUTE(SUBSTITUTE(SUBSTITUTE(SUBSTITUTE(calc0!AI60,ref!$B$27,ref!$C$27),ref!$B$28,ref!$C$28),ref!$B$29,ref!$C$29),ref!$B$30,ref!$C$30),ref!$B$31,ref!$C$31),calc0!AI60)&amp;設定!$G$17)</f>
        <v/>
      </c>
      <c r="AJ60" s="0" t="str">
        <f aca="false">IF(calc0!AJ60="","",IF(AND(設定!$E$24=TRUE(),NOT(ISERROR(VALUE(calc0!AJ60)))),設定!$G$19,設定!$G$16)&amp;IF(設定!$E$25=TRUE(),SUBSTITUTE(SUBSTITUTE(SUBSTITUTE(SUBSTITUTE(SUBSTITUTE(calc0!AJ60,ref!$B$27,ref!$C$27),ref!$B$28,ref!$C$28),ref!$B$29,ref!$C$29),ref!$B$30,ref!$C$30),ref!$B$31,ref!$C$31),calc0!AJ60)&amp;設定!$G$17)</f>
        <v/>
      </c>
      <c r="AK60" s="0" t="str">
        <f aca="false">IF(calc0!AK60="","",IF(AND(設定!$E$24=TRUE(),NOT(ISERROR(VALUE(calc0!AK60)))),設定!$G$19,設定!$G$16)&amp;IF(設定!$E$25=TRUE(),SUBSTITUTE(SUBSTITUTE(SUBSTITUTE(SUBSTITUTE(SUBSTITUTE(calc0!AK60,ref!$B$27,ref!$C$27),ref!$B$28,ref!$C$28),ref!$B$29,ref!$C$29),ref!$B$30,ref!$C$30),ref!$B$31,ref!$C$31),calc0!AK60)&amp;設定!$G$17)</f>
        <v/>
      </c>
      <c r="AL60" s="0" t="str">
        <f aca="false">IF(calc0!AL60="","",IF(AND(設定!$E$24=TRUE(),NOT(ISERROR(VALUE(calc0!AL60)))),設定!$G$19,設定!$G$16)&amp;IF(設定!$E$25=TRUE(),SUBSTITUTE(SUBSTITUTE(SUBSTITUTE(SUBSTITUTE(SUBSTITUTE(calc0!AL60,ref!$B$27,ref!$C$27),ref!$B$28,ref!$C$28),ref!$B$29,ref!$C$29),ref!$B$30,ref!$C$30),ref!$B$31,ref!$C$31),calc0!AL60)&amp;設定!$G$17)</f>
        <v/>
      </c>
      <c r="AM60" s="0" t="str">
        <f aca="false">IF(calc0!AM60="","",IF(AND(設定!$E$24=TRUE(),NOT(ISERROR(VALUE(calc0!AM60)))),設定!$G$19,設定!$G$16)&amp;IF(設定!$E$25=TRUE(),SUBSTITUTE(SUBSTITUTE(SUBSTITUTE(SUBSTITUTE(SUBSTITUTE(calc0!AM60,ref!$B$27,ref!$C$27),ref!$B$28,ref!$C$28),ref!$B$29,ref!$C$29),ref!$B$30,ref!$C$30),ref!$B$31,ref!$C$31),calc0!AM60)&amp;設定!$G$17)</f>
        <v/>
      </c>
      <c r="AN60" s="0" t="str">
        <f aca="false">IF(calc0!AN60="","",IF(AND(設定!$E$24=TRUE(),NOT(ISERROR(VALUE(calc0!AN60)))),設定!$G$19,設定!$G$16)&amp;IF(設定!$E$25=TRUE(),SUBSTITUTE(SUBSTITUTE(SUBSTITUTE(SUBSTITUTE(SUBSTITUTE(calc0!AN60,ref!$B$27,ref!$C$27),ref!$B$28,ref!$C$28),ref!$B$29,ref!$C$29),ref!$B$30,ref!$C$30),ref!$B$31,ref!$C$31),calc0!AN60)&amp;設定!$G$17)</f>
        <v/>
      </c>
      <c r="AO60" s="0" t="str">
        <f aca="false">IF(calc0!AO60="","",IF(AND(設定!$E$24=TRUE(),NOT(ISERROR(VALUE(calc0!AO60)))),設定!$G$19,設定!$G$16)&amp;IF(設定!$E$25=TRUE(),SUBSTITUTE(SUBSTITUTE(SUBSTITUTE(SUBSTITUTE(SUBSTITUTE(calc0!AO60,ref!$B$27,ref!$C$27),ref!$B$28,ref!$C$28),ref!$B$29,ref!$C$29),ref!$B$30,ref!$C$30),ref!$B$31,ref!$C$31),calc0!AO60)&amp;設定!$G$17)</f>
        <v/>
      </c>
      <c r="AP60" s="0" t="str">
        <f aca="false">IF(calc0!AP60="","",IF(AND(設定!$E$24=TRUE(),NOT(ISERROR(VALUE(calc0!AP60)))),設定!$G$19,設定!$G$16)&amp;IF(設定!$E$25=TRUE(),SUBSTITUTE(SUBSTITUTE(SUBSTITUTE(SUBSTITUTE(SUBSTITUTE(calc0!AP60,ref!$B$27,ref!$C$27),ref!$B$28,ref!$C$28),ref!$B$29,ref!$C$29),ref!$B$30,ref!$C$30),ref!$B$31,ref!$C$31),calc0!AP60)&amp;設定!$G$17)</f>
        <v/>
      </c>
      <c r="AQ60" s="0" t="str">
        <f aca="false">IF(calc0!AQ60="","",IF(AND(設定!$E$24=TRUE(),NOT(ISERROR(VALUE(calc0!AQ60)))),設定!$G$19,設定!$G$16)&amp;IF(設定!$E$25=TRUE(),SUBSTITUTE(SUBSTITUTE(SUBSTITUTE(SUBSTITUTE(SUBSTITUTE(calc0!AQ60,ref!$B$27,ref!$C$27),ref!$B$28,ref!$C$28),ref!$B$29,ref!$C$29),ref!$B$30,ref!$C$30),ref!$B$31,ref!$C$31),calc0!AQ60)&amp;設定!$G$17)</f>
        <v/>
      </c>
      <c r="AR60" s="0" t="str">
        <f aca="false">IF(calc0!AR60="","",IF(AND(設定!$E$24=TRUE(),NOT(ISERROR(VALUE(calc0!AR60)))),設定!$G$19,設定!$G$16)&amp;IF(設定!$E$25=TRUE(),SUBSTITUTE(SUBSTITUTE(SUBSTITUTE(SUBSTITUTE(SUBSTITUTE(calc0!AR60,ref!$B$27,ref!$C$27),ref!$B$28,ref!$C$28),ref!$B$29,ref!$C$29),ref!$B$30,ref!$C$30),ref!$B$31,ref!$C$31),calc0!AR60)&amp;設定!$G$17)</f>
        <v/>
      </c>
      <c r="AS60" s="0" t="str">
        <f aca="false">IF(calc0!AS60="","",IF(AND(設定!$E$24=TRUE(),NOT(ISERROR(VALUE(calc0!AS60)))),設定!$G$19,設定!$G$16)&amp;IF(設定!$E$25=TRUE(),SUBSTITUTE(SUBSTITUTE(SUBSTITUTE(SUBSTITUTE(SUBSTITUTE(calc0!AS60,ref!$B$27,ref!$C$27),ref!$B$28,ref!$C$28),ref!$B$29,ref!$C$29),ref!$B$30,ref!$C$30),ref!$B$31,ref!$C$31),calc0!AS60)&amp;設定!$G$17)</f>
        <v/>
      </c>
      <c r="AT60" s="0" t="str">
        <f aca="false">IF(calc0!AT60="","",IF(AND(設定!$E$24=TRUE(),NOT(ISERROR(VALUE(calc0!AT60)))),設定!$G$19,設定!$G$16)&amp;IF(設定!$E$25=TRUE(),SUBSTITUTE(SUBSTITUTE(SUBSTITUTE(SUBSTITUTE(SUBSTITUTE(calc0!AT60,ref!$B$27,ref!$C$27),ref!$B$28,ref!$C$28),ref!$B$29,ref!$C$29),ref!$B$30,ref!$C$30),ref!$B$31,ref!$C$31),calc0!AT60)&amp;設定!$G$17)</f>
        <v/>
      </c>
      <c r="AU60" s="0" t="str">
        <f aca="false">IF(calc0!AU60="","",IF(AND(設定!$E$24=TRUE(),NOT(ISERROR(VALUE(calc0!AU60)))),設定!$G$19,設定!$G$16)&amp;IF(設定!$E$25=TRUE(),SUBSTITUTE(SUBSTITUTE(SUBSTITUTE(SUBSTITUTE(SUBSTITUTE(calc0!AU60,ref!$B$27,ref!$C$27),ref!$B$28,ref!$C$28),ref!$B$29,ref!$C$29),ref!$B$30,ref!$C$30),ref!$B$31,ref!$C$31),calc0!AU60)&amp;設定!$G$17)</f>
        <v/>
      </c>
      <c r="AV60" s="0" t="str">
        <f aca="false">IF(calc0!AV60="","",IF(AND(設定!$E$24=TRUE(),NOT(ISERROR(VALUE(calc0!AV60)))),設定!$G$19,設定!$G$16)&amp;IF(設定!$E$25=TRUE(),SUBSTITUTE(SUBSTITUTE(SUBSTITUTE(SUBSTITUTE(SUBSTITUTE(calc0!AV60,ref!$B$27,ref!$C$27),ref!$B$28,ref!$C$28),ref!$B$29,ref!$C$29),ref!$B$30,ref!$C$30),ref!$B$31,ref!$C$31),calc0!AV60)&amp;設定!$G$17)</f>
        <v/>
      </c>
      <c r="AW60" s="0" t="str">
        <f aca="false">IF(calc0!AW60="","",IF(AND(設定!$E$24=TRUE(),NOT(ISERROR(VALUE(calc0!AW60)))),設定!$G$19,設定!$G$16)&amp;IF(設定!$E$25=TRUE(),SUBSTITUTE(SUBSTITUTE(SUBSTITUTE(SUBSTITUTE(SUBSTITUTE(calc0!AW60,ref!$B$27,ref!$C$27),ref!$B$28,ref!$C$28),ref!$B$29,ref!$C$29),ref!$B$30,ref!$C$30),ref!$B$31,ref!$C$31),calc0!AW60)&amp;設定!$G$17)</f>
        <v/>
      </c>
      <c r="AX60" s="0" t="str">
        <f aca="false">IF(calc0!AX60="","",IF(AND(設定!$E$24=TRUE(),NOT(ISERROR(VALUE(calc0!AX60)))),設定!$G$19,設定!$G$16)&amp;IF(設定!$E$25=TRUE(),SUBSTITUTE(SUBSTITUTE(SUBSTITUTE(SUBSTITUTE(SUBSTITUTE(calc0!AX60,ref!$B$27,ref!$C$27),ref!$B$28,ref!$C$28),ref!$B$29,ref!$C$29),ref!$B$30,ref!$C$30),ref!$B$31,ref!$C$31),calc0!AX60)&amp;設定!$G$17)</f>
        <v/>
      </c>
      <c r="AY60" s="0" t="str">
        <f aca="false">IF(calc0!AY60="","",IF(AND(設定!$E$24=TRUE(),NOT(ISERROR(VALUE(calc0!AY60)))),設定!$G$19,設定!$G$16)&amp;IF(設定!$E$25=TRUE(),SUBSTITUTE(SUBSTITUTE(SUBSTITUTE(SUBSTITUTE(SUBSTITUTE(calc0!AY60,ref!$B$27,ref!$C$27),ref!$B$28,ref!$C$28),ref!$B$29,ref!$C$29),ref!$B$30,ref!$C$30),ref!$B$31,ref!$C$31),calc0!AY60)&amp;設定!$G$17)</f>
        <v/>
      </c>
      <c r="AZ60" s="0" t="str">
        <f aca="false">IF(B60="",IF(ISERROR(MATCH("END",$AZ$2:AZ59,0)),"END",""),ref!$C$12)</f>
        <v/>
      </c>
      <c r="BA60" s="0" t="str">
        <f aca="false">IF(AZ60="END",ref!$C$16,SUBSTITUTE(B60&amp;C60&amp;D60&amp;E60&amp;F60&amp;G60&amp;H60&amp;I60&amp;J60&amp;K60&amp;L60&amp;M60&amp;N60&amp;O60&amp;P60&amp;Q60&amp;R60&amp;S60&amp;T60&amp;U60&amp;V60&amp;W60&amp;X60&amp;Y60&amp;Z60&amp;AA60&amp;AB60&amp;AC60&amp;AD60&amp;AE60&amp;AF60&amp;AG60&amp;AH60&amp;AI60&amp;AJ60&amp;AK60&amp;AL60&amp;AM60&amp;AN60&amp;AO60&amp;AP60&amp;AQ60&amp;AR60&amp;AS60&amp;AT60&amp;AU60&amp;AV60&amp;AW60&amp;AX60&amp;AY60&amp;AZ60,"[|-消える-|]",""))</f>
        <v/>
      </c>
    </row>
    <row r="61" customFormat="false" ht="13.5" hidden="false" customHeight="false" outlineLevel="0" collapsed="false">
      <c r="A61" s="0" t="n">
        <f aca="false">MOD(A60+1,2)</f>
        <v>0</v>
      </c>
      <c r="B61" s="0" t="str">
        <f aca="false">IF(calc0!B61="","",IF(A61=0,設定!$G$14,設定!$G$12)&amp;IF(設定!$E$26=TRUE(),IF(設定!$E$24=TRUE(),設定!$G$19,設定!$G$16)&amp;ROW(A59)&amp;設定!$G$17,"")&amp;IF(ISERROR(VALUE(calc0!B61)),設定!$G$16,IF(設定!$E$24=TRUE(),設定!$G$19,設定!$G$16))&amp;IF(設定!$E$25=TRUE(),SUBSTITUTE(SUBSTITUTE(SUBSTITUTE(SUBSTITUTE(SUBSTITUTE(calc0!B61,ref!$B$27,ref!$C$27),ref!$B$28,ref!$C$28),ref!$B$29,ref!$C$29),ref!$B$30,ref!$C$30),ref!$B$31,ref!$C$31),calc0!B61)&amp;設定!$G$17)</f>
        <v/>
      </c>
      <c r="C61" s="0" t="str">
        <f aca="false">IF(calc0!C61="","",IF(AND(設定!$E$24=TRUE(),NOT(ISERROR(VALUE(calc0!C61)))),設定!$G$19,設定!$G$16)&amp;IF(設定!$E$25=TRUE(),SUBSTITUTE(SUBSTITUTE(SUBSTITUTE(SUBSTITUTE(SUBSTITUTE(calc0!C61,ref!$B$27,ref!$C$27),ref!$B$28,ref!$C$28),ref!$B$29,ref!$C$29),ref!$B$30,ref!$C$30),ref!$B$31,ref!$C$31),calc0!C61)&amp;設定!$G$17)</f>
        <v/>
      </c>
      <c r="D61" s="0" t="str">
        <f aca="false">IF(calc0!D61="","",IF(AND(設定!$E$24=TRUE(),NOT(ISERROR(VALUE(calc0!D61)))),設定!$G$19,設定!$G$16)&amp;IF(設定!$E$25=TRUE(),SUBSTITUTE(SUBSTITUTE(SUBSTITUTE(SUBSTITUTE(SUBSTITUTE(calc0!D61,ref!$B$27,ref!$C$27),ref!$B$28,ref!$C$28),ref!$B$29,ref!$C$29),ref!$B$30,ref!$C$30),ref!$B$31,ref!$C$31),calc0!D61)&amp;設定!$G$17)</f>
        <v/>
      </c>
      <c r="E61" s="0" t="str">
        <f aca="false">IF(calc0!E61="","",IF(AND(設定!$E$24=TRUE(),NOT(ISERROR(VALUE(calc0!E61)))),設定!$G$19,設定!$G$16)&amp;IF(設定!$E$25=TRUE(),SUBSTITUTE(SUBSTITUTE(SUBSTITUTE(SUBSTITUTE(SUBSTITUTE(calc0!E61,ref!$B$27,ref!$C$27),ref!$B$28,ref!$C$28),ref!$B$29,ref!$C$29),ref!$B$30,ref!$C$30),ref!$B$31,ref!$C$31),calc0!E61)&amp;設定!$G$17)</f>
        <v/>
      </c>
      <c r="F61" s="0" t="str">
        <f aca="false">IF(calc0!F61="","",IF(AND(設定!$E$24=TRUE(),NOT(ISERROR(VALUE(calc0!F61)))),設定!$G$19,設定!$G$16)&amp;IF(設定!$E$25=TRUE(),SUBSTITUTE(SUBSTITUTE(SUBSTITUTE(SUBSTITUTE(SUBSTITUTE(calc0!F61,ref!$B$27,ref!$C$27),ref!$B$28,ref!$C$28),ref!$B$29,ref!$C$29),ref!$B$30,ref!$C$30),ref!$B$31,ref!$C$31),calc0!F61)&amp;設定!$G$17)</f>
        <v/>
      </c>
      <c r="G61" s="0" t="str">
        <f aca="false">IF(calc0!G61="","",IF(AND(設定!$E$24=TRUE(),NOT(ISERROR(VALUE(calc0!G61)))),設定!$G$19,設定!$G$16)&amp;IF(設定!$E$25=TRUE(),SUBSTITUTE(SUBSTITUTE(SUBSTITUTE(SUBSTITUTE(SUBSTITUTE(calc0!G61,ref!$B$27,ref!$C$27),ref!$B$28,ref!$C$28),ref!$B$29,ref!$C$29),ref!$B$30,ref!$C$30),ref!$B$31,ref!$C$31),calc0!G61)&amp;設定!$G$17)</f>
        <v/>
      </c>
      <c r="H61" s="0" t="str">
        <f aca="false">IF(calc0!H61="","",IF(AND(設定!$E$24=TRUE(),NOT(ISERROR(VALUE(calc0!H61)))),設定!$G$19,設定!$G$16)&amp;IF(設定!$E$25=TRUE(),SUBSTITUTE(SUBSTITUTE(SUBSTITUTE(SUBSTITUTE(SUBSTITUTE(calc0!H61,ref!$B$27,ref!$C$27),ref!$B$28,ref!$C$28),ref!$B$29,ref!$C$29),ref!$B$30,ref!$C$30),ref!$B$31,ref!$C$31),calc0!H61)&amp;設定!$G$17)</f>
        <v/>
      </c>
      <c r="I61" s="0" t="str">
        <f aca="false">IF(calc0!I61="","",IF(AND(設定!$E$24=TRUE(),NOT(ISERROR(VALUE(calc0!I61)))),設定!$G$19,設定!$G$16)&amp;IF(設定!$E$25=TRUE(),SUBSTITUTE(SUBSTITUTE(SUBSTITUTE(SUBSTITUTE(SUBSTITUTE(calc0!I61,ref!$B$27,ref!$C$27),ref!$B$28,ref!$C$28),ref!$B$29,ref!$C$29),ref!$B$30,ref!$C$30),ref!$B$31,ref!$C$31),calc0!I61)&amp;設定!$G$17)</f>
        <v/>
      </c>
      <c r="J61" s="0" t="str">
        <f aca="false">IF(calc0!J61="","",IF(AND(設定!$E$24=TRUE(),NOT(ISERROR(VALUE(calc0!J61)))),設定!$G$19,設定!$G$16)&amp;IF(設定!$E$25=TRUE(),SUBSTITUTE(SUBSTITUTE(SUBSTITUTE(SUBSTITUTE(SUBSTITUTE(calc0!J61,ref!$B$27,ref!$C$27),ref!$B$28,ref!$C$28),ref!$B$29,ref!$C$29),ref!$B$30,ref!$C$30),ref!$B$31,ref!$C$31),calc0!J61)&amp;設定!$G$17)</f>
        <v/>
      </c>
      <c r="K61" s="0" t="str">
        <f aca="false">IF(calc0!K61="","",IF(AND(設定!$E$24=TRUE(),NOT(ISERROR(VALUE(calc0!K61)))),設定!$G$19,設定!$G$16)&amp;IF(設定!$E$25=TRUE(),SUBSTITUTE(SUBSTITUTE(SUBSTITUTE(SUBSTITUTE(SUBSTITUTE(calc0!K61,ref!$B$27,ref!$C$27),ref!$B$28,ref!$C$28),ref!$B$29,ref!$C$29),ref!$B$30,ref!$C$30),ref!$B$31,ref!$C$31),calc0!K61)&amp;設定!$G$17)</f>
        <v/>
      </c>
      <c r="L61" s="0" t="str">
        <f aca="false">IF(calc0!L61="","",IF(AND(設定!$E$24=TRUE(),NOT(ISERROR(VALUE(calc0!L61)))),設定!$G$19,設定!$G$16)&amp;IF(設定!$E$25=TRUE(),SUBSTITUTE(SUBSTITUTE(SUBSTITUTE(SUBSTITUTE(SUBSTITUTE(calc0!L61,ref!$B$27,ref!$C$27),ref!$B$28,ref!$C$28),ref!$B$29,ref!$C$29),ref!$B$30,ref!$C$30),ref!$B$31,ref!$C$31),calc0!L61)&amp;設定!$G$17)</f>
        <v/>
      </c>
      <c r="M61" s="0" t="str">
        <f aca="false">IF(calc0!M61="","",IF(AND(設定!$E$24=TRUE(),NOT(ISERROR(VALUE(calc0!M61)))),設定!$G$19,設定!$G$16)&amp;IF(設定!$E$25=TRUE(),SUBSTITUTE(SUBSTITUTE(SUBSTITUTE(SUBSTITUTE(SUBSTITUTE(calc0!M61,ref!$B$27,ref!$C$27),ref!$B$28,ref!$C$28),ref!$B$29,ref!$C$29),ref!$B$30,ref!$C$30),ref!$B$31,ref!$C$31),calc0!M61)&amp;設定!$G$17)</f>
        <v/>
      </c>
      <c r="N61" s="0" t="str">
        <f aca="false">IF(calc0!N61="","",IF(AND(設定!$E$24=TRUE(),NOT(ISERROR(VALUE(calc0!N61)))),設定!$G$19,設定!$G$16)&amp;IF(設定!$E$25=TRUE(),SUBSTITUTE(SUBSTITUTE(SUBSTITUTE(SUBSTITUTE(SUBSTITUTE(calc0!N61,ref!$B$27,ref!$C$27),ref!$B$28,ref!$C$28),ref!$B$29,ref!$C$29),ref!$B$30,ref!$C$30),ref!$B$31,ref!$C$31),calc0!N61)&amp;設定!$G$17)</f>
        <v/>
      </c>
      <c r="O61" s="0" t="str">
        <f aca="false">IF(calc0!O61="","",IF(AND(設定!$E$24=TRUE(),NOT(ISERROR(VALUE(calc0!O61)))),設定!$G$19,設定!$G$16)&amp;IF(設定!$E$25=TRUE(),SUBSTITUTE(SUBSTITUTE(SUBSTITUTE(SUBSTITUTE(SUBSTITUTE(calc0!O61,ref!$B$27,ref!$C$27),ref!$B$28,ref!$C$28),ref!$B$29,ref!$C$29),ref!$B$30,ref!$C$30),ref!$B$31,ref!$C$31),calc0!O61)&amp;設定!$G$17)</f>
        <v/>
      </c>
      <c r="P61" s="0" t="str">
        <f aca="false">IF(calc0!P61="","",IF(AND(設定!$E$24=TRUE(),NOT(ISERROR(VALUE(calc0!P61)))),設定!$G$19,設定!$G$16)&amp;IF(設定!$E$25=TRUE(),SUBSTITUTE(SUBSTITUTE(SUBSTITUTE(SUBSTITUTE(SUBSTITUTE(calc0!P61,ref!$B$27,ref!$C$27),ref!$B$28,ref!$C$28),ref!$B$29,ref!$C$29),ref!$B$30,ref!$C$30),ref!$B$31,ref!$C$31),calc0!P61)&amp;設定!$G$17)</f>
        <v/>
      </c>
      <c r="Q61" s="0" t="str">
        <f aca="false">IF(calc0!Q61="","",IF(AND(設定!$E$24=TRUE(),NOT(ISERROR(VALUE(calc0!Q61)))),設定!$G$19,設定!$G$16)&amp;IF(設定!$E$25=TRUE(),SUBSTITUTE(SUBSTITUTE(SUBSTITUTE(SUBSTITUTE(SUBSTITUTE(calc0!Q61,ref!$B$27,ref!$C$27),ref!$B$28,ref!$C$28),ref!$B$29,ref!$C$29),ref!$B$30,ref!$C$30),ref!$B$31,ref!$C$31),calc0!Q61)&amp;設定!$G$17)</f>
        <v/>
      </c>
      <c r="R61" s="0" t="str">
        <f aca="false">IF(calc0!R61="","",IF(AND(設定!$E$24=TRUE(),NOT(ISERROR(VALUE(calc0!R61)))),設定!$G$19,設定!$G$16)&amp;IF(設定!$E$25=TRUE(),SUBSTITUTE(SUBSTITUTE(SUBSTITUTE(SUBSTITUTE(SUBSTITUTE(calc0!R61,ref!$B$27,ref!$C$27),ref!$B$28,ref!$C$28),ref!$B$29,ref!$C$29),ref!$B$30,ref!$C$30),ref!$B$31,ref!$C$31),calc0!R61)&amp;設定!$G$17)</f>
        <v/>
      </c>
      <c r="S61" s="0" t="str">
        <f aca="false">IF(calc0!S61="","",IF(AND(設定!$E$24=TRUE(),NOT(ISERROR(VALUE(calc0!S61)))),設定!$G$19,設定!$G$16)&amp;IF(設定!$E$25=TRUE(),SUBSTITUTE(SUBSTITUTE(SUBSTITUTE(SUBSTITUTE(SUBSTITUTE(calc0!S61,ref!$B$27,ref!$C$27),ref!$B$28,ref!$C$28),ref!$B$29,ref!$C$29),ref!$B$30,ref!$C$30),ref!$B$31,ref!$C$31),calc0!S61)&amp;設定!$G$17)</f>
        <v/>
      </c>
      <c r="T61" s="0" t="str">
        <f aca="false">IF(calc0!T61="","",IF(AND(設定!$E$24=TRUE(),NOT(ISERROR(VALUE(calc0!T61)))),設定!$G$19,設定!$G$16)&amp;IF(設定!$E$25=TRUE(),SUBSTITUTE(SUBSTITUTE(SUBSTITUTE(SUBSTITUTE(SUBSTITUTE(calc0!T61,ref!$B$27,ref!$C$27),ref!$B$28,ref!$C$28),ref!$B$29,ref!$C$29),ref!$B$30,ref!$C$30),ref!$B$31,ref!$C$31),calc0!T61)&amp;設定!$G$17)</f>
        <v/>
      </c>
      <c r="U61" s="0" t="str">
        <f aca="false">IF(calc0!U61="","",IF(AND(設定!$E$24=TRUE(),NOT(ISERROR(VALUE(calc0!U61)))),設定!$G$19,設定!$G$16)&amp;IF(設定!$E$25=TRUE(),SUBSTITUTE(SUBSTITUTE(SUBSTITUTE(SUBSTITUTE(SUBSTITUTE(calc0!U61,ref!$B$27,ref!$C$27),ref!$B$28,ref!$C$28),ref!$B$29,ref!$C$29),ref!$B$30,ref!$C$30),ref!$B$31,ref!$C$31),calc0!U61)&amp;設定!$G$17)</f>
        <v/>
      </c>
      <c r="V61" s="0" t="str">
        <f aca="false">IF(calc0!V61="","",IF(AND(設定!$E$24=TRUE(),NOT(ISERROR(VALUE(calc0!V61)))),設定!$G$19,設定!$G$16)&amp;IF(設定!$E$25=TRUE(),SUBSTITUTE(SUBSTITUTE(SUBSTITUTE(SUBSTITUTE(SUBSTITUTE(calc0!V61,ref!$B$27,ref!$C$27),ref!$B$28,ref!$C$28),ref!$B$29,ref!$C$29),ref!$B$30,ref!$C$30),ref!$B$31,ref!$C$31),calc0!V61)&amp;設定!$G$17)</f>
        <v/>
      </c>
      <c r="W61" s="0" t="str">
        <f aca="false">IF(calc0!W61="","",IF(AND(設定!$E$24=TRUE(),NOT(ISERROR(VALUE(calc0!W61)))),設定!$G$19,設定!$G$16)&amp;IF(設定!$E$25=TRUE(),SUBSTITUTE(SUBSTITUTE(SUBSTITUTE(SUBSTITUTE(SUBSTITUTE(calc0!W61,ref!$B$27,ref!$C$27),ref!$B$28,ref!$C$28),ref!$B$29,ref!$C$29),ref!$B$30,ref!$C$30),ref!$B$31,ref!$C$31),calc0!W61)&amp;設定!$G$17)</f>
        <v/>
      </c>
      <c r="X61" s="0" t="str">
        <f aca="false">IF(calc0!X61="","",IF(AND(設定!$E$24=TRUE(),NOT(ISERROR(VALUE(calc0!X61)))),設定!$G$19,設定!$G$16)&amp;IF(設定!$E$25=TRUE(),SUBSTITUTE(SUBSTITUTE(SUBSTITUTE(SUBSTITUTE(SUBSTITUTE(calc0!X61,ref!$B$27,ref!$C$27),ref!$B$28,ref!$C$28),ref!$B$29,ref!$C$29),ref!$B$30,ref!$C$30),ref!$B$31,ref!$C$31),calc0!X61)&amp;設定!$G$17)</f>
        <v/>
      </c>
      <c r="Y61" s="0" t="str">
        <f aca="false">IF(calc0!Y61="","",IF(AND(設定!$E$24=TRUE(),NOT(ISERROR(VALUE(calc0!Y61)))),設定!$G$19,設定!$G$16)&amp;IF(設定!$E$25=TRUE(),SUBSTITUTE(SUBSTITUTE(SUBSTITUTE(SUBSTITUTE(SUBSTITUTE(calc0!Y61,ref!$B$27,ref!$C$27),ref!$B$28,ref!$C$28),ref!$B$29,ref!$C$29),ref!$B$30,ref!$C$30),ref!$B$31,ref!$C$31),calc0!Y61)&amp;設定!$G$17)</f>
        <v/>
      </c>
      <c r="Z61" s="0" t="str">
        <f aca="false">IF(calc0!Z61="","",IF(AND(設定!$E$24=TRUE(),NOT(ISERROR(VALUE(calc0!Z61)))),設定!$G$19,設定!$G$16)&amp;IF(設定!$E$25=TRUE(),SUBSTITUTE(SUBSTITUTE(SUBSTITUTE(SUBSTITUTE(SUBSTITUTE(calc0!Z61,ref!$B$27,ref!$C$27),ref!$B$28,ref!$C$28),ref!$B$29,ref!$C$29),ref!$B$30,ref!$C$30),ref!$B$31,ref!$C$31),calc0!Z61)&amp;設定!$G$17)</f>
        <v/>
      </c>
      <c r="AA61" s="0" t="str">
        <f aca="false">IF(calc0!AA61="","",IF(AND(設定!$E$24=TRUE(),NOT(ISERROR(VALUE(calc0!AA61)))),設定!$G$19,設定!$G$16)&amp;IF(設定!$E$25=TRUE(),SUBSTITUTE(SUBSTITUTE(SUBSTITUTE(SUBSTITUTE(SUBSTITUTE(calc0!AA61,ref!$B$27,ref!$C$27),ref!$B$28,ref!$C$28),ref!$B$29,ref!$C$29),ref!$B$30,ref!$C$30),ref!$B$31,ref!$C$31),calc0!AA61)&amp;設定!$G$17)</f>
        <v/>
      </c>
      <c r="AB61" s="0" t="str">
        <f aca="false">IF(calc0!AB61="","",IF(AND(設定!$E$24=TRUE(),NOT(ISERROR(VALUE(calc0!AB61)))),設定!$G$19,設定!$G$16)&amp;IF(設定!$E$25=TRUE(),SUBSTITUTE(SUBSTITUTE(SUBSTITUTE(SUBSTITUTE(SUBSTITUTE(calc0!AB61,ref!$B$27,ref!$C$27),ref!$B$28,ref!$C$28),ref!$B$29,ref!$C$29),ref!$B$30,ref!$C$30),ref!$B$31,ref!$C$31),calc0!AB61)&amp;設定!$G$17)</f>
        <v/>
      </c>
      <c r="AC61" s="0" t="str">
        <f aca="false">IF(calc0!AC61="","",IF(AND(設定!$E$24=TRUE(),NOT(ISERROR(VALUE(calc0!AC61)))),設定!$G$19,設定!$G$16)&amp;IF(設定!$E$25=TRUE(),SUBSTITUTE(SUBSTITUTE(SUBSTITUTE(SUBSTITUTE(SUBSTITUTE(calc0!AC61,ref!$B$27,ref!$C$27),ref!$B$28,ref!$C$28),ref!$B$29,ref!$C$29),ref!$B$30,ref!$C$30),ref!$B$31,ref!$C$31),calc0!AC61)&amp;設定!$G$17)</f>
        <v/>
      </c>
      <c r="AD61" s="0" t="str">
        <f aca="false">IF(calc0!AD61="","",IF(AND(設定!$E$24=TRUE(),NOT(ISERROR(VALUE(calc0!AD61)))),設定!$G$19,設定!$G$16)&amp;IF(設定!$E$25=TRUE(),SUBSTITUTE(SUBSTITUTE(SUBSTITUTE(SUBSTITUTE(SUBSTITUTE(calc0!AD61,ref!$B$27,ref!$C$27),ref!$B$28,ref!$C$28),ref!$B$29,ref!$C$29),ref!$B$30,ref!$C$30),ref!$B$31,ref!$C$31),calc0!AD61)&amp;設定!$G$17)</f>
        <v/>
      </c>
      <c r="AE61" s="0" t="str">
        <f aca="false">IF(calc0!AE61="","",IF(AND(設定!$E$24=TRUE(),NOT(ISERROR(VALUE(calc0!AE61)))),設定!$G$19,設定!$G$16)&amp;IF(設定!$E$25=TRUE(),SUBSTITUTE(SUBSTITUTE(SUBSTITUTE(SUBSTITUTE(SUBSTITUTE(calc0!AE61,ref!$B$27,ref!$C$27),ref!$B$28,ref!$C$28),ref!$B$29,ref!$C$29),ref!$B$30,ref!$C$30),ref!$B$31,ref!$C$31),calc0!AE61)&amp;設定!$G$17)</f>
        <v/>
      </c>
      <c r="AF61" s="0" t="str">
        <f aca="false">IF(calc0!AF61="","",IF(AND(設定!$E$24=TRUE(),NOT(ISERROR(VALUE(calc0!AF61)))),設定!$G$19,設定!$G$16)&amp;IF(設定!$E$25=TRUE(),SUBSTITUTE(SUBSTITUTE(SUBSTITUTE(SUBSTITUTE(SUBSTITUTE(calc0!AF61,ref!$B$27,ref!$C$27),ref!$B$28,ref!$C$28),ref!$B$29,ref!$C$29),ref!$B$30,ref!$C$30),ref!$B$31,ref!$C$31),calc0!AF61)&amp;設定!$G$17)</f>
        <v/>
      </c>
      <c r="AG61" s="0" t="str">
        <f aca="false">IF(calc0!AG61="","",IF(AND(設定!$E$24=TRUE(),NOT(ISERROR(VALUE(calc0!AG61)))),設定!$G$19,設定!$G$16)&amp;IF(設定!$E$25=TRUE(),SUBSTITUTE(SUBSTITUTE(SUBSTITUTE(SUBSTITUTE(SUBSTITUTE(calc0!AG61,ref!$B$27,ref!$C$27),ref!$B$28,ref!$C$28),ref!$B$29,ref!$C$29),ref!$B$30,ref!$C$30),ref!$B$31,ref!$C$31),calc0!AG61)&amp;設定!$G$17)</f>
        <v/>
      </c>
      <c r="AH61" s="0" t="str">
        <f aca="false">IF(calc0!AH61="","",IF(AND(設定!$E$24=TRUE(),NOT(ISERROR(VALUE(calc0!AH61)))),設定!$G$19,設定!$G$16)&amp;IF(設定!$E$25=TRUE(),SUBSTITUTE(SUBSTITUTE(SUBSTITUTE(SUBSTITUTE(SUBSTITUTE(calc0!AH61,ref!$B$27,ref!$C$27),ref!$B$28,ref!$C$28),ref!$B$29,ref!$C$29),ref!$B$30,ref!$C$30),ref!$B$31,ref!$C$31),calc0!AH61)&amp;設定!$G$17)</f>
        <v/>
      </c>
      <c r="AI61" s="0" t="str">
        <f aca="false">IF(calc0!AI61="","",IF(AND(設定!$E$24=TRUE(),NOT(ISERROR(VALUE(calc0!AI61)))),設定!$G$19,設定!$G$16)&amp;IF(設定!$E$25=TRUE(),SUBSTITUTE(SUBSTITUTE(SUBSTITUTE(SUBSTITUTE(SUBSTITUTE(calc0!AI61,ref!$B$27,ref!$C$27),ref!$B$28,ref!$C$28),ref!$B$29,ref!$C$29),ref!$B$30,ref!$C$30),ref!$B$31,ref!$C$31),calc0!AI61)&amp;設定!$G$17)</f>
        <v/>
      </c>
      <c r="AJ61" s="0" t="str">
        <f aca="false">IF(calc0!AJ61="","",IF(AND(設定!$E$24=TRUE(),NOT(ISERROR(VALUE(calc0!AJ61)))),設定!$G$19,設定!$G$16)&amp;IF(設定!$E$25=TRUE(),SUBSTITUTE(SUBSTITUTE(SUBSTITUTE(SUBSTITUTE(SUBSTITUTE(calc0!AJ61,ref!$B$27,ref!$C$27),ref!$B$28,ref!$C$28),ref!$B$29,ref!$C$29),ref!$B$30,ref!$C$30),ref!$B$31,ref!$C$31),calc0!AJ61)&amp;設定!$G$17)</f>
        <v/>
      </c>
      <c r="AK61" s="0" t="str">
        <f aca="false">IF(calc0!AK61="","",IF(AND(設定!$E$24=TRUE(),NOT(ISERROR(VALUE(calc0!AK61)))),設定!$G$19,設定!$G$16)&amp;IF(設定!$E$25=TRUE(),SUBSTITUTE(SUBSTITUTE(SUBSTITUTE(SUBSTITUTE(SUBSTITUTE(calc0!AK61,ref!$B$27,ref!$C$27),ref!$B$28,ref!$C$28),ref!$B$29,ref!$C$29),ref!$B$30,ref!$C$30),ref!$B$31,ref!$C$31),calc0!AK61)&amp;設定!$G$17)</f>
        <v/>
      </c>
      <c r="AL61" s="0" t="str">
        <f aca="false">IF(calc0!AL61="","",IF(AND(設定!$E$24=TRUE(),NOT(ISERROR(VALUE(calc0!AL61)))),設定!$G$19,設定!$G$16)&amp;IF(設定!$E$25=TRUE(),SUBSTITUTE(SUBSTITUTE(SUBSTITUTE(SUBSTITUTE(SUBSTITUTE(calc0!AL61,ref!$B$27,ref!$C$27),ref!$B$28,ref!$C$28),ref!$B$29,ref!$C$29),ref!$B$30,ref!$C$30),ref!$B$31,ref!$C$31),calc0!AL61)&amp;設定!$G$17)</f>
        <v/>
      </c>
      <c r="AM61" s="0" t="str">
        <f aca="false">IF(calc0!AM61="","",IF(AND(設定!$E$24=TRUE(),NOT(ISERROR(VALUE(calc0!AM61)))),設定!$G$19,設定!$G$16)&amp;IF(設定!$E$25=TRUE(),SUBSTITUTE(SUBSTITUTE(SUBSTITUTE(SUBSTITUTE(SUBSTITUTE(calc0!AM61,ref!$B$27,ref!$C$27),ref!$B$28,ref!$C$28),ref!$B$29,ref!$C$29),ref!$B$30,ref!$C$30),ref!$B$31,ref!$C$31),calc0!AM61)&amp;設定!$G$17)</f>
        <v/>
      </c>
      <c r="AN61" s="0" t="str">
        <f aca="false">IF(calc0!AN61="","",IF(AND(設定!$E$24=TRUE(),NOT(ISERROR(VALUE(calc0!AN61)))),設定!$G$19,設定!$G$16)&amp;IF(設定!$E$25=TRUE(),SUBSTITUTE(SUBSTITUTE(SUBSTITUTE(SUBSTITUTE(SUBSTITUTE(calc0!AN61,ref!$B$27,ref!$C$27),ref!$B$28,ref!$C$28),ref!$B$29,ref!$C$29),ref!$B$30,ref!$C$30),ref!$B$31,ref!$C$31),calc0!AN61)&amp;設定!$G$17)</f>
        <v/>
      </c>
      <c r="AO61" s="0" t="str">
        <f aca="false">IF(calc0!AO61="","",IF(AND(設定!$E$24=TRUE(),NOT(ISERROR(VALUE(calc0!AO61)))),設定!$G$19,設定!$G$16)&amp;IF(設定!$E$25=TRUE(),SUBSTITUTE(SUBSTITUTE(SUBSTITUTE(SUBSTITUTE(SUBSTITUTE(calc0!AO61,ref!$B$27,ref!$C$27),ref!$B$28,ref!$C$28),ref!$B$29,ref!$C$29),ref!$B$30,ref!$C$30),ref!$B$31,ref!$C$31),calc0!AO61)&amp;設定!$G$17)</f>
        <v/>
      </c>
      <c r="AP61" s="0" t="str">
        <f aca="false">IF(calc0!AP61="","",IF(AND(設定!$E$24=TRUE(),NOT(ISERROR(VALUE(calc0!AP61)))),設定!$G$19,設定!$G$16)&amp;IF(設定!$E$25=TRUE(),SUBSTITUTE(SUBSTITUTE(SUBSTITUTE(SUBSTITUTE(SUBSTITUTE(calc0!AP61,ref!$B$27,ref!$C$27),ref!$B$28,ref!$C$28),ref!$B$29,ref!$C$29),ref!$B$30,ref!$C$30),ref!$B$31,ref!$C$31),calc0!AP61)&amp;設定!$G$17)</f>
        <v/>
      </c>
      <c r="AQ61" s="0" t="str">
        <f aca="false">IF(calc0!AQ61="","",IF(AND(設定!$E$24=TRUE(),NOT(ISERROR(VALUE(calc0!AQ61)))),設定!$G$19,設定!$G$16)&amp;IF(設定!$E$25=TRUE(),SUBSTITUTE(SUBSTITUTE(SUBSTITUTE(SUBSTITUTE(SUBSTITUTE(calc0!AQ61,ref!$B$27,ref!$C$27),ref!$B$28,ref!$C$28),ref!$B$29,ref!$C$29),ref!$B$30,ref!$C$30),ref!$B$31,ref!$C$31),calc0!AQ61)&amp;設定!$G$17)</f>
        <v/>
      </c>
      <c r="AR61" s="0" t="str">
        <f aca="false">IF(calc0!AR61="","",IF(AND(設定!$E$24=TRUE(),NOT(ISERROR(VALUE(calc0!AR61)))),設定!$G$19,設定!$G$16)&amp;IF(設定!$E$25=TRUE(),SUBSTITUTE(SUBSTITUTE(SUBSTITUTE(SUBSTITUTE(SUBSTITUTE(calc0!AR61,ref!$B$27,ref!$C$27),ref!$B$28,ref!$C$28),ref!$B$29,ref!$C$29),ref!$B$30,ref!$C$30),ref!$B$31,ref!$C$31),calc0!AR61)&amp;設定!$G$17)</f>
        <v/>
      </c>
      <c r="AS61" s="0" t="str">
        <f aca="false">IF(calc0!AS61="","",IF(AND(設定!$E$24=TRUE(),NOT(ISERROR(VALUE(calc0!AS61)))),設定!$G$19,設定!$G$16)&amp;IF(設定!$E$25=TRUE(),SUBSTITUTE(SUBSTITUTE(SUBSTITUTE(SUBSTITUTE(SUBSTITUTE(calc0!AS61,ref!$B$27,ref!$C$27),ref!$B$28,ref!$C$28),ref!$B$29,ref!$C$29),ref!$B$30,ref!$C$30),ref!$B$31,ref!$C$31),calc0!AS61)&amp;設定!$G$17)</f>
        <v/>
      </c>
      <c r="AT61" s="0" t="str">
        <f aca="false">IF(calc0!AT61="","",IF(AND(設定!$E$24=TRUE(),NOT(ISERROR(VALUE(calc0!AT61)))),設定!$G$19,設定!$G$16)&amp;IF(設定!$E$25=TRUE(),SUBSTITUTE(SUBSTITUTE(SUBSTITUTE(SUBSTITUTE(SUBSTITUTE(calc0!AT61,ref!$B$27,ref!$C$27),ref!$B$28,ref!$C$28),ref!$B$29,ref!$C$29),ref!$B$30,ref!$C$30),ref!$B$31,ref!$C$31),calc0!AT61)&amp;設定!$G$17)</f>
        <v/>
      </c>
      <c r="AU61" s="0" t="str">
        <f aca="false">IF(calc0!AU61="","",IF(AND(設定!$E$24=TRUE(),NOT(ISERROR(VALUE(calc0!AU61)))),設定!$G$19,設定!$G$16)&amp;IF(設定!$E$25=TRUE(),SUBSTITUTE(SUBSTITUTE(SUBSTITUTE(SUBSTITUTE(SUBSTITUTE(calc0!AU61,ref!$B$27,ref!$C$27),ref!$B$28,ref!$C$28),ref!$B$29,ref!$C$29),ref!$B$30,ref!$C$30),ref!$B$31,ref!$C$31),calc0!AU61)&amp;設定!$G$17)</f>
        <v/>
      </c>
      <c r="AV61" s="0" t="str">
        <f aca="false">IF(calc0!AV61="","",IF(AND(設定!$E$24=TRUE(),NOT(ISERROR(VALUE(calc0!AV61)))),設定!$G$19,設定!$G$16)&amp;IF(設定!$E$25=TRUE(),SUBSTITUTE(SUBSTITUTE(SUBSTITUTE(SUBSTITUTE(SUBSTITUTE(calc0!AV61,ref!$B$27,ref!$C$27),ref!$B$28,ref!$C$28),ref!$B$29,ref!$C$29),ref!$B$30,ref!$C$30),ref!$B$31,ref!$C$31),calc0!AV61)&amp;設定!$G$17)</f>
        <v/>
      </c>
      <c r="AW61" s="0" t="str">
        <f aca="false">IF(calc0!AW61="","",IF(AND(設定!$E$24=TRUE(),NOT(ISERROR(VALUE(calc0!AW61)))),設定!$G$19,設定!$G$16)&amp;IF(設定!$E$25=TRUE(),SUBSTITUTE(SUBSTITUTE(SUBSTITUTE(SUBSTITUTE(SUBSTITUTE(calc0!AW61,ref!$B$27,ref!$C$27),ref!$B$28,ref!$C$28),ref!$B$29,ref!$C$29),ref!$B$30,ref!$C$30),ref!$B$31,ref!$C$31),calc0!AW61)&amp;設定!$G$17)</f>
        <v/>
      </c>
      <c r="AX61" s="0" t="str">
        <f aca="false">IF(calc0!AX61="","",IF(AND(設定!$E$24=TRUE(),NOT(ISERROR(VALUE(calc0!AX61)))),設定!$G$19,設定!$G$16)&amp;IF(設定!$E$25=TRUE(),SUBSTITUTE(SUBSTITUTE(SUBSTITUTE(SUBSTITUTE(SUBSTITUTE(calc0!AX61,ref!$B$27,ref!$C$27),ref!$B$28,ref!$C$28),ref!$B$29,ref!$C$29),ref!$B$30,ref!$C$30),ref!$B$31,ref!$C$31),calc0!AX61)&amp;設定!$G$17)</f>
        <v/>
      </c>
      <c r="AY61" s="0" t="str">
        <f aca="false">IF(calc0!AY61="","",IF(AND(設定!$E$24=TRUE(),NOT(ISERROR(VALUE(calc0!AY61)))),設定!$G$19,設定!$G$16)&amp;IF(設定!$E$25=TRUE(),SUBSTITUTE(SUBSTITUTE(SUBSTITUTE(SUBSTITUTE(SUBSTITUTE(calc0!AY61,ref!$B$27,ref!$C$27),ref!$B$28,ref!$C$28),ref!$B$29,ref!$C$29),ref!$B$30,ref!$C$30),ref!$B$31,ref!$C$31),calc0!AY61)&amp;設定!$G$17)</f>
        <v/>
      </c>
      <c r="AZ61" s="0" t="str">
        <f aca="false">IF(B61="",IF(ISERROR(MATCH("END",$AZ$2:AZ60,0)),"END",""),ref!$C$12)</f>
        <v/>
      </c>
      <c r="BA61" s="0" t="str">
        <f aca="false">IF(AZ61="END",ref!$C$16,SUBSTITUTE(B61&amp;C61&amp;D61&amp;E61&amp;F61&amp;G61&amp;H61&amp;I61&amp;J61&amp;K61&amp;L61&amp;M61&amp;N61&amp;O61&amp;P61&amp;Q61&amp;R61&amp;S61&amp;T61&amp;U61&amp;V61&amp;W61&amp;X61&amp;Y61&amp;Z61&amp;AA61&amp;AB61&amp;AC61&amp;AD61&amp;AE61&amp;AF61&amp;AG61&amp;AH61&amp;AI61&amp;AJ61&amp;AK61&amp;AL61&amp;AM61&amp;AN61&amp;AO61&amp;AP61&amp;AQ61&amp;AR61&amp;AS61&amp;AT61&amp;AU61&amp;AV61&amp;AW61&amp;AX61&amp;AY61&amp;AZ61,"[|-消える-|]",""))</f>
        <v/>
      </c>
    </row>
    <row r="62" customFormat="false" ht="13.5" hidden="false" customHeight="false" outlineLevel="0" collapsed="false">
      <c r="A62" s="0" t="n">
        <f aca="false">MOD(A61+1,2)</f>
        <v>1</v>
      </c>
      <c r="B62" s="0" t="str">
        <f aca="false">IF(calc0!B62="","",IF(A62=0,設定!$G$14,設定!$G$12)&amp;IF(設定!$E$26=TRUE(),IF(設定!$E$24=TRUE(),設定!$G$19,設定!$G$16)&amp;ROW(A60)&amp;設定!$G$17,"")&amp;IF(ISERROR(VALUE(calc0!B62)),設定!$G$16,IF(設定!$E$24=TRUE(),設定!$G$19,設定!$G$16))&amp;IF(設定!$E$25=TRUE(),SUBSTITUTE(SUBSTITUTE(SUBSTITUTE(SUBSTITUTE(SUBSTITUTE(calc0!B62,ref!$B$27,ref!$C$27),ref!$B$28,ref!$C$28),ref!$B$29,ref!$C$29),ref!$B$30,ref!$C$30),ref!$B$31,ref!$C$31),calc0!B62)&amp;設定!$G$17)</f>
        <v/>
      </c>
      <c r="C62" s="0" t="str">
        <f aca="false">IF(calc0!C62="","",IF(AND(設定!$E$24=TRUE(),NOT(ISERROR(VALUE(calc0!C62)))),設定!$G$19,設定!$G$16)&amp;IF(設定!$E$25=TRUE(),SUBSTITUTE(SUBSTITUTE(SUBSTITUTE(SUBSTITUTE(SUBSTITUTE(calc0!C62,ref!$B$27,ref!$C$27),ref!$B$28,ref!$C$28),ref!$B$29,ref!$C$29),ref!$B$30,ref!$C$30),ref!$B$31,ref!$C$31),calc0!C62)&amp;設定!$G$17)</f>
        <v/>
      </c>
      <c r="D62" s="0" t="str">
        <f aca="false">IF(calc0!D62="","",IF(AND(設定!$E$24=TRUE(),NOT(ISERROR(VALUE(calc0!D62)))),設定!$G$19,設定!$G$16)&amp;IF(設定!$E$25=TRUE(),SUBSTITUTE(SUBSTITUTE(SUBSTITUTE(SUBSTITUTE(SUBSTITUTE(calc0!D62,ref!$B$27,ref!$C$27),ref!$B$28,ref!$C$28),ref!$B$29,ref!$C$29),ref!$B$30,ref!$C$30),ref!$B$31,ref!$C$31),calc0!D62)&amp;設定!$G$17)</f>
        <v/>
      </c>
      <c r="E62" s="0" t="str">
        <f aca="false">IF(calc0!E62="","",IF(AND(設定!$E$24=TRUE(),NOT(ISERROR(VALUE(calc0!E62)))),設定!$G$19,設定!$G$16)&amp;IF(設定!$E$25=TRUE(),SUBSTITUTE(SUBSTITUTE(SUBSTITUTE(SUBSTITUTE(SUBSTITUTE(calc0!E62,ref!$B$27,ref!$C$27),ref!$B$28,ref!$C$28),ref!$B$29,ref!$C$29),ref!$B$30,ref!$C$30),ref!$B$31,ref!$C$31),calc0!E62)&amp;設定!$G$17)</f>
        <v/>
      </c>
      <c r="F62" s="0" t="str">
        <f aca="false">IF(calc0!F62="","",IF(AND(設定!$E$24=TRUE(),NOT(ISERROR(VALUE(calc0!F62)))),設定!$G$19,設定!$G$16)&amp;IF(設定!$E$25=TRUE(),SUBSTITUTE(SUBSTITUTE(SUBSTITUTE(SUBSTITUTE(SUBSTITUTE(calc0!F62,ref!$B$27,ref!$C$27),ref!$B$28,ref!$C$28),ref!$B$29,ref!$C$29),ref!$B$30,ref!$C$30),ref!$B$31,ref!$C$31),calc0!F62)&amp;設定!$G$17)</f>
        <v/>
      </c>
      <c r="G62" s="0" t="str">
        <f aca="false">IF(calc0!G62="","",IF(AND(設定!$E$24=TRUE(),NOT(ISERROR(VALUE(calc0!G62)))),設定!$G$19,設定!$G$16)&amp;IF(設定!$E$25=TRUE(),SUBSTITUTE(SUBSTITUTE(SUBSTITUTE(SUBSTITUTE(SUBSTITUTE(calc0!G62,ref!$B$27,ref!$C$27),ref!$B$28,ref!$C$28),ref!$B$29,ref!$C$29),ref!$B$30,ref!$C$30),ref!$B$31,ref!$C$31),calc0!G62)&amp;設定!$G$17)</f>
        <v/>
      </c>
      <c r="H62" s="0" t="str">
        <f aca="false">IF(calc0!H62="","",IF(AND(設定!$E$24=TRUE(),NOT(ISERROR(VALUE(calc0!H62)))),設定!$G$19,設定!$G$16)&amp;IF(設定!$E$25=TRUE(),SUBSTITUTE(SUBSTITUTE(SUBSTITUTE(SUBSTITUTE(SUBSTITUTE(calc0!H62,ref!$B$27,ref!$C$27),ref!$B$28,ref!$C$28),ref!$B$29,ref!$C$29),ref!$B$30,ref!$C$30),ref!$B$31,ref!$C$31),calc0!H62)&amp;設定!$G$17)</f>
        <v/>
      </c>
      <c r="I62" s="0" t="str">
        <f aca="false">IF(calc0!I62="","",IF(AND(設定!$E$24=TRUE(),NOT(ISERROR(VALUE(calc0!I62)))),設定!$G$19,設定!$G$16)&amp;IF(設定!$E$25=TRUE(),SUBSTITUTE(SUBSTITUTE(SUBSTITUTE(SUBSTITUTE(SUBSTITUTE(calc0!I62,ref!$B$27,ref!$C$27),ref!$B$28,ref!$C$28),ref!$B$29,ref!$C$29),ref!$B$30,ref!$C$30),ref!$B$31,ref!$C$31),calc0!I62)&amp;設定!$G$17)</f>
        <v/>
      </c>
      <c r="J62" s="0" t="str">
        <f aca="false">IF(calc0!J62="","",IF(AND(設定!$E$24=TRUE(),NOT(ISERROR(VALUE(calc0!J62)))),設定!$G$19,設定!$G$16)&amp;IF(設定!$E$25=TRUE(),SUBSTITUTE(SUBSTITUTE(SUBSTITUTE(SUBSTITUTE(SUBSTITUTE(calc0!J62,ref!$B$27,ref!$C$27),ref!$B$28,ref!$C$28),ref!$B$29,ref!$C$29),ref!$B$30,ref!$C$30),ref!$B$31,ref!$C$31),calc0!J62)&amp;設定!$G$17)</f>
        <v/>
      </c>
      <c r="K62" s="0" t="str">
        <f aca="false">IF(calc0!K62="","",IF(AND(設定!$E$24=TRUE(),NOT(ISERROR(VALUE(calc0!K62)))),設定!$G$19,設定!$G$16)&amp;IF(設定!$E$25=TRUE(),SUBSTITUTE(SUBSTITUTE(SUBSTITUTE(SUBSTITUTE(SUBSTITUTE(calc0!K62,ref!$B$27,ref!$C$27),ref!$B$28,ref!$C$28),ref!$B$29,ref!$C$29),ref!$B$30,ref!$C$30),ref!$B$31,ref!$C$31),calc0!K62)&amp;設定!$G$17)</f>
        <v/>
      </c>
      <c r="L62" s="0" t="str">
        <f aca="false">IF(calc0!L62="","",IF(AND(設定!$E$24=TRUE(),NOT(ISERROR(VALUE(calc0!L62)))),設定!$G$19,設定!$G$16)&amp;IF(設定!$E$25=TRUE(),SUBSTITUTE(SUBSTITUTE(SUBSTITUTE(SUBSTITUTE(SUBSTITUTE(calc0!L62,ref!$B$27,ref!$C$27),ref!$B$28,ref!$C$28),ref!$B$29,ref!$C$29),ref!$B$30,ref!$C$30),ref!$B$31,ref!$C$31),calc0!L62)&amp;設定!$G$17)</f>
        <v/>
      </c>
      <c r="M62" s="0" t="str">
        <f aca="false">IF(calc0!M62="","",IF(AND(設定!$E$24=TRUE(),NOT(ISERROR(VALUE(calc0!M62)))),設定!$G$19,設定!$G$16)&amp;IF(設定!$E$25=TRUE(),SUBSTITUTE(SUBSTITUTE(SUBSTITUTE(SUBSTITUTE(SUBSTITUTE(calc0!M62,ref!$B$27,ref!$C$27),ref!$B$28,ref!$C$28),ref!$B$29,ref!$C$29),ref!$B$30,ref!$C$30),ref!$B$31,ref!$C$31),calc0!M62)&amp;設定!$G$17)</f>
        <v/>
      </c>
      <c r="N62" s="0" t="str">
        <f aca="false">IF(calc0!N62="","",IF(AND(設定!$E$24=TRUE(),NOT(ISERROR(VALUE(calc0!N62)))),設定!$G$19,設定!$G$16)&amp;IF(設定!$E$25=TRUE(),SUBSTITUTE(SUBSTITUTE(SUBSTITUTE(SUBSTITUTE(SUBSTITUTE(calc0!N62,ref!$B$27,ref!$C$27),ref!$B$28,ref!$C$28),ref!$B$29,ref!$C$29),ref!$B$30,ref!$C$30),ref!$B$31,ref!$C$31),calc0!N62)&amp;設定!$G$17)</f>
        <v/>
      </c>
      <c r="O62" s="0" t="str">
        <f aca="false">IF(calc0!O62="","",IF(AND(設定!$E$24=TRUE(),NOT(ISERROR(VALUE(calc0!O62)))),設定!$G$19,設定!$G$16)&amp;IF(設定!$E$25=TRUE(),SUBSTITUTE(SUBSTITUTE(SUBSTITUTE(SUBSTITUTE(SUBSTITUTE(calc0!O62,ref!$B$27,ref!$C$27),ref!$B$28,ref!$C$28),ref!$B$29,ref!$C$29),ref!$B$30,ref!$C$30),ref!$B$31,ref!$C$31),calc0!O62)&amp;設定!$G$17)</f>
        <v/>
      </c>
      <c r="P62" s="0" t="str">
        <f aca="false">IF(calc0!P62="","",IF(AND(設定!$E$24=TRUE(),NOT(ISERROR(VALUE(calc0!P62)))),設定!$G$19,設定!$G$16)&amp;IF(設定!$E$25=TRUE(),SUBSTITUTE(SUBSTITUTE(SUBSTITUTE(SUBSTITUTE(SUBSTITUTE(calc0!P62,ref!$B$27,ref!$C$27),ref!$B$28,ref!$C$28),ref!$B$29,ref!$C$29),ref!$B$30,ref!$C$30),ref!$B$31,ref!$C$31),calc0!P62)&amp;設定!$G$17)</f>
        <v/>
      </c>
      <c r="Q62" s="0" t="str">
        <f aca="false">IF(calc0!Q62="","",IF(AND(設定!$E$24=TRUE(),NOT(ISERROR(VALUE(calc0!Q62)))),設定!$G$19,設定!$G$16)&amp;IF(設定!$E$25=TRUE(),SUBSTITUTE(SUBSTITUTE(SUBSTITUTE(SUBSTITUTE(SUBSTITUTE(calc0!Q62,ref!$B$27,ref!$C$27),ref!$B$28,ref!$C$28),ref!$B$29,ref!$C$29),ref!$B$30,ref!$C$30),ref!$B$31,ref!$C$31),calc0!Q62)&amp;設定!$G$17)</f>
        <v/>
      </c>
      <c r="R62" s="0" t="str">
        <f aca="false">IF(calc0!R62="","",IF(AND(設定!$E$24=TRUE(),NOT(ISERROR(VALUE(calc0!R62)))),設定!$G$19,設定!$G$16)&amp;IF(設定!$E$25=TRUE(),SUBSTITUTE(SUBSTITUTE(SUBSTITUTE(SUBSTITUTE(SUBSTITUTE(calc0!R62,ref!$B$27,ref!$C$27),ref!$B$28,ref!$C$28),ref!$B$29,ref!$C$29),ref!$B$30,ref!$C$30),ref!$B$31,ref!$C$31),calc0!R62)&amp;設定!$G$17)</f>
        <v/>
      </c>
      <c r="S62" s="0" t="str">
        <f aca="false">IF(calc0!S62="","",IF(AND(設定!$E$24=TRUE(),NOT(ISERROR(VALUE(calc0!S62)))),設定!$G$19,設定!$G$16)&amp;IF(設定!$E$25=TRUE(),SUBSTITUTE(SUBSTITUTE(SUBSTITUTE(SUBSTITUTE(SUBSTITUTE(calc0!S62,ref!$B$27,ref!$C$27),ref!$B$28,ref!$C$28),ref!$B$29,ref!$C$29),ref!$B$30,ref!$C$30),ref!$B$31,ref!$C$31),calc0!S62)&amp;設定!$G$17)</f>
        <v/>
      </c>
      <c r="T62" s="0" t="str">
        <f aca="false">IF(calc0!T62="","",IF(AND(設定!$E$24=TRUE(),NOT(ISERROR(VALUE(calc0!T62)))),設定!$G$19,設定!$G$16)&amp;IF(設定!$E$25=TRUE(),SUBSTITUTE(SUBSTITUTE(SUBSTITUTE(SUBSTITUTE(SUBSTITUTE(calc0!T62,ref!$B$27,ref!$C$27),ref!$B$28,ref!$C$28),ref!$B$29,ref!$C$29),ref!$B$30,ref!$C$30),ref!$B$31,ref!$C$31),calc0!T62)&amp;設定!$G$17)</f>
        <v/>
      </c>
      <c r="U62" s="0" t="str">
        <f aca="false">IF(calc0!U62="","",IF(AND(設定!$E$24=TRUE(),NOT(ISERROR(VALUE(calc0!U62)))),設定!$G$19,設定!$G$16)&amp;IF(設定!$E$25=TRUE(),SUBSTITUTE(SUBSTITUTE(SUBSTITUTE(SUBSTITUTE(SUBSTITUTE(calc0!U62,ref!$B$27,ref!$C$27),ref!$B$28,ref!$C$28),ref!$B$29,ref!$C$29),ref!$B$30,ref!$C$30),ref!$B$31,ref!$C$31),calc0!U62)&amp;設定!$G$17)</f>
        <v/>
      </c>
      <c r="V62" s="0" t="str">
        <f aca="false">IF(calc0!V62="","",IF(AND(設定!$E$24=TRUE(),NOT(ISERROR(VALUE(calc0!V62)))),設定!$G$19,設定!$G$16)&amp;IF(設定!$E$25=TRUE(),SUBSTITUTE(SUBSTITUTE(SUBSTITUTE(SUBSTITUTE(SUBSTITUTE(calc0!V62,ref!$B$27,ref!$C$27),ref!$B$28,ref!$C$28),ref!$B$29,ref!$C$29),ref!$B$30,ref!$C$30),ref!$B$31,ref!$C$31),calc0!V62)&amp;設定!$G$17)</f>
        <v/>
      </c>
      <c r="W62" s="0" t="str">
        <f aca="false">IF(calc0!W62="","",IF(AND(設定!$E$24=TRUE(),NOT(ISERROR(VALUE(calc0!W62)))),設定!$G$19,設定!$G$16)&amp;IF(設定!$E$25=TRUE(),SUBSTITUTE(SUBSTITUTE(SUBSTITUTE(SUBSTITUTE(SUBSTITUTE(calc0!W62,ref!$B$27,ref!$C$27),ref!$B$28,ref!$C$28),ref!$B$29,ref!$C$29),ref!$B$30,ref!$C$30),ref!$B$31,ref!$C$31),calc0!W62)&amp;設定!$G$17)</f>
        <v/>
      </c>
      <c r="X62" s="0" t="str">
        <f aca="false">IF(calc0!X62="","",IF(AND(設定!$E$24=TRUE(),NOT(ISERROR(VALUE(calc0!X62)))),設定!$G$19,設定!$G$16)&amp;IF(設定!$E$25=TRUE(),SUBSTITUTE(SUBSTITUTE(SUBSTITUTE(SUBSTITUTE(SUBSTITUTE(calc0!X62,ref!$B$27,ref!$C$27),ref!$B$28,ref!$C$28),ref!$B$29,ref!$C$29),ref!$B$30,ref!$C$30),ref!$B$31,ref!$C$31),calc0!X62)&amp;設定!$G$17)</f>
        <v/>
      </c>
      <c r="Y62" s="0" t="str">
        <f aca="false">IF(calc0!Y62="","",IF(AND(設定!$E$24=TRUE(),NOT(ISERROR(VALUE(calc0!Y62)))),設定!$G$19,設定!$G$16)&amp;IF(設定!$E$25=TRUE(),SUBSTITUTE(SUBSTITUTE(SUBSTITUTE(SUBSTITUTE(SUBSTITUTE(calc0!Y62,ref!$B$27,ref!$C$27),ref!$B$28,ref!$C$28),ref!$B$29,ref!$C$29),ref!$B$30,ref!$C$30),ref!$B$31,ref!$C$31),calc0!Y62)&amp;設定!$G$17)</f>
        <v/>
      </c>
      <c r="Z62" s="0" t="str">
        <f aca="false">IF(calc0!Z62="","",IF(AND(設定!$E$24=TRUE(),NOT(ISERROR(VALUE(calc0!Z62)))),設定!$G$19,設定!$G$16)&amp;IF(設定!$E$25=TRUE(),SUBSTITUTE(SUBSTITUTE(SUBSTITUTE(SUBSTITUTE(SUBSTITUTE(calc0!Z62,ref!$B$27,ref!$C$27),ref!$B$28,ref!$C$28),ref!$B$29,ref!$C$29),ref!$B$30,ref!$C$30),ref!$B$31,ref!$C$31),calc0!Z62)&amp;設定!$G$17)</f>
        <v/>
      </c>
      <c r="AA62" s="0" t="str">
        <f aca="false">IF(calc0!AA62="","",IF(AND(設定!$E$24=TRUE(),NOT(ISERROR(VALUE(calc0!AA62)))),設定!$G$19,設定!$G$16)&amp;IF(設定!$E$25=TRUE(),SUBSTITUTE(SUBSTITUTE(SUBSTITUTE(SUBSTITUTE(SUBSTITUTE(calc0!AA62,ref!$B$27,ref!$C$27),ref!$B$28,ref!$C$28),ref!$B$29,ref!$C$29),ref!$B$30,ref!$C$30),ref!$B$31,ref!$C$31),calc0!AA62)&amp;設定!$G$17)</f>
        <v/>
      </c>
      <c r="AB62" s="0" t="str">
        <f aca="false">IF(calc0!AB62="","",IF(AND(設定!$E$24=TRUE(),NOT(ISERROR(VALUE(calc0!AB62)))),設定!$G$19,設定!$G$16)&amp;IF(設定!$E$25=TRUE(),SUBSTITUTE(SUBSTITUTE(SUBSTITUTE(SUBSTITUTE(SUBSTITUTE(calc0!AB62,ref!$B$27,ref!$C$27),ref!$B$28,ref!$C$28),ref!$B$29,ref!$C$29),ref!$B$30,ref!$C$30),ref!$B$31,ref!$C$31),calc0!AB62)&amp;設定!$G$17)</f>
        <v/>
      </c>
      <c r="AC62" s="0" t="str">
        <f aca="false">IF(calc0!AC62="","",IF(AND(設定!$E$24=TRUE(),NOT(ISERROR(VALUE(calc0!AC62)))),設定!$G$19,設定!$G$16)&amp;IF(設定!$E$25=TRUE(),SUBSTITUTE(SUBSTITUTE(SUBSTITUTE(SUBSTITUTE(SUBSTITUTE(calc0!AC62,ref!$B$27,ref!$C$27),ref!$B$28,ref!$C$28),ref!$B$29,ref!$C$29),ref!$B$30,ref!$C$30),ref!$B$31,ref!$C$31),calc0!AC62)&amp;設定!$G$17)</f>
        <v/>
      </c>
      <c r="AD62" s="0" t="str">
        <f aca="false">IF(calc0!AD62="","",IF(AND(設定!$E$24=TRUE(),NOT(ISERROR(VALUE(calc0!AD62)))),設定!$G$19,設定!$G$16)&amp;IF(設定!$E$25=TRUE(),SUBSTITUTE(SUBSTITUTE(SUBSTITUTE(SUBSTITUTE(SUBSTITUTE(calc0!AD62,ref!$B$27,ref!$C$27),ref!$B$28,ref!$C$28),ref!$B$29,ref!$C$29),ref!$B$30,ref!$C$30),ref!$B$31,ref!$C$31),calc0!AD62)&amp;設定!$G$17)</f>
        <v/>
      </c>
      <c r="AE62" s="0" t="str">
        <f aca="false">IF(calc0!AE62="","",IF(AND(設定!$E$24=TRUE(),NOT(ISERROR(VALUE(calc0!AE62)))),設定!$G$19,設定!$G$16)&amp;IF(設定!$E$25=TRUE(),SUBSTITUTE(SUBSTITUTE(SUBSTITUTE(SUBSTITUTE(SUBSTITUTE(calc0!AE62,ref!$B$27,ref!$C$27),ref!$B$28,ref!$C$28),ref!$B$29,ref!$C$29),ref!$B$30,ref!$C$30),ref!$B$31,ref!$C$31),calc0!AE62)&amp;設定!$G$17)</f>
        <v/>
      </c>
      <c r="AF62" s="0" t="str">
        <f aca="false">IF(calc0!AF62="","",IF(AND(設定!$E$24=TRUE(),NOT(ISERROR(VALUE(calc0!AF62)))),設定!$G$19,設定!$G$16)&amp;IF(設定!$E$25=TRUE(),SUBSTITUTE(SUBSTITUTE(SUBSTITUTE(SUBSTITUTE(SUBSTITUTE(calc0!AF62,ref!$B$27,ref!$C$27),ref!$B$28,ref!$C$28),ref!$B$29,ref!$C$29),ref!$B$30,ref!$C$30),ref!$B$31,ref!$C$31),calc0!AF62)&amp;設定!$G$17)</f>
        <v/>
      </c>
      <c r="AG62" s="0" t="str">
        <f aca="false">IF(calc0!AG62="","",IF(AND(設定!$E$24=TRUE(),NOT(ISERROR(VALUE(calc0!AG62)))),設定!$G$19,設定!$G$16)&amp;IF(設定!$E$25=TRUE(),SUBSTITUTE(SUBSTITUTE(SUBSTITUTE(SUBSTITUTE(SUBSTITUTE(calc0!AG62,ref!$B$27,ref!$C$27),ref!$B$28,ref!$C$28),ref!$B$29,ref!$C$29),ref!$B$30,ref!$C$30),ref!$B$31,ref!$C$31),calc0!AG62)&amp;設定!$G$17)</f>
        <v/>
      </c>
      <c r="AH62" s="0" t="str">
        <f aca="false">IF(calc0!AH62="","",IF(AND(設定!$E$24=TRUE(),NOT(ISERROR(VALUE(calc0!AH62)))),設定!$G$19,設定!$G$16)&amp;IF(設定!$E$25=TRUE(),SUBSTITUTE(SUBSTITUTE(SUBSTITUTE(SUBSTITUTE(SUBSTITUTE(calc0!AH62,ref!$B$27,ref!$C$27),ref!$B$28,ref!$C$28),ref!$B$29,ref!$C$29),ref!$B$30,ref!$C$30),ref!$B$31,ref!$C$31),calc0!AH62)&amp;設定!$G$17)</f>
        <v/>
      </c>
      <c r="AI62" s="0" t="str">
        <f aca="false">IF(calc0!AI62="","",IF(AND(設定!$E$24=TRUE(),NOT(ISERROR(VALUE(calc0!AI62)))),設定!$G$19,設定!$G$16)&amp;IF(設定!$E$25=TRUE(),SUBSTITUTE(SUBSTITUTE(SUBSTITUTE(SUBSTITUTE(SUBSTITUTE(calc0!AI62,ref!$B$27,ref!$C$27),ref!$B$28,ref!$C$28),ref!$B$29,ref!$C$29),ref!$B$30,ref!$C$30),ref!$B$31,ref!$C$31),calc0!AI62)&amp;設定!$G$17)</f>
        <v/>
      </c>
      <c r="AJ62" s="0" t="str">
        <f aca="false">IF(calc0!AJ62="","",IF(AND(設定!$E$24=TRUE(),NOT(ISERROR(VALUE(calc0!AJ62)))),設定!$G$19,設定!$G$16)&amp;IF(設定!$E$25=TRUE(),SUBSTITUTE(SUBSTITUTE(SUBSTITUTE(SUBSTITUTE(SUBSTITUTE(calc0!AJ62,ref!$B$27,ref!$C$27),ref!$B$28,ref!$C$28),ref!$B$29,ref!$C$29),ref!$B$30,ref!$C$30),ref!$B$31,ref!$C$31),calc0!AJ62)&amp;設定!$G$17)</f>
        <v/>
      </c>
      <c r="AK62" s="0" t="str">
        <f aca="false">IF(calc0!AK62="","",IF(AND(設定!$E$24=TRUE(),NOT(ISERROR(VALUE(calc0!AK62)))),設定!$G$19,設定!$G$16)&amp;IF(設定!$E$25=TRUE(),SUBSTITUTE(SUBSTITUTE(SUBSTITUTE(SUBSTITUTE(SUBSTITUTE(calc0!AK62,ref!$B$27,ref!$C$27),ref!$B$28,ref!$C$28),ref!$B$29,ref!$C$29),ref!$B$30,ref!$C$30),ref!$B$31,ref!$C$31),calc0!AK62)&amp;設定!$G$17)</f>
        <v/>
      </c>
      <c r="AL62" s="0" t="str">
        <f aca="false">IF(calc0!AL62="","",IF(AND(設定!$E$24=TRUE(),NOT(ISERROR(VALUE(calc0!AL62)))),設定!$G$19,設定!$G$16)&amp;IF(設定!$E$25=TRUE(),SUBSTITUTE(SUBSTITUTE(SUBSTITUTE(SUBSTITUTE(SUBSTITUTE(calc0!AL62,ref!$B$27,ref!$C$27),ref!$B$28,ref!$C$28),ref!$B$29,ref!$C$29),ref!$B$30,ref!$C$30),ref!$B$31,ref!$C$31),calc0!AL62)&amp;設定!$G$17)</f>
        <v/>
      </c>
      <c r="AM62" s="0" t="str">
        <f aca="false">IF(calc0!AM62="","",IF(AND(設定!$E$24=TRUE(),NOT(ISERROR(VALUE(calc0!AM62)))),設定!$G$19,設定!$G$16)&amp;IF(設定!$E$25=TRUE(),SUBSTITUTE(SUBSTITUTE(SUBSTITUTE(SUBSTITUTE(SUBSTITUTE(calc0!AM62,ref!$B$27,ref!$C$27),ref!$B$28,ref!$C$28),ref!$B$29,ref!$C$29),ref!$B$30,ref!$C$30),ref!$B$31,ref!$C$31),calc0!AM62)&amp;設定!$G$17)</f>
        <v/>
      </c>
      <c r="AN62" s="0" t="str">
        <f aca="false">IF(calc0!AN62="","",IF(AND(設定!$E$24=TRUE(),NOT(ISERROR(VALUE(calc0!AN62)))),設定!$G$19,設定!$G$16)&amp;IF(設定!$E$25=TRUE(),SUBSTITUTE(SUBSTITUTE(SUBSTITUTE(SUBSTITUTE(SUBSTITUTE(calc0!AN62,ref!$B$27,ref!$C$27),ref!$B$28,ref!$C$28),ref!$B$29,ref!$C$29),ref!$B$30,ref!$C$30),ref!$B$31,ref!$C$31),calc0!AN62)&amp;設定!$G$17)</f>
        <v/>
      </c>
      <c r="AO62" s="0" t="str">
        <f aca="false">IF(calc0!AO62="","",IF(AND(設定!$E$24=TRUE(),NOT(ISERROR(VALUE(calc0!AO62)))),設定!$G$19,設定!$G$16)&amp;IF(設定!$E$25=TRUE(),SUBSTITUTE(SUBSTITUTE(SUBSTITUTE(SUBSTITUTE(SUBSTITUTE(calc0!AO62,ref!$B$27,ref!$C$27),ref!$B$28,ref!$C$28),ref!$B$29,ref!$C$29),ref!$B$30,ref!$C$30),ref!$B$31,ref!$C$31),calc0!AO62)&amp;設定!$G$17)</f>
        <v/>
      </c>
      <c r="AP62" s="0" t="str">
        <f aca="false">IF(calc0!AP62="","",IF(AND(設定!$E$24=TRUE(),NOT(ISERROR(VALUE(calc0!AP62)))),設定!$G$19,設定!$G$16)&amp;IF(設定!$E$25=TRUE(),SUBSTITUTE(SUBSTITUTE(SUBSTITUTE(SUBSTITUTE(SUBSTITUTE(calc0!AP62,ref!$B$27,ref!$C$27),ref!$B$28,ref!$C$28),ref!$B$29,ref!$C$29),ref!$B$30,ref!$C$30),ref!$B$31,ref!$C$31),calc0!AP62)&amp;設定!$G$17)</f>
        <v/>
      </c>
      <c r="AQ62" s="0" t="str">
        <f aca="false">IF(calc0!AQ62="","",IF(AND(設定!$E$24=TRUE(),NOT(ISERROR(VALUE(calc0!AQ62)))),設定!$G$19,設定!$G$16)&amp;IF(設定!$E$25=TRUE(),SUBSTITUTE(SUBSTITUTE(SUBSTITUTE(SUBSTITUTE(SUBSTITUTE(calc0!AQ62,ref!$B$27,ref!$C$27),ref!$B$28,ref!$C$28),ref!$B$29,ref!$C$29),ref!$B$30,ref!$C$30),ref!$B$31,ref!$C$31),calc0!AQ62)&amp;設定!$G$17)</f>
        <v/>
      </c>
      <c r="AR62" s="0" t="str">
        <f aca="false">IF(calc0!AR62="","",IF(AND(設定!$E$24=TRUE(),NOT(ISERROR(VALUE(calc0!AR62)))),設定!$G$19,設定!$G$16)&amp;IF(設定!$E$25=TRUE(),SUBSTITUTE(SUBSTITUTE(SUBSTITUTE(SUBSTITUTE(SUBSTITUTE(calc0!AR62,ref!$B$27,ref!$C$27),ref!$B$28,ref!$C$28),ref!$B$29,ref!$C$29),ref!$B$30,ref!$C$30),ref!$B$31,ref!$C$31),calc0!AR62)&amp;設定!$G$17)</f>
        <v/>
      </c>
      <c r="AS62" s="0" t="str">
        <f aca="false">IF(calc0!AS62="","",IF(AND(設定!$E$24=TRUE(),NOT(ISERROR(VALUE(calc0!AS62)))),設定!$G$19,設定!$G$16)&amp;IF(設定!$E$25=TRUE(),SUBSTITUTE(SUBSTITUTE(SUBSTITUTE(SUBSTITUTE(SUBSTITUTE(calc0!AS62,ref!$B$27,ref!$C$27),ref!$B$28,ref!$C$28),ref!$B$29,ref!$C$29),ref!$B$30,ref!$C$30),ref!$B$31,ref!$C$31),calc0!AS62)&amp;設定!$G$17)</f>
        <v/>
      </c>
      <c r="AT62" s="0" t="str">
        <f aca="false">IF(calc0!AT62="","",IF(AND(設定!$E$24=TRUE(),NOT(ISERROR(VALUE(calc0!AT62)))),設定!$G$19,設定!$G$16)&amp;IF(設定!$E$25=TRUE(),SUBSTITUTE(SUBSTITUTE(SUBSTITUTE(SUBSTITUTE(SUBSTITUTE(calc0!AT62,ref!$B$27,ref!$C$27),ref!$B$28,ref!$C$28),ref!$B$29,ref!$C$29),ref!$B$30,ref!$C$30),ref!$B$31,ref!$C$31),calc0!AT62)&amp;設定!$G$17)</f>
        <v/>
      </c>
      <c r="AU62" s="0" t="str">
        <f aca="false">IF(calc0!AU62="","",IF(AND(設定!$E$24=TRUE(),NOT(ISERROR(VALUE(calc0!AU62)))),設定!$G$19,設定!$G$16)&amp;IF(設定!$E$25=TRUE(),SUBSTITUTE(SUBSTITUTE(SUBSTITUTE(SUBSTITUTE(SUBSTITUTE(calc0!AU62,ref!$B$27,ref!$C$27),ref!$B$28,ref!$C$28),ref!$B$29,ref!$C$29),ref!$B$30,ref!$C$30),ref!$B$31,ref!$C$31),calc0!AU62)&amp;設定!$G$17)</f>
        <v/>
      </c>
      <c r="AV62" s="0" t="str">
        <f aca="false">IF(calc0!AV62="","",IF(AND(設定!$E$24=TRUE(),NOT(ISERROR(VALUE(calc0!AV62)))),設定!$G$19,設定!$G$16)&amp;IF(設定!$E$25=TRUE(),SUBSTITUTE(SUBSTITUTE(SUBSTITUTE(SUBSTITUTE(SUBSTITUTE(calc0!AV62,ref!$B$27,ref!$C$27),ref!$B$28,ref!$C$28),ref!$B$29,ref!$C$29),ref!$B$30,ref!$C$30),ref!$B$31,ref!$C$31),calc0!AV62)&amp;設定!$G$17)</f>
        <v/>
      </c>
      <c r="AW62" s="0" t="str">
        <f aca="false">IF(calc0!AW62="","",IF(AND(設定!$E$24=TRUE(),NOT(ISERROR(VALUE(calc0!AW62)))),設定!$G$19,設定!$G$16)&amp;IF(設定!$E$25=TRUE(),SUBSTITUTE(SUBSTITUTE(SUBSTITUTE(SUBSTITUTE(SUBSTITUTE(calc0!AW62,ref!$B$27,ref!$C$27),ref!$B$28,ref!$C$28),ref!$B$29,ref!$C$29),ref!$B$30,ref!$C$30),ref!$B$31,ref!$C$31),calc0!AW62)&amp;設定!$G$17)</f>
        <v/>
      </c>
      <c r="AX62" s="0" t="str">
        <f aca="false">IF(calc0!AX62="","",IF(AND(設定!$E$24=TRUE(),NOT(ISERROR(VALUE(calc0!AX62)))),設定!$G$19,設定!$G$16)&amp;IF(設定!$E$25=TRUE(),SUBSTITUTE(SUBSTITUTE(SUBSTITUTE(SUBSTITUTE(SUBSTITUTE(calc0!AX62,ref!$B$27,ref!$C$27),ref!$B$28,ref!$C$28),ref!$B$29,ref!$C$29),ref!$B$30,ref!$C$30),ref!$B$31,ref!$C$31),calc0!AX62)&amp;設定!$G$17)</f>
        <v/>
      </c>
      <c r="AY62" s="0" t="str">
        <f aca="false">IF(calc0!AY62="","",IF(AND(設定!$E$24=TRUE(),NOT(ISERROR(VALUE(calc0!AY62)))),設定!$G$19,設定!$G$16)&amp;IF(設定!$E$25=TRUE(),SUBSTITUTE(SUBSTITUTE(SUBSTITUTE(SUBSTITUTE(SUBSTITUTE(calc0!AY62,ref!$B$27,ref!$C$27),ref!$B$28,ref!$C$28),ref!$B$29,ref!$C$29),ref!$B$30,ref!$C$30),ref!$B$31,ref!$C$31),calc0!AY62)&amp;設定!$G$17)</f>
        <v/>
      </c>
      <c r="AZ62" s="0" t="str">
        <f aca="false">IF(B62="",IF(ISERROR(MATCH("END",$AZ$2:AZ61,0)),"END",""),ref!$C$12)</f>
        <v/>
      </c>
      <c r="BA62" s="0" t="str">
        <f aca="false">IF(AZ62="END",ref!$C$16,SUBSTITUTE(B62&amp;C62&amp;D62&amp;E62&amp;F62&amp;G62&amp;H62&amp;I62&amp;J62&amp;K62&amp;L62&amp;M62&amp;N62&amp;O62&amp;P62&amp;Q62&amp;R62&amp;S62&amp;T62&amp;U62&amp;V62&amp;W62&amp;X62&amp;Y62&amp;Z62&amp;AA62&amp;AB62&amp;AC62&amp;AD62&amp;AE62&amp;AF62&amp;AG62&amp;AH62&amp;AI62&amp;AJ62&amp;AK62&amp;AL62&amp;AM62&amp;AN62&amp;AO62&amp;AP62&amp;AQ62&amp;AR62&amp;AS62&amp;AT62&amp;AU62&amp;AV62&amp;AW62&amp;AX62&amp;AY62&amp;AZ62,"[|-消える-|]",""))</f>
        <v/>
      </c>
    </row>
    <row r="63" customFormat="false" ht="13.5" hidden="false" customHeight="false" outlineLevel="0" collapsed="false">
      <c r="A63" s="0" t="n">
        <f aca="false">MOD(A62+1,2)</f>
        <v>0</v>
      </c>
      <c r="B63" s="0" t="str">
        <f aca="false">IF(calc0!B63="","",IF(A63=0,設定!$G$14,設定!$G$12)&amp;IF(設定!$E$26=TRUE(),IF(設定!$E$24=TRUE(),設定!$G$19,設定!$G$16)&amp;ROW(A61)&amp;設定!$G$17,"")&amp;IF(ISERROR(VALUE(calc0!B63)),設定!$G$16,IF(設定!$E$24=TRUE(),設定!$G$19,設定!$G$16))&amp;IF(設定!$E$25=TRUE(),SUBSTITUTE(SUBSTITUTE(SUBSTITUTE(SUBSTITUTE(SUBSTITUTE(calc0!B63,ref!$B$27,ref!$C$27),ref!$B$28,ref!$C$28),ref!$B$29,ref!$C$29),ref!$B$30,ref!$C$30),ref!$B$31,ref!$C$31),calc0!B63)&amp;設定!$G$17)</f>
        <v/>
      </c>
      <c r="C63" s="0" t="str">
        <f aca="false">IF(calc0!C63="","",IF(AND(設定!$E$24=TRUE(),NOT(ISERROR(VALUE(calc0!C63)))),設定!$G$19,設定!$G$16)&amp;IF(設定!$E$25=TRUE(),SUBSTITUTE(SUBSTITUTE(SUBSTITUTE(SUBSTITUTE(SUBSTITUTE(calc0!C63,ref!$B$27,ref!$C$27),ref!$B$28,ref!$C$28),ref!$B$29,ref!$C$29),ref!$B$30,ref!$C$30),ref!$B$31,ref!$C$31),calc0!C63)&amp;設定!$G$17)</f>
        <v/>
      </c>
      <c r="D63" s="0" t="str">
        <f aca="false">IF(calc0!D63="","",IF(AND(設定!$E$24=TRUE(),NOT(ISERROR(VALUE(calc0!D63)))),設定!$G$19,設定!$G$16)&amp;IF(設定!$E$25=TRUE(),SUBSTITUTE(SUBSTITUTE(SUBSTITUTE(SUBSTITUTE(SUBSTITUTE(calc0!D63,ref!$B$27,ref!$C$27),ref!$B$28,ref!$C$28),ref!$B$29,ref!$C$29),ref!$B$30,ref!$C$30),ref!$B$31,ref!$C$31),calc0!D63)&amp;設定!$G$17)</f>
        <v/>
      </c>
      <c r="E63" s="0" t="str">
        <f aca="false">IF(calc0!E63="","",IF(AND(設定!$E$24=TRUE(),NOT(ISERROR(VALUE(calc0!E63)))),設定!$G$19,設定!$G$16)&amp;IF(設定!$E$25=TRUE(),SUBSTITUTE(SUBSTITUTE(SUBSTITUTE(SUBSTITUTE(SUBSTITUTE(calc0!E63,ref!$B$27,ref!$C$27),ref!$B$28,ref!$C$28),ref!$B$29,ref!$C$29),ref!$B$30,ref!$C$30),ref!$B$31,ref!$C$31),calc0!E63)&amp;設定!$G$17)</f>
        <v/>
      </c>
      <c r="F63" s="0" t="str">
        <f aca="false">IF(calc0!F63="","",IF(AND(設定!$E$24=TRUE(),NOT(ISERROR(VALUE(calc0!F63)))),設定!$G$19,設定!$G$16)&amp;IF(設定!$E$25=TRUE(),SUBSTITUTE(SUBSTITUTE(SUBSTITUTE(SUBSTITUTE(SUBSTITUTE(calc0!F63,ref!$B$27,ref!$C$27),ref!$B$28,ref!$C$28),ref!$B$29,ref!$C$29),ref!$B$30,ref!$C$30),ref!$B$31,ref!$C$31),calc0!F63)&amp;設定!$G$17)</f>
        <v/>
      </c>
      <c r="G63" s="0" t="str">
        <f aca="false">IF(calc0!G63="","",IF(AND(設定!$E$24=TRUE(),NOT(ISERROR(VALUE(calc0!G63)))),設定!$G$19,設定!$G$16)&amp;IF(設定!$E$25=TRUE(),SUBSTITUTE(SUBSTITUTE(SUBSTITUTE(SUBSTITUTE(SUBSTITUTE(calc0!G63,ref!$B$27,ref!$C$27),ref!$B$28,ref!$C$28),ref!$B$29,ref!$C$29),ref!$B$30,ref!$C$30),ref!$B$31,ref!$C$31),calc0!G63)&amp;設定!$G$17)</f>
        <v/>
      </c>
      <c r="H63" s="0" t="str">
        <f aca="false">IF(calc0!H63="","",IF(AND(設定!$E$24=TRUE(),NOT(ISERROR(VALUE(calc0!H63)))),設定!$G$19,設定!$G$16)&amp;IF(設定!$E$25=TRUE(),SUBSTITUTE(SUBSTITUTE(SUBSTITUTE(SUBSTITUTE(SUBSTITUTE(calc0!H63,ref!$B$27,ref!$C$27),ref!$B$28,ref!$C$28),ref!$B$29,ref!$C$29),ref!$B$30,ref!$C$30),ref!$B$31,ref!$C$31),calc0!H63)&amp;設定!$G$17)</f>
        <v/>
      </c>
      <c r="I63" s="0" t="str">
        <f aca="false">IF(calc0!I63="","",IF(AND(設定!$E$24=TRUE(),NOT(ISERROR(VALUE(calc0!I63)))),設定!$G$19,設定!$G$16)&amp;IF(設定!$E$25=TRUE(),SUBSTITUTE(SUBSTITUTE(SUBSTITUTE(SUBSTITUTE(SUBSTITUTE(calc0!I63,ref!$B$27,ref!$C$27),ref!$B$28,ref!$C$28),ref!$B$29,ref!$C$29),ref!$B$30,ref!$C$30),ref!$B$31,ref!$C$31),calc0!I63)&amp;設定!$G$17)</f>
        <v/>
      </c>
      <c r="J63" s="0" t="str">
        <f aca="false">IF(calc0!J63="","",IF(AND(設定!$E$24=TRUE(),NOT(ISERROR(VALUE(calc0!J63)))),設定!$G$19,設定!$G$16)&amp;IF(設定!$E$25=TRUE(),SUBSTITUTE(SUBSTITUTE(SUBSTITUTE(SUBSTITUTE(SUBSTITUTE(calc0!J63,ref!$B$27,ref!$C$27),ref!$B$28,ref!$C$28),ref!$B$29,ref!$C$29),ref!$B$30,ref!$C$30),ref!$B$31,ref!$C$31),calc0!J63)&amp;設定!$G$17)</f>
        <v/>
      </c>
      <c r="K63" s="0" t="str">
        <f aca="false">IF(calc0!K63="","",IF(AND(設定!$E$24=TRUE(),NOT(ISERROR(VALUE(calc0!K63)))),設定!$G$19,設定!$G$16)&amp;IF(設定!$E$25=TRUE(),SUBSTITUTE(SUBSTITUTE(SUBSTITUTE(SUBSTITUTE(SUBSTITUTE(calc0!K63,ref!$B$27,ref!$C$27),ref!$B$28,ref!$C$28),ref!$B$29,ref!$C$29),ref!$B$30,ref!$C$30),ref!$B$31,ref!$C$31),calc0!K63)&amp;設定!$G$17)</f>
        <v/>
      </c>
      <c r="L63" s="0" t="str">
        <f aca="false">IF(calc0!L63="","",IF(AND(設定!$E$24=TRUE(),NOT(ISERROR(VALUE(calc0!L63)))),設定!$G$19,設定!$G$16)&amp;IF(設定!$E$25=TRUE(),SUBSTITUTE(SUBSTITUTE(SUBSTITUTE(SUBSTITUTE(SUBSTITUTE(calc0!L63,ref!$B$27,ref!$C$27),ref!$B$28,ref!$C$28),ref!$B$29,ref!$C$29),ref!$B$30,ref!$C$30),ref!$B$31,ref!$C$31),calc0!L63)&amp;設定!$G$17)</f>
        <v/>
      </c>
      <c r="M63" s="0" t="str">
        <f aca="false">IF(calc0!M63="","",IF(AND(設定!$E$24=TRUE(),NOT(ISERROR(VALUE(calc0!M63)))),設定!$G$19,設定!$G$16)&amp;IF(設定!$E$25=TRUE(),SUBSTITUTE(SUBSTITUTE(SUBSTITUTE(SUBSTITUTE(SUBSTITUTE(calc0!M63,ref!$B$27,ref!$C$27),ref!$B$28,ref!$C$28),ref!$B$29,ref!$C$29),ref!$B$30,ref!$C$30),ref!$B$31,ref!$C$31),calc0!M63)&amp;設定!$G$17)</f>
        <v/>
      </c>
      <c r="N63" s="0" t="str">
        <f aca="false">IF(calc0!N63="","",IF(AND(設定!$E$24=TRUE(),NOT(ISERROR(VALUE(calc0!N63)))),設定!$G$19,設定!$G$16)&amp;IF(設定!$E$25=TRUE(),SUBSTITUTE(SUBSTITUTE(SUBSTITUTE(SUBSTITUTE(SUBSTITUTE(calc0!N63,ref!$B$27,ref!$C$27),ref!$B$28,ref!$C$28),ref!$B$29,ref!$C$29),ref!$B$30,ref!$C$30),ref!$B$31,ref!$C$31),calc0!N63)&amp;設定!$G$17)</f>
        <v/>
      </c>
      <c r="O63" s="0" t="str">
        <f aca="false">IF(calc0!O63="","",IF(AND(設定!$E$24=TRUE(),NOT(ISERROR(VALUE(calc0!O63)))),設定!$G$19,設定!$G$16)&amp;IF(設定!$E$25=TRUE(),SUBSTITUTE(SUBSTITUTE(SUBSTITUTE(SUBSTITUTE(SUBSTITUTE(calc0!O63,ref!$B$27,ref!$C$27),ref!$B$28,ref!$C$28),ref!$B$29,ref!$C$29),ref!$B$30,ref!$C$30),ref!$B$31,ref!$C$31),calc0!O63)&amp;設定!$G$17)</f>
        <v/>
      </c>
      <c r="P63" s="0" t="str">
        <f aca="false">IF(calc0!P63="","",IF(AND(設定!$E$24=TRUE(),NOT(ISERROR(VALUE(calc0!P63)))),設定!$G$19,設定!$G$16)&amp;IF(設定!$E$25=TRUE(),SUBSTITUTE(SUBSTITUTE(SUBSTITUTE(SUBSTITUTE(SUBSTITUTE(calc0!P63,ref!$B$27,ref!$C$27),ref!$B$28,ref!$C$28),ref!$B$29,ref!$C$29),ref!$B$30,ref!$C$30),ref!$B$31,ref!$C$31),calc0!P63)&amp;設定!$G$17)</f>
        <v/>
      </c>
      <c r="Q63" s="0" t="str">
        <f aca="false">IF(calc0!Q63="","",IF(AND(設定!$E$24=TRUE(),NOT(ISERROR(VALUE(calc0!Q63)))),設定!$G$19,設定!$G$16)&amp;IF(設定!$E$25=TRUE(),SUBSTITUTE(SUBSTITUTE(SUBSTITUTE(SUBSTITUTE(SUBSTITUTE(calc0!Q63,ref!$B$27,ref!$C$27),ref!$B$28,ref!$C$28),ref!$B$29,ref!$C$29),ref!$B$30,ref!$C$30),ref!$B$31,ref!$C$31),calc0!Q63)&amp;設定!$G$17)</f>
        <v/>
      </c>
      <c r="R63" s="0" t="str">
        <f aca="false">IF(calc0!R63="","",IF(AND(設定!$E$24=TRUE(),NOT(ISERROR(VALUE(calc0!R63)))),設定!$G$19,設定!$G$16)&amp;IF(設定!$E$25=TRUE(),SUBSTITUTE(SUBSTITUTE(SUBSTITUTE(SUBSTITUTE(SUBSTITUTE(calc0!R63,ref!$B$27,ref!$C$27),ref!$B$28,ref!$C$28),ref!$B$29,ref!$C$29),ref!$B$30,ref!$C$30),ref!$B$31,ref!$C$31),calc0!R63)&amp;設定!$G$17)</f>
        <v/>
      </c>
      <c r="S63" s="0" t="str">
        <f aca="false">IF(calc0!S63="","",IF(AND(設定!$E$24=TRUE(),NOT(ISERROR(VALUE(calc0!S63)))),設定!$G$19,設定!$G$16)&amp;IF(設定!$E$25=TRUE(),SUBSTITUTE(SUBSTITUTE(SUBSTITUTE(SUBSTITUTE(SUBSTITUTE(calc0!S63,ref!$B$27,ref!$C$27),ref!$B$28,ref!$C$28),ref!$B$29,ref!$C$29),ref!$B$30,ref!$C$30),ref!$B$31,ref!$C$31),calc0!S63)&amp;設定!$G$17)</f>
        <v/>
      </c>
      <c r="T63" s="0" t="str">
        <f aca="false">IF(calc0!T63="","",IF(AND(設定!$E$24=TRUE(),NOT(ISERROR(VALUE(calc0!T63)))),設定!$G$19,設定!$G$16)&amp;IF(設定!$E$25=TRUE(),SUBSTITUTE(SUBSTITUTE(SUBSTITUTE(SUBSTITUTE(SUBSTITUTE(calc0!T63,ref!$B$27,ref!$C$27),ref!$B$28,ref!$C$28),ref!$B$29,ref!$C$29),ref!$B$30,ref!$C$30),ref!$B$31,ref!$C$31),calc0!T63)&amp;設定!$G$17)</f>
        <v/>
      </c>
      <c r="U63" s="0" t="str">
        <f aca="false">IF(calc0!U63="","",IF(AND(設定!$E$24=TRUE(),NOT(ISERROR(VALUE(calc0!U63)))),設定!$G$19,設定!$G$16)&amp;IF(設定!$E$25=TRUE(),SUBSTITUTE(SUBSTITUTE(SUBSTITUTE(SUBSTITUTE(SUBSTITUTE(calc0!U63,ref!$B$27,ref!$C$27),ref!$B$28,ref!$C$28),ref!$B$29,ref!$C$29),ref!$B$30,ref!$C$30),ref!$B$31,ref!$C$31),calc0!U63)&amp;設定!$G$17)</f>
        <v/>
      </c>
      <c r="V63" s="0" t="str">
        <f aca="false">IF(calc0!V63="","",IF(AND(設定!$E$24=TRUE(),NOT(ISERROR(VALUE(calc0!V63)))),設定!$G$19,設定!$G$16)&amp;IF(設定!$E$25=TRUE(),SUBSTITUTE(SUBSTITUTE(SUBSTITUTE(SUBSTITUTE(SUBSTITUTE(calc0!V63,ref!$B$27,ref!$C$27),ref!$B$28,ref!$C$28),ref!$B$29,ref!$C$29),ref!$B$30,ref!$C$30),ref!$B$31,ref!$C$31),calc0!V63)&amp;設定!$G$17)</f>
        <v/>
      </c>
      <c r="W63" s="0" t="str">
        <f aca="false">IF(calc0!W63="","",IF(AND(設定!$E$24=TRUE(),NOT(ISERROR(VALUE(calc0!W63)))),設定!$G$19,設定!$G$16)&amp;IF(設定!$E$25=TRUE(),SUBSTITUTE(SUBSTITUTE(SUBSTITUTE(SUBSTITUTE(SUBSTITUTE(calc0!W63,ref!$B$27,ref!$C$27),ref!$B$28,ref!$C$28),ref!$B$29,ref!$C$29),ref!$B$30,ref!$C$30),ref!$B$31,ref!$C$31),calc0!W63)&amp;設定!$G$17)</f>
        <v/>
      </c>
      <c r="X63" s="0" t="str">
        <f aca="false">IF(calc0!X63="","",IF(AND(設定!$E$24=TRUE(),NOT(ISERROR(VALUE(calc0!X63)))),設定!$G$19,設定!$G$16)&amp;IF(設定!$E$25=TRUE(),SUBSTITUTE(SUBSTITUTE(SUBSTITUTE(SUBSTITUTE(SUBSTITUTE(calc0!X63,ref!$B$27,ref!$C$27),ref!$B$28,ref!$C$28),ref!$B$29,ref!$C$29),ref!$B$30,ref!$C$30),ref!$B$31,ref!$C$31),calc0!X63)&amp;設定!$G$17)</f>
        <v/>
      </c>
      <c r="Y63" s="0" t="str">
        <f aca="false">IF(calc0!Y63="","",IF(AND(設定!$E$24=TRUE(),NOT(ISERROR(VALUE(calc0!Y63)))),設定!$G$19,設定!$G$16)&amp;IF(設定!$E$25=TRUE(),SUBSTITUTE(SUBSTITUTE(SUBSTITUTE(SUBSTITUTE(SUBSTITUTE(calc0!Y63,ref!$B$27,ref!$C$27),ref!$B$28,ref!$C$28),ref!$B$29,ref!$C$29),ref!$B$30,ref!$C$30),ref!$B$31,ref!$C$31),calc0!Y63)&amp;設定!$G$17)</f>
        <v/>
      </c>
      <c r="Z63" s="0" t="str">
        <f aca="false">IF(calc0!Z63="","",IF(AND(設定!$E$24=TRUE(),NOT(ISERROR(VALUE(calc0!Z63)))),設定!$G$19,設定!$G$16)&amp;IF(設定!$E$25=TRUE(),SUBSTITUTE(SUBSTITUTE(SUBSTITUTE(SUBSTITUTE(SUBSTITUTE(calc0!Z63,ref!$B$27,ref!$C$27),ref!$B$28,ref!$C$28),ref!$B$29,ref!$C$29),ref!$B$30,ref!$C$30),ref!$B$31,ref!$C$31),calc0!Z63)&amp;設定!$G$17)</f>
        <v/>
      </c>
      <c r="AA63" s="0" t="str">
        <f aca="false">IF(calc0!AA63="","",IF(AND(設定!$E$24=TRUE(),NOT(ISERROR(VALUE(calc0!AA63)))),設定!$G$19,設定!$G$16)&amp;IF(設定!$E$25=TRUE(),SUBSTITUTE(SUBSTITUTE(SUBSTITUTE(SUBSTITUTE(SUBSTITUTE(calc0!AA63,ref!$B$27,ref!$C$27),ref!$B$28,ref!$C$28),ref!$B$29,ref!$C$29),ref!$B$30,ref!$C$30),ref!$B$31,ref!$C$31),calc0!AA63)&amp;設定!$G$17)</f>
        <v/>
      </c>
      <c r="AB63" s="0" t="str">
        <f aca="false">IF(calc0!AB63="","",IF(AND(設定!$E$24=TRUE(),NOT(ISERROR(VALUE(calc0!AB63)))),設定!$G$19,設定!$G$16)&amp;IF(設定!$E$25=TRUE(),SUBSTITUTE(SUBSTITUTE(SUBSTITUTE(SUBSTITUTE(SUBSTITUTE(calc0!AB63,ref!$B$27,ref!$C$27),ref!$B$28,ref!$C$28),ref!$B$29,ref!$C$29),ref!$B$30,ref!$C$30),ref!$B$31,ref!$C$31),calc0!AB63)&amp;設定!$G$17)</f>
        <v/>
      </c>
      <c r="AC63" s="0" t="str">
        <f aca="false">IF(calc0!AC63="","",IF(AND(設定!$E$24=TRUE(),NOT(ISERROR(VALUE(calc0!AC63)))),設定!$G$19,設定!$G$16)&amp;IF(設定!$E$25=TRUE(),SUBSTITUTE(SUBSTITUTE(SUBSTITUTE(SUBSTITUTE(SUBSTITUTE(calc0!AC63,ref!$B$27,ref!$C$27),ref!$B$28,ref!$C$28),ref!$B$29,ref!$C$29),ref!$B$30,ref!$C$30),ref!$B$31,ref!$C$31),calc0!AC63)&amp;設定!$G$17)</f>
        <v/>
      </c>
      <c r="AD63" s="0" t="str">
        <f aca="false">IF(calc0!AD63="","",IF(AND(設定!$E$24=TRUE(),NOT(ISERROR(VALUE(calc0!AD63)))),設定!$G$19,設定!$G$16)&amp;IF(設定!$E$25=TRUE(),SUBSTITUTE(SUBSTITUTE(SUBSTITUTE(SUBSTITUTE(SUBSTITUTE(calc0!AD63,ref!$B$27,ref!$C$27),ref!$B$28,ref!$C$28),ref!$B$29,ref!$C$29),ref!$B$30,ref!$C$30),ref!$B$31,ref!$C$31),calc0!AD63)&amp;設定!$G$17)</f>
        <v/>
      </c>
      <c r="AE63" s="0" t="str">
        <f aca="false">IF(calc0!AE63="","",IF(AND(設定!$E$24=TRUE(),NOT(ISERROR(VALUE(calc0!AE63)))),設定!$G$19,設定!$G$16)&amp;IF(設定!$E$25=TRUE(),SUBSTITUTE(SUBSTITUTE(SUBSTITUTE(SUBSTITUTE(SUBSTITUTE(calc0!AE63,ref!$B$27,ref!$C$27),ref!$B$28,ref!$C$28),ref!$B$29,ref!$C$29),ref!$B$30,ref!$C$30),ref!$B$31,ref!$C$31),calc0!AE63)&amp;設定!$G$17)</f>
        <v/>
      </c>
      <c r="AF63" s="0" t="str">
        <f aca="false">IF(calc0!AF63="","",IF(AND(設定!$E$24=TRUE(),NOT(ISERROR(VALUE(calc0!AF63)))),設定!$G$19,設定!$G$16)&amp;IF(設定!$E$25=TRUE(),SUBSTITUTE(SUBSTITUTE(SUBSTITUTE(SUBSTITUTE(SUBSTITUTE(calc0!AF63,ref!$B$27,ref!$C$27),ref!$B$28,ref!$C$28),ref!$B$29,ref!$C$29),ref!$B$30,ref!$C$30),ref!$B$31,ref!$C$31),calc0!AF63)&amp;設定!$G$17)</f>
        <v/>
      </c>
      <c r="AG63" s="0" t="str">
        <f aca="false">IF(calc0!AG63="","",IF(AND(設定!$E$24=TRUE(),NOT(ISERROR(VALUE(calc0!AG63)))),設定!$G$19,設定!$G$16)&amp;IF(設定!$E$25=TRUE(),SUBSTITUTE(SUBSTITUTE(SUBSTITUTE(SUBSTITUTE(SUBSTITUTE(calc0!AG63,ref!$B$27,ref!$C$27),ref!$B$28,ref!$C$28),ref!$B$29,ref!$C$29),ref!$B$30,ref!$C$30),ref!$B$31,ref!$C$31),calc0!AG63)&amp;設定!$G$17)</f>
        <v/>
      </c>
      <c r="AH63" s="0" t="str">
        <f aca="false">IF(calc0!AH63="","",IF(AND(設定!$E$24=TRUE(),NOT(ISERROR(VALUE(calc0!AH63)))),設定!$G$19,設定!$G$16)&amp;IF(設定!$E$25=TRUE(),SUBSTITUTE(SUBSTITUTE(SUBSTITUTE(SUBSTITUTE(SUBSTITUTE(calc0!AH63,ref!$B$27,ref!$C$27),ref!$B$28,ref!$C$28),ref!$B$29,ref!$C$29),ref!$B$30,ref!$C$30),ref!$B$31,ref!$C$31),calc0!AH63)&amp;設定!$G$17)</f>
        <v/>
      </c>
      <c r="AI63" s="0" t="str">
        <f aca="false">IF(calc0!AI63="","",IF(AND(設定!$E$24=TRUE(),NOT(ISERROR(VALUE(calc0!AI63)))),設定!$G$19,設定!$G$16)&amp;IF(設定!$E$25=TRUE(),SUBSTITUTE(SUBSTITUTE(SUBSTITUTE(SUBSTITUTE(SUBSTITUTE(calc0!AI63,ref!$B$27,ref!$C$27),ref!$B$28,ref!$C$28),ref!$B$29,ref!$C$29),ref!$B$30,ref!$C$30),ref!$B$31,ref!$C$31),calc0!AI63)&amp;設定!$G$17)</f>
        <v/>
      </c>
      <c r="AJ63" s="0" t="str">
        <f aca="false">IF(calc0!AJ63="","",IF(AND(設定!$E$24=TRUE(),NOT(ISERROR(VALUE(calc0!AJ63)))),設定!$G$19,設定!$G$16)&amp;IF(設定!$E$25=TRUE(),SUBSTITUTE(SUBSTITUTE(SUBSTITUTE(SUBSTITUTE(SUBSTITUTE(calc0!AJ63,ref!$B$27,ref!$C$27),ref!$B$28,ref!$C$28),ref!$B$29,ref!$C$29),ref!$B$30,ref!$C$30),ref!$B$31,ref!$C$31),calc0!AJ63)&amp;設定!$G$17)</f>
        <v/>
      </c>
      <c r="AK63" s="0" t="str">
        <f aca="false">IF(calc0!AK63="","",IF(AND(設定!$E$24=TRUE(),NOT(ISERROR(VALUE(calc0!AK63)))),設定!$G$19,設定!$G$16)&amp;IF(設定!$E$25=TRUE(),SUBSTITUTE(SUBSTITUTE(SUBSTITUTE(SUBSTITUTE(SUBSTITUTE(calc0!AK63,ref!$B$27,ref!$C$27),ref!$B$28,ref!$C$28),ref!$B$29,ref!$C$29),ref!$B$30,ref!$C$30),ref!$B$31,ref!$C$31),calc0!AK63)&amp;設定!$G$17)</f>
        <v/>
      </c>
      <c r="AL63" s="0" t="str">
        <f aca="false">IF(calc0!AL63="","",IF(AND(設定!$E$24=TRUE(),NOT(ISERROR(VALUE(calc0!AL63)))),設定!$G$19,設定!$G$16)&amp;IF(設定!$E$25=TRUE(),SUBSTITUTE(SUBSTITUTE(SUBSTITUTE(SUBSTITUTE(SUBSTITUTE(calc0!AL63,ref!$B$27,ref!$C$27),ref!$B$28,ref!$C$28),ref!$B$29,ref!$C$29),ref!$B$30,ref!$C$30),ref!$B$31,ref!$C$31),calc0!AL63)&amp;設定!$G$17)</f>
        <v/>
      </c>
      <c r="AM63" s="0" t="str">
        <f aca="false">IF(calc0!AM63="","",IF(AND(設定!$E$24=TRUE(),NOT(ISERROR(VALUE(calc0!AM63)))),設定!$G$19,設定!$G$16)&amp;IF(設定!$E$25=TRUE(),SUBSTITUTE(SUBSTITUTE(SUBSTITUTE(SUBSTITUTE(SUBSTITUTE(calc0!AM63,ref!$B$27,ref!$C$27),ref!$B$28,ref!$C$28),ref!$B$29,ref!$C$29),ref!$B$30,ref!$C$30),ref!$B$31,ref!$C$31),calc0!AM63)&amp;設定!$G$17)</f>
        <v/>
      </c>
      <c r="AN63" s="0" t="str">
        <f aca="false">IF(calc0!AN63="","",IF(AND(設定!$E$24=TRUE(),NOT(ISERROR(VALUE(calc0!AN63)))),設定!$G$19,設定!$G$16)&amp;IF(設定!$E$25=TRUE(),SUBSTITUTE(SUBSTITUTE(SUBSTITUTE(SUBSTITUTE(SUBSTITUTE(calc0!AN63,ref!$B$27,ref!$C$27),ref!$B$28,ref!$C$28),ref!$B$29,ref!$C$29),ref!$B$30,ref!$C$30),ref!$B$31,ref!$C$31),calc0!AN63)&amp;設定!$G$17)</f>
        <v/>
      </c>
      <c r="AO63" s="0" t="str">
        <f aca="false">IF(calc0!AO63="","",IF(AND(設定!$E$24=TRUE(),NOT(ISERROR(VALUE(calc0!AO63)))),設定!$G$19,設定!$G$16)&amp;IF(設定!$E$25=TRUE(),SUBSTITUTE(SUBSTITUTE(SUBSTITUTE(SUBSTITUTE(SUBSTITUTE(calc0!AO63,ref!$B$27,ref!$C$27),ref!$B$28,ref!$C$28),ref!$B$29,ref!$C$29),ref!$B$30,ref!$C$30),ref!$B$31,ref!$C$31),calc0!AO63)&amp;設定!$G$17)</f>
        <v/>
      </c>
      <c r="AP63" s="0" t="str">
        <f aca="false">IF(calc0!AP63="","",IF(AND(設定!$E$24=TRUE(),NOT(ISERROR(VALUE(calc0!AP63)))),設定!$G$19,設定!$G$16)&amp;IF(設定!$E$25=TRUE(),SUBSTITUTE(SUBSTITUTE(SUBSTITUTE(SUBSTITUTE(SUBSTITUTE(calc0!AP63,ref!$B$27,ref!$C$27),ref!$B$28,ref!$C$28),ref!$B$29,ref!$C$29),ref!$B$30,ref!$C$30),ref!$B$31,ref!$C$31),calc0!AP63)&amp;設定!$G$17)</f>
        <v/>
      </c>
      <c r="AQ63" s="0" t="str">
        <f aca="false">IF(calc0!AQ63="","",IF(AND(設定!$E$24=TRUE(),NOT(ISERROR(VALUE(calc0!AQ63)))),設定!$G$19,設定!$G$16)&amp;IF(設定!$E$25=TRUE(),SUBSTITUTE(SUBSTITUTE(SUBSTITUTE(SUBSTITUTE(SUBSTITUTE(calc0!AQ63,ref!$B$27,ref!$C$27),ref!$B$28,ref!$C$28),ref!$B$29,ref!$C$29),ref!$B$30,ref!$C$30),ref!$B$31,ref!$C$31),calc0!AQ63)&amp;設定!$G$17)</f>
        <v/>
      </c>
      <c r="AR63" s="0" t="str">
        <f aca="false">IF(calc0!AR63="","",IF(AND(設定!$E$24=TRUE(),NOT(ISERROR(VALUE(calc0!AR63)))),設定!$G$19,設定!$G$16)&amp;IF(設定!$E$25=TRUE(),SUBSTITUTE(SUBSTITUTE(SUBSTITUTE(SUBSTITUTE(SUBSTITUTE(calc0!AR63,ref!$B$27,ref!$C$27),ref!$B$28,ref!$C$28),ref!$B$29,ref!$C$29),ref!$B$30,ref!$C$30),ref!$B$31,ref!$C$31),calc0!AR63)&amp;設定!$G$17)</f>
        <v/>
      </c>
      <c r="AS63" s="0" t="str">
        <f aca="false">IF(calc0!AS63="","",IF(AND(設定!$E$24=TRUE(),NOT(ISERROR(VALUE(calc0!AS63)))),設定!$G$19,設定!$G$16)&amp;IF(設定!$E$25=TRUE(),SUBSTITUTE(SUBSTITUTE(SUBSTITUTE(SUBSTITUTE(SUBSTITUTE(calc0!AS63,ref!$B$27,ref!$C$27),ref!$B$28,ref!$C$28),ref!$B$29,ref!$C$29),ref!$B$30,ref!$C$30),ref!$B$31,ref!$C$31),calc0!AS63)&amp;設定!$G$17)</f>
        <v/>
      </c>
      <c r="AT63" s="0" t="str">
        <f aca="false">IF(calc0!AT63="","",IF(AND(設定!$E$24=TRUE(),NOT(ISERROR(VALUE(calc0!AT63)))),設定!$G$19,設定!$G$16)&amp;IF(設定!$E$25=TRUE(),SUBSTITUTE(SUBSTITUTE(SUBSTITUTE(SUBSTITUTE(SUBSTITUTE(calc0!AT63,ref!$B$27,ref!$C$27),ref!$B$28,ref!$C$28),ref!$B$29,ref!$C$29),ref!$B$30,ref!$C$30),ref!$B$31,ref!$C$31),calc0!AT63)&amp;設定!$G$17)</f>
        <v/>
      </c>
      <c r="AU63" s="0" t="str">
        <f aca="false">IF(calc0!AU63="","",IF(AND(設定!$E$24=TRUE(),NOT(ISERROR(VALUE(calc0!AU63)))),設定!$G$19,設定!$G$16)&amp;IF(設定!$E$25=TRUE(),SUBSTITUTE(SUBSTITUTE(SUBSTITUTE(SUBSTITUTE(SUBSTITUTE(calc0!AU63,ref!$B$27,ref!$C$27),ref!$B$28,ref!$C$28),ref!$B$29,ref!$C$29),ref!$B$30,ref!$C$30),ref!$B$31,ref!$C$31),calc0!AU63)&amp;設定!$G$17)</f>
        <v/>
      </c>
      <c r="AV63" s="0" t="str">
        <f aca="false">IF(calc0!AV63="","",IF(AND(設定!$E$24=TRUE(),NOT(ISERROR(VALUE(calc0!AV63)))),設定!$G$19,設定!$G$16)&amp;IF(設定!$E$25=TRUE(),SUBSTITUTE(SUBSTITUTE(SUBSTITUTE(SUBSTITUTE(SUBSTITUTE(calc0!AV63,ref!$B$27,ref!$C$27),ref!$B$28,ref!$C$28),ref!$B$29,ref!$C$29),ref!$B$30,ref!$C$30),ref!$B$31,ref!$C$31),calc0!AV63)&amp;設定!$G$17)</f>
        <v/>
      </c>
      <c r="AW63" s="0" t="str">
        <f aca="false">IF(calc0!AW63="","",IF(AND(設定!$E$24=TRUE(),NOT(ISERROR(VALUE(calc0!AW63)))),設定!$G$19,設定!$G$16)&amp;IF(設定!$E$25=TRUE(),SUBSTITUTE(SUBSTITUTE(SUBSTITUTE(SUBSTITUTE(SUBSTITUTE(calc0!AW63,ref!$B$27,ref!$C$27),ref!$B$28,ref!$C$28),ref!$B$29,ref!$C$29),ref!$B$30,ref!$C$30),ref!$B$31,ref!$C$31),calc0!AW63)&amp;設定!$G$17)</f>
        <v/>
      </c>
      <c r="AX63" s="0" t="str">
        <f aca="false">IF(calc0!AX63="","",IF(AND(設定!$E$24=TRUE(),NOT(ISERROR(VALUE(calc0!AX63)))),設定!$G$19,設定!$G$16)&amp;IF(設定!$E$25=TRUE(),SUBSTITUTE(SUBSTITUTE(SUBSTITUTE(SUBSTITUTE(SUBSTITUTE(calc0!AX63,ref!$B$27,ref!$C$27),ref!$B$28,ref!$C$28),ref!$B$29,ref!$C$29),ref!$B$30,ref!$C$30),ref!$B$31,ref!$C$31),calc0!AX63)&amp;設定!$G$17)</f>
        <v/>
      </c>
      <c r="AY63" s="0" t="str">
        <f aca="false">IF(calc0!AY63="","",IF(AND(設定!$E$24=TRUE(),NOT(ISERROR(VALUE(calc0!AY63)))),設定!$G$19,設定!$G$16)&amp;IF(設定!$E$25=TRUE(),SUBSTITUTE(SUBSTITUTE(SUBSTITUTE(SUBSTITUTE(SUBSTITUTE(calc0!AY63,ref!$B$27,ref!$C$27),ref!$B$28,ref!$C$28),ref!$B$29,ref!$C$29),ref!$B$30,ref!$C$30),ref!$B$31,ref!$C$31),calc0!AY63)&amp;設定!$G$17)</f>
        <v/>
      </c>
      <c r="AZ63" s="0" t="str">
        <f aca="false">IF(B63="",IF(ISERROR(MATCH("END",$AZ$2:AZ62,0)),"END",""),ref!$C$12)</f>
        <v/>
      </c>
      <c r="BA63" s="0" t="str">
        <f aca="false">IF(AZ63="END",ref!$C$16,SUBSTITUTE(B63&amp;C63&amp;D63&amp;E63&amp;F63&amp;G63&amp;H63&amp;I63&amp;J63&amp;K63&amp;L63&amp;M63&amp;N63&amp;O63&amp;P63&amp;Q63&amp;R63&amp;S63&amp;T63&amp;U63&amp;V63&amp;W63&amp;X63&amp;Y63&amp;Z63&amp;AA63&amp;AB63&amp;AC63&amp;AD63&amp;AE63&amp;AF63&amp;AG63&amp;AH63&amp;AI63&amp;AJ63&amp;AK63&amp;AL63&amp;AM63&amp;AN63&amp;AO63&amp;AP63&amp;AQ63&amp;AR63&amp;AS63&amp;AT63&amp;AU63&amp;AV63&amp;AW63&amp;AX63&amp;AY63&amp;AZ63,"[|-消える-|]",""))</f>
        <v/>
      </c>
    </row>
    <row r="64" customFormat="false" ht="13.5" hidden="false" customHeight="false" outlineLevel="0" collapsed="false">
      <c r="A64" s="0" t="n">
        <f aca="false">MOD(A63+1,2)</f>
        <v>1</v>
      </c>
      <c r="B64" s="0" t="str">
        <f aca="false">IF(calc0!B64="","",IF(A64=0,設定!$G$14,設定!$G$12)&amp;IF(設定!$E$26=TRUE(),IF(設定!$E$24=TRUE(),設定!$G$19,設定!$G$16)&amp;ROW(A62)&amp;設定!$G$17,"")&amp;IF(ISERROR(VALUE(calc0!B64)),設定!$G$16,IF(設定!$E$24=TRUE(),設定!$G$19,設定!$G$16))&amp;IF(設定!$E$25=TRUE(),SUBSTITUTE(SUBSTITUTE(SUBSTITUTE(SUBSTITUTE(SUBSTITUTE(calc0!B64,ref!$B$27,ref!$C$27),ref!$B$28,ref!$C$28),ref!$B$29,ref!$C$29),ref!$B$30,ref!$C$30),ref!$B$31,ref!$C$31),calc0!B64)&amp;設定!$G$17)</f>
        <v/>
      </c>
      <c r="C64" s="0" t="str">
        <f aca="false">IF(calc0!C64="","",IF(AND(設定!$E$24=TRUE(),NOT(ISERROR(VALUE(calc0!C64)))),設定!$G$19,設定!$G$16)&amp;IF(設定!$E$25=TRUE(),SUBSTITUTE(SUBSTITUTE(SUBSTITUTE(SUBSTITUTE(SUBSTITUTE(calc0!C64,ref!$B$27,ref!$C$27),ref!$B$28,ref!$C$28),ref!$B$29,ref!$C$29),ref!$B$30,ref!$C$30),ref!$B$31,ref!$C$31),calc0!C64)&amp;設定!$G$17)</f>
        <v/>
      </c>
      <c r="D64" s="0" t="str">
        <f aca="false">IF(calc0!D64="","",IF(AND(設定!$E$24=TRUE(),NOT(ISERROR(VALUE(calc0!D64)))),設定!$G$19,設定!$G$16)&amp;IF(設定!$E$25=TRUE(),SUBSTITUTE(SUBSTITUTE(SUBSTITUTE(SUBSTITUTE(SUBSTITUTE(calc0!D64,ref!$B$27,ref!$C$27),ref!$B$28,ref!$C$28),ref!$B$29,ref!$C$29),ref!$B$30,ref!$C$30),ref!$B$31,ref!$C$31),calc0!D64)&amp;設定!$G$17)</f>
        <v/>
      </c>
      <c r="E64" s="0" t="str">
        <f aca="false">IF(calc0!E64="","",IF(AND(設定!$E$24=TRUE(),NOT(ISERROR(VALUE(calc0!E64)))),設定!$G$19,設定!$G$16)&amp;IF(設定!$E$25=TRUE(),SUBSTITUTE(SUBSTITUTE(SUBSTITUTE(SUBSTITUTE(SUBSTITUTE(calc0!E64,ref!$B$27,ref!$C$27),ref!$B$28,ref!$C$28),ref!$B$29,ref!$C$29),ref!$B$30,ref!$C$30),ref!$B$31,ref!$C$31),calc0!E64)&amp;設定!$G$17)</f>
        <v/>
      </c>
      <c r="F64" s="0" t="str">
        <f aca="false">IF(calc0!F64="","",IF(AND(設定!$E$24=TRUE(),NOT(ISERROR(VALUE(calc0!F64)))),設定!$G$19,設定!$G$16)&amp;IF(設定!$E$25=TRUE(),SUBSTITUTE(SUBSTITUTE(SUBSTITUTE(SUBSTITUTE(SUBSTITUTE(calc0!F64,ref!$B$27,ref!$C$27),ref!$B$28,ref!$C$28),ref!$B$29,ref!$C$29),ref!$B$30,ref!$C$30),ref!$B$31,ref!$C$31),calc0!F64)&amp;設定!$G$17)</f>
        <v/>
      </c>
      <c r="G64" s="0" t="str">
        <f aca="false">IF(calc0!G64="","",IF(AND(設定!$E$24=TRUE(),NOT(ISERROR(VALUE(calc0!G64)))),設定!$G$19,設定!$G$16)&amp;IF(設定!$E$25=TRUE(),SUBSTITUTE(SUBSTITUTE(SUBSTITUTE(SUBSTITUTE(SUBSTITUTE(calc0!G64,ref!$B$27,ref!$C$27),ref!$B$28,ref!$C$28),ref!$B$29,ref!$C$29),ref!$B$30,ref!$C$30),ref!$B$31,ref!$C$31),calc0!G64)&amp;設定!$G$17)</f>
        <v/>
      </c>
      <c r="H64" s="0" t="str">
        <f aca="false">IF(calc0!H64="","",IF(AND(設定!$E$24=TRUE(),NOT(ISERROR(VALUE(calc0!H64)))),設定!$G$19,設定!$G$16)&amp;IF(設定!$E$25=TRUE(),SUBSTITUTE(SUBSTITUTE(SUBSTITUTE(SUBSTITUTE(SUBSTITUTE(calc0!H64,ref!$B$27,ref!$C$27),ref!$B$28,ref!$C$28),ref!$B$29,ref!$C$29),ref!$B$30,ref!$C$30),ref!$B$31,ref!$C$31),calc0!H64)&amp;設定!$G$17)</f>
        <v/>
      </c>
      <c r="I64" s="0" t="str">
        <f aca="false">IF(calc0!I64="","",IF(AND(設定!$E$24=TRUE(),NOT(ISERROR(VALUE(calc0!I64)))),設定!$G$19,設定!$G$16)&amp;IF(設定!$E$25=TRUE(),SUBSTITUTE(SUBSTITUTE(SUBSTITUTE(SUBSTITUTE(SUBSTITUTE(calc0!I64,ref!$B$27,ref!$C$27),ref!$B$28,ref!$C$28),ref!$B$29,ref!$C$29),ref!$B$30,ref!$C$30),ref!$B$31,ref!$C$31),calc0!I64)&amp;設定!$G$17)</f>
        <v/>
      </c>
      <c r="J64" s="0" t="str">
        <f aca="false">IF(calc0!J64="","",IF(AND(設定!$E$24=TRUE(),NOT(ISERROR(VALUE(calc0!J64)))),設定!$G$19,設定!$G$16)&amp;IF(設定!$E$25=TRUE(),SUBSTITUTE(SUBSTITUTE(SUBSTITUTE(SUBSTITUTE(SUBSTITUTE(calc0!J64,ref!$B$27,ref!$C$27),ref!$B$28,ref!$C$28),ref!$B$29,ref!$C$29),ref!$B$30,ref!$C$30),ref!$B$31,ref!$C$31),calc0!J64)&amp;設定!$G$17)</f>
        <v/>
      </c>
      <c r="K64" s="0" t="str">
        <f aca="false">IF(calc0!K64="","",IF(AND(設定!$E$24=TRUE(),NOT(ISERROR(VALUE(calc0!K64)))),設定!$G$19,設定!$G$16)&amp;IF(設定!$E$25=TRUE(),SUBSTITUTE(SUBSTITUTE(SUBSTITUTE(SUBSTITUTE(SUBSTITUTE(calc0!K64,ref!$B$27,ref!$C$27),ref!$B$28,ref!$C$28),ref!$B$29,ref!$C$29),ref!$B$30,ref!$C$30),ref!$B$31,ref!$C$31),calc0!K64)&amp;設定!$G$17)</f>
        <v/>
      </c>
      <c r="L64" s="0" t="str">
        <f aca="false">IF(calc0!L64="","",IF(AND(設定!$E$24=TRUE(),NOT(ISERROR(VALUE(calc0!L64)))),設定!$G$19,設定!$G$16)&amp;IF(設定!$E$25=TRUE(),SUBSTITUTE(SUBSTITUTE(SUBSTITUTE(SUBSTITUTE(SUBSTITUTE(calc0!L64,ref!$B$27,ref!$C$27),ref!$B$28,ref!$C$28),ref!$B$29,ref!$C$29),ref!$B$30,ref!$C$30),ref!$B$31,ref!$C$31),calc0!L64)&amp;設定!$G$17)</f>
        <v/>
      </c>
      <c r="M64" s="0" t="str">
        <f aca="false">IF(calc0!M64="","",IF(AND(設定!$E$24=TRUE(),NOT(ISERROR(VALUE(calc0!M64)))),設定!$G$19,設定!$G$16)&amp;IF(設定!$E$25=TRUE(),SUBSTITUTE(SUBSTITUTE(SUBSTITUTE(SUBSTITUTE(SUBSTITUTE(calc0!M64,ref!$B$27,ref!$C$27),ref!$B$28,ref!$C$28),ref!$B$29,ref!$C$29),ref!$B$30,ref!$C$30),ref!$B$31,ref!$C$31),calc0!M64)&amp;設定!$G$17)</f>
        <v/>
      </c>
      <c r="N64" s="0" t="str">
        <f aca="false">IF(calc0!N64="","",IF(AND(設定!$E$24=TRUE(),NOT(ISERROR(VALUE(calc0!N64)))),設定!$G$19,設定!$G$16)&amp;IF(設定!$E$25=TRUE(),SUBSTITUTE(SUBSTITUTE(SUBSTITUTE(SUBSTITUTE(SUBSTITUTE(calc0!N64,ref!$B$27,ref!$C$27),ref!$B$28,ref!$C$28),ref!$B$29,ref!$C$29),ref!$B$30,ref!$C$30),ref!$B$31,ref!$C$31),calc0!N64)&amp;設定!$G$17)</f>
        <v/>
      </c>
      <c r="O64" s="0" t="str">
        <f aca="false">IF(calc0!O64="","",IF(AND(設定!$E$24=TRUE(),NOT(ISERROR(VALUE(calc0!O64)))),設定!$G$19,設定!$G$16)&amp;IF(設定!$E$25=TRUE(),SUBSTITUTE(SUBSTITUTE(SUBSTITUTE(SUBSTITUTE(SUBSTITUTE(calc0!O64,ref!$B$27,ref!$C$27),ref!$B$28,ref!$C$28),ref!$B$29,ref!$C$29),ref!$B$30,ref!$C$30),ref!$B$31,ref!$C$31),calc0!O64)&amp;設定!$G$17)</f>
        <v/>
      </c>
      <c r="P64" s="0" t="str">
        <f aca="false">IF(calc0!P64="","",IF(AND(設定!$E$24=TRUE(),NOT(ISERROR(VALUE(calc0!P64)))),設定!$G$19,設定!$G$16)&amp;IF(設定!$E$25=TRUE(),SUBSTITUTE(SUBSTITUTE(SUBSTITUTE(SUBSTITUTE(SUBSTITUTE(calc0!P64,ref!$B$27,ref!$C$27),ref!$B$28,ref!$C$28),ref!$B$29,ref!$C$29),ref!$B$30,ref!$C$30),ref!$B$31,ref!$C$31),calc0!P64)&amp;設定!$G$17)</f>
        <v/>
      </c>
      <c r="Q64" s="0" t="str">
        <f aca="false">IF(calc0!Q64="","",IF(AND(設定!$E$24=TRUE(),NOT(ISERROR(VALUE(calc0!Q64)))),設定!$G$19,設定!$G$16)&amp;IF(設定!$E$25=TRUE(),SUBSTITUTE(SUBSTITUTE(SUBSTITUTE(SUBSTITUTE(SUBSTITUTE(calc0!Q64,ref!$B$27,ref!$C$27),ref!$B$28,ref!$C$28),ref!$B$29,ref!$C$29),ref!$B$30,ref!$C$30),ref!$B$31,ref!$C$31),calc0!Q64)&amp;設定!$G$17)</f>
        <v/>
      </c>
      <c r="R64" s="0" t="str">
        <f aca="false">IF(calc0!R64="","",IF(AND(設定!$E$24=TRUE(),NOT(ISERROR(VALUE(calc0!R64)))),設定!$G$19,設定!$G$16)&amp;IF(設定!$E$25=TRUE(),SUBSTITUTE(SUBSTITUTE(SUBSTITUTE(SUBSTITUTE(SUBSTITUTE(calc0!R64,ref!$B$27,ref!$C$27),ref!$B$28,ref!$C$28),ref!$B$29,ref!$C$29),ref!$B$30,ref!$C$30),ref!$B$31,ref!$C$31),calc0!R64)&amp;設定!$G$17)</f>
        <v/>
      </c>
      <c r="S64" s="0" t="str">
        <f aca="false">IF(calc0!S64="","",IF(AND(設定!$E$24=TRUE(),NOT(ISERROR(VALUE(calc0!S64)))),設定!$G$19,設定!$G$16)&amp;IF(設定!$E$25=TRUE(),SUBSTITUTE(SUBSTITUTE(SUBSTITUTE(SUBSTITUTE(SUBSTITUTE(calc0!S64,ref!$B$27,ref!$C$27),ref!$B$28,ref!$C$28),ref!$B$29,ref!$C$29),ref!$B$30,ref!$C$30),ref!$B$31,ref!$C$31),calc0!S64)&amp;設定!$G$17)</f>
        <v/>
      </c>
      <c r="T64" s="0" t="str">
        <f aca="false">IF(calc0!T64="","",IF(AND(設定!$E$24=TRUE(),NOT(ISERROR(VALUE(calc0!T64)))),設定!$G$19,設定!$G$16)&amp;IF(設定!$E$25=TRUE(),SUBSTITUTE(SUBSTITUTE(SUBSTITUTE(SUBSTITUTE(SUBSTITUTE(calc0!T64,ref!$B$27,ref!$C$27),ref!$B$28,ref!$C$28),ref!$B$29,ref!$C$29),ref!$B$30,ref!$C$30),ref!$B$31,ref!$C$31),calc0!T64)&amp;設定!$G$17)</f>
        <v/>
      </c>
      <c r="U64" s="0" t="str">
        <f aca="false">IF(calc0!U64="","",IF(AND(設定!$E$24=TRUE(),NOT(ISERROR(VALUE(calc0!U64)))),設定!$G$19,設定!$G$16)&amp;IF(設定!$E$25=TRUE(),SUBSTITUTE(SUBSTITUTE(SUBSTITUTE(SUBSTITUTE(SUBSTITUTE(calc0!U64,ref!$B$27,ref!$C$27),ref!$B$28,ref!$C$28),ref!$B$29,ref!$C$29),ref!$B$30,ref!$C$30),ref!$B$31,ref!$C$31),calc0!U64)&amp;設定!$G$17)</f>
        <v/>
      </c>
      <c r="V64" s="0" t="str">
        <f aca="false">IF(calc0!V64="","",IF(AND(設定!$E$24=TRUE(),NOT(ISERROR(VALUE(calc0!V64)))),設定!$G$19,設定!$G$16)&amp;IF(設定!$E$25=TRUE(),SUBSTITUTE(SUBSTITUTE(SUBSTITUTE(SUBSTITUTE(SUBSTITUTE(calc0!V64,ref!$B$27,ref!$C$27),ref!$B$28,ref!$C$28),ref!$B$29,ref!$C$29),ref!$B$30,ref!$C$30),ref!$B$31,ref!$C$31),calc0!V64)&amp;設定!$G$17)</f>
        <v/>
      </c>
      <c r="W64" s="0" t="str">
        <f aca="false">IF(calc0!W64="","",IF(AND(設定!$E$24=TRUE(),NOT(ISERROR(VALUE(calc0!W64)))),設定!$G$19,設定!$G$16)&amp;IF(設定!$E$25=TRUE(),SUBSTITUTE(SUBSTITUTE(SUBSTITUTE(SUBSTITUTE(SUBSTITUTE(calc0!W64,ref!$B$27,ref!$C$27),ref!$B$28,ref!$C$28),ref!$B$29,ref!$C$29),ref!$B$30,ref!$C$30),ref!$B$31,ref!$C$31),calc0!W64)&amp;設定!$G$17)</f>
        <v/>
      </c>
      <c r="X64" s="0" t="str">
        <f aca="false">IF(calc0!X64="","",IF(AND(設定!$E$24=TRUE(),NOT(ISERROR(VALUE(calc0!X64)))),設定!$G$19,設定!$G$16)&amp;IF(設定!$E$25=TRUE(),SUBSTITUTE(SUBSTITUTE(SUBSTITUTE(SUBSTITUTE(SUBSTITUTE(calc0!X64,ref!$B$27,ref!$C$27),ref!$B$28,ref!$C$28),ref!$B$29,ref!$C$29),ref!$B$30,ref!$C$30),ref!$B$31,ref!$C$31),calc0!X64)&amp;設定!$G$17)</f>
        <v/>
      </c>
      <c r="Y64" s="0" t="str">
        <f aca="false">IF(calc0!Y64="","",IF(AND(設定!$E$24=TRUE(),NOT(ISERROR(VALUE(calc0!Y64)))),設定!$G$19,設定!$G$16)&amp;IF(設定!$E$25=TRUE(),SUBSTITUTE(SUBSTITUTE(SUBSTITUTE(SUBSTITUTE(SUBSTITUTE(calc0!Y64,ref!$B$27,ref!$C$27),ref!$B$28,ref!$C$28),ref!$B$29,ref!$C$29),ref!$B$30,ref!$C$30),ref!$B$31,ref!$C$31),calc0!Y64)&amp;設定!$G$17)</f>
        <v/>
      </c>
      <c r="Z64" s="0" t="str">
        <f aca="false">IF(calc0!Z64="","",IF(AND(設定!$E$24=TRUE(),NOT(ISERROR(VALUE(calc0!Z64)))),設定!$G$19,設定!$G$16)&amp;IF(設定!$E$25=TRUE(),SUBSTITUTE(SUBSTITUTE(SUBSTITUTE(SUBSTITUTE(SUBSTITUTE(calc0!Z64,ref!$B$27,ref!$C$27),ref!$B$28,ref!$C$28),ref!$B$29,ref!$C$29),ref!$B$30,ref!$C$30),ref!$B$31,ref!$C$31),calc0!Z64)&amp;設定!$G$17)</f>
        <v/>
      </c>
      <c r="AA64" s="0" t="str">
        <f aca="false">IF(calc0!AA64="","",IF(AND(設定!$E$24=TRUE(),NOT(ISERROR(VALUE(calc0!AA64)))),設定!$G$19,設定!$G$16)&amp;IF(設定!$E$25=TRUE(),SUBSTITUTE(SUBSTITUTE(SUBSTITUTE(SUBSTITUTE(SUBSTITUTE(calc0!AA64,ref!$B$27,ref!$C$27),ref!$B$28,ref!$C$28),ref!$B$29,ref!$C$29),ref!$B$30,ref!$C$30),ref!$B$31,ref!$C$31),calc0!AA64)&amp;設定!$G$17)</f>
        <v/>
      </c>
      <c r="AB64" s="0" t="str">
        <f aca="false">IF(calc0!AB64="","",IF(AND(設定!$E$24=TRUE(),NOT(ISERROR(VALUE(calc0!AB64)))),設定!$G$19,設定!$G$16)&amp;IF(設定!$E$25=TRUE(),SUBSTITUTE(SUBSTITUTE(SUBSTITUTE(SUBSTITUTE(SUBSTITUTE(calc0!AB64,ref!$B$27,ref!$C$27),ref!$B$28,ref!$C$28),ref!$B$29,ref!$C$29),ref!$B$30,ref!$C$30),ref!$B$31,ref!$C$31),calc0!AB64)&amp;設定!$G$17)</f>
        <v/>
      </c>
      <c r="AC64" s="0" t="str">
        <f aca="false">IF(calc0!AC64="","",IF(AND(設定!$E$24=TRUE(),NOT(ISERROR(VALUE(calc0!AC64)))),設定!$G$19,設定!$G$16)&amp;IF(設定!$E$25=TRUE(),SUBSTITUTE(SUBSTITUTE(SUBSTITUTE(SUBSTITUTE(SUBSTITUTE(calc0!AC64,ref!$B$27,ref!$C$27),ref!$B$28,ref!$C$28),ref!$B$29,ref!$C$29),ref!$B$30,ref!$C$30),ref!$B$31,ref!$C$31),calc0!AC64)&amp;設定!$G$17)</f>
        <v/>
      </c>
      <c r="AD64" s="0" t="str">
        <f aca="false">IF(calc0!AD64="","",IF(AND(設定!$E$24=TRUE(),NOT(ISERROR(VALUE(calc0!AD64)))),設定!$G$19,設定!$G$16)&amp;IF(設定!$E$25=TRUE(),SUBSTITUTE(SUBSTITUTE(SUBSTITUTE(SUBSTITUTE(SUBSTITUTE(calc0!AD64,ref!$B$27,ref!$C$27),ref!$B$28,ref!$C$28),ref!$B$29,ref!$C$29),ref!$B$30,ref!$C$30),ref!$B$31,ref!$C$31),calc0!AD64)&amp;設定!$G$17)</f>
        <v/>
      </c>
      <c r="AE64" s="0" t="str">
        <f aca="false">IF(calc0!AE64="","",IF(AND(設定!$E$24=TRUE(),NOT(ISERROR(VALUE(calc0!AE64)))),設定!$G$19,設定!$G$16)&amp;IF(設定!$E$25=TRUE(),SUBSTITUTE(SUBSTITUTE(SUBSTITUTE(SUBSTITUTE(SUBSTITUTE(calc0!AE64,ref!$B$27,ref!$C$27),ref!$B$28,ref!$C$28),ref!$B$29,ref!$C$29),ref!$B$30,ref!$C$30),ref!$B$31,ref!$C$31),calc0!AE64)&amp;設定!$G$17)</f>
        <v/>
      </c>
      <c r="AF64" s="0" t="str">
        <f aca="false">IF(calc0!AF64="","",IF(AND(設定!$E$24=TRUE(),NOT(ISERROR(VALUE(calc0!AF64)))),設定!$G$19,設定!$G$16)&amp;IF(設定!$E$25=TRUE(),SUBSTITUTE(SUBSTITUTE(SUBSTITUTE(SUBSTITUTE(SUBSTITUTE(calc0!AF64,ref!$B$27,ref!$C$27),ref!$B$28,ref!$C$28),ref!$B$29,ref!$C$29),ref!$B$30,ref!$C$30),ref!$B$31,ref!$C$31),calc0!AF64)&amp;設定!$G$17)</f>
        <v/>
      </c>
      <c r="AG64" s="0" t="str">
        <f aca="false">IF(calc0!AG64="","",IF(AND(設定!$E$24=TRUE(),NOT(ISERROR(VALUE(calc0!AG64)))),設定!$G$19,設定!$G$16)&amp;IF(設定!$E$25=TRUE(),SUBSTITUTE(SUBSTITUTE(SUBSTITUTE(SUBSTITUTE(SUBSTITUTE(calc0!AG64,ref!$B$27,ref!$C$27),ref!$B$28,ref!$C$28),ref!$B$29,ref!$C$29),ref!$B$30,ref!$C$30),ref!$B$31,ref!$C$31),calc0!AG64)&amp;設定!$G$17)</f>
        <v/>
      </c>
      <c r="AH64" s="0" t="str">
        <f aca="false">IF(calc0!AH64="","",IF(AND(設定!$E$24=TRUE(),NOT(ISERROR(VALUE(calc0!AH64)))),設定!$G$19,設定!$G$16)&amp;IF(設定!$E$25=TRUE(),SUBSTITUTE(SUBSTITUTE(SUBSTITUTE(SUBSTITUTE(SUBSTITUTE(calc0!AH64,ref!$B$27,ref!$C$27),ref!$B$28,ref!$C$28),ref!$B$29,ref!$C$29),ref!$B$30,ref!$C$30),ref!$B$31,ref!$C$31),calc0!AH64)&amp;設定!$G$17)</f>
        <v/>
      </c>
      <c r="AI64" s="0" t="str">
        <f aca="false">IF(calc0!AI64="","",IF(AND(設定!$E$24=TRUE(),NOT(ISERROR(VALUE(calc0!AI64)))),設定!$G$19,設定!$G$16)&amp;IF(設定!$E$25=TRUE(),SUBSTITUTE(SUBSTITUTE(SUBSTITUTE(SUBSTITUTE(SUBSTITUTE(calc0!AI64,ref!$B$27,ref!$C$27),ref!$B$28,ref!$C$28),ref!$B$29,ref!$C$29),ref!$B$30,ref!$C$30),ref!$B$31,ref!$C$31),calc0!AI64)&amp;設定!$G$17)</f>
        <v/>
      </c>
      <c r="AJ64" s="0" t="str">
        <f aca="false">IF(calc0!AJ64="","",IF(AND(設定!$E$24=TRUE(),NOT(ISERROR(VALUE(calc0!AJ64)))),設定!$G$19,設定!$G$16)&amp;IF(設定!$E$25=TRUE(),SUBSTITUTE(SUBSTITUTE(SUBSTITUTE(SUBSTITUTE(SUBSTITUTE(calc0!AJ64,ref!$B$27,ref!$C$27),ref!$B$28,ref!$C$28),ref!$B$29,ref!$C$29),ref!$B$30,ref!$C$30),ref!$B$31,ref!$C$31),calc0!AJ64)&amp;設定!$G$17)</f>
        <v/>
      </c>
      <c r="AK64" s="0" t="str">
        <f aca="false">IF(calc0!AK64="","",IF(AND(設定!$E$24=TRUE(),NOT(ISERROR(VALUE(calc0!AK64)))),設定!$G$19,設定!$G$16)&amp;IF(設定!$E$25=TRUE(),SUBSTITUTE(SUBSTITUTE(SUBSTITUTE(SUBSTITUTE(SUBSTITUTE(calc0!AK64,ref!$B$27,ref!$C$27),ref!$B$28,ref!$C$28),ref!$B$29,ref!$C$29),ref!$B$30,ref!$C$30),ref!$B$31,ref!$C$31),calc0!AK64)&amp;設定!$G$17)</f>
        <v/>
      </c>
      <c r="AL64" s="0" t="str">
        <f aca="false">IF(calc0!AL64="","",IF(AND(設定!$E$24=TRUE(),NOT(ISERROR(VALUE(calc0!AL64)))),設定!$G$19,設定!$G$16)&amp;IF(設定!$E$25=TRUE(),SUBSTITUTE(SUBSTITUTE(SUBSTITUTE(SUBSTITUTE(SUBSTITUTE(calc0!AL64,ref!$B$27,ref!$C$27),ref!$B$28,ref!$C$28),ref!$B$29,ref!$C$29),ref!$B$30,ref!$C$30),ref!$B$31,ref!$C$31),calc0!AL64)&amp;設定!$G$17)</f>
        <v/>
      </c>
      <c r="AM64" s="0" t="str">
        <f aca="false">IF(calc0!AM64="","",IF(AND(設定!$E$24=TRUE(),NOT(ISERROR(VALUE(calc0!AM64)))),設定!$G$19,設定!$G$16)&amp;IF(設定!$E$25=TRUE(),SUBSTITUTE(SUBSTITUTE(SUBSTITUTE(SUBSTITUTE(SUBSTITUTE(calc0!AM64,ref!$B$27,ref!$C$27),ref!$B$28,ref!$C$28),ref!$B$29,ref!$C$29),ref!$B$30,ref!$C$30),ref!$B$31,ref!$C$31),calc0!AM64)&amp;設定!$G$17)</f>
        <v/>
      </c>
      <c r="AN64" s="0" t="str">
        <f aca="false">IF(calc0!AN64="","",IF(AND(設定!$E$24=TRUE(),NOT(ISERROR(VALUE(calc0!AN64)))),設定!$G$19,設定!$G$16)&amp;IF(設定!$E$25=TRUE(),SUBSTITUTE(SUBSTITUTE(SUBSTITUTE(SUBSTITUTE(SUBSTITUTE(calc0!AN64,ref!$B$27,ref!$C$27),ref!$B$28,ref!$C$28),ref!$B$29,ref!$C$29),ref!$B$30,ref!$C$30),ref!$B$31,ref!$C$31),calc0!AN64)&amp;設定!$G$17)</f>
        <v/>
      </c>
      <c r="AO64" s="0" t="str">
        <f aca="false">IF(calc0!AO64="","",IF(AND(設定!$E$24=TRUE(),NOT(ISERROR(VALUE(calc0!AO64)))),設定!$G$19,設定!$G$16)&amp;IF(設定!$E$25=TRUE(),SUBSTITUTE(SUBSTITUTE(SUBSTITUTE(SUBSTITUTE(SUBSTITUTE(calc0!AO64,ref!$B$27,ref!$C$27),ref!$B$28,ref!$C$28),ref!$B$29,ref!$C$29),ref!$B$30,ref!$C$30),ref!$B$31,ref!$C$31),calc0!AO64)&amp;設定!$G$17)</f>
        <v/>
      </c>
      <c r="AP64" s="0" t="str">
        <f aca="false">IF(calc0!AP64="","",IF(AND(設定!$E$24=TRUE(),NOT(ISERROR(VALUE(calc0!AP64)))),設定!$G$19,設定!$G$16)&amp;IF(設定!$E$25=TRUE(),SUBSTITUTE(SUBSTITUTE(SUBSTITUTE(SUBSTITUTE(SUBSTITUTE(calc0!AP64,ref!$B$27,ref!$C$27),ref!$B$28,ref!$C$28),ref!$B$29,ref!$C$29),ref!$B$30,ref!$C$30),ref!$B$31,ref!$C$31),calc0!AP64)&amp;設定!$G$17)</f>
        <v/>
      </c>
      <c r="AQ64" s="0" t="str">
        <f aca="false">IF(calc0!AQ64="","",IF(AND(設定!$E$24=TRUE(),NOT(ISERROR(VALUE(calc0!AQ64)))),設定!$G$19,設定!$G$16)&amp;IF(設定!$E$25=TRUE(),SUBSTITUTE(SUBSTITUTE(SUBSTITUTE(SUBSTITUTE(SUBSTITUTE(calc0!AQ64,ref!$B$27,ref!$C$27),ref!$B$28,ref!$C$28),ref!$B$29,ref!$C$29),ref!$B$30,ref!$C$30),ref!$B$31,ref!$C$31),calc0!AQ64)&amp;設定!$G$17)</f>
        <v/>
      </c>
      <c r="AR64" s="0" t="str">
        <f aca="false">IF(calc0!AR64="","",IF(AND(設定!$E$24=TRUE(),NOT(ISERROR(VALUE(calc0!AR64)))),設定!$G$19,設定!$G$16)&amp;IF(設定!$E$25=TRUE(),SUBSTITUTE(SUBSTITUTE(SUBSTITUTE(SUBSTITUTE(SUBSTITUTE(calc0!AR64,ref!$B$27,ref!$C$27),ref!$B$28,ref!$C$28),ref!$B$29,ref!$C$29),ref!$B$30,ref!$C$30),ref!$B$31,ref!$C$31),calc0!AR64)&amp;設定!$G$17)</f>
        <v/>
      </c>
      <c r="AS64" s="0" t="str">
        <f aca="false">IF(calc0!AS64="","",IF(AND(設定!$E$24=TRUE(),NOT(ISERROR(VALUE(calc0!AS64)))),設定!$G$19,設定!$G$16)&amp;IF(設定!$E$25=TRUE(),SUBSTITUTE(SUBSTITUTE(SUBSTITUTE(SUBSTITUTE(SUBSTITUTE(calc0!AS64,ref!$B$27,ref!$C$27),ref!$B$28,ref!$C$28),ref!$B$29,ref!$C$29),ref!$B$30,ref!$C$30),ref!$B$31,ref!$C$31),calc0!AS64)&amp;設定!$G$17)</f>
        <v/>
      </c>
      <c r="AT64" s="0" t="str">
        <f aca="false">IF(calc0!AT64="","",IF(AND(設定!$E$24=TRUE(),NOT(ISERROR(VALUE(calc0!AT64)))),設定!$G$19,設定!$G$16)&amp;IF(設定!$E$25=TRUE(),SUBSTITUTE(SUBSTITUTE(SUBSTITUTE(SUBSTITUTE(SUBSTITUTE(calc0!AT64,ref!$B$27,ref!$C$27),ref!$B$28,ref!$C$28),ref!$B$29,ref!$C$29),ref!$B$30,ref!$C$30),ref!$B$31,ref!$C$31),calc0!AT64)&amp;設定!$G$17)</f>
        <v/>
      </c>
      <c r="AU64" s="0" t="str">
        <f aca="false">IF(calc0!AU64="","",IF(AND(設定!$E$24=TRUE(),NOT(ISERROR(VALUE(calc0!AU64)))),設定!$G$19,設定!$G$16)&amp;IF(設定!$E$25=TRUE(),SUBSTITUTE(SUBSTITUTE(SUBSTITUTE(SUBSTITUTE(SUBSTITUTE(calc0!AU64,ref!$B$27,ref!$C$27),ref!$B$28,ref!$C$28),ref!$B$29,ref!$C$29),ref!$B$30,ref!$C$30),ref!$B$31,ref!$C$31),calc0!AU64)&amp;設定!$G$17)</f>
        <v/>
      </c>
      <c r="AV64" s="0" t="str">
        <f aca="false">IF(calc0!AV64="","",IF(AND(設定!$E$24=TRUE(),NOT(ISERROR(VALUE(calc0!AV64)))),設定!$G$19,設定!$G$16)&amp;IF(設定!$E$25=TRUE(),SUBSTITUTE(SUBSTITUTE(SUBSTITUTE(SUBSTITUTE(SUBSTITUTE(calc0!AV64,ref!$B$27,ref!$C$27),ref!$B$28,ref!$C$28),ref!$B$29,ref!$C$29),ref!$B$30,ref!$C$30),ref!$B$31,ref!$C$31),calc0!AV64)&amp;設定!$G$17)</f>
        <v/>
      </c>
      <c r="AW64" s="0" t="str">
        <f aca="false">IF(calc0!AW64="","",IF(AND(設定!$E$24=TRUE(),NOT(ISERROR(VALUE(calc0!AW64)))),設定!$G$19,設定!$G$16)&amp;IF(設定!$E$25=TRUE(),SUBSTITUTE(SUBSTITUTE(SUBSTITUTE(SUBSTITUTE(SUBSTITUTE(calc0!AW64,ref!$B$27,ref!$C$27),ref!$B$28,ref!$C$28),ref!$B$29,ref!$C$29),ref!$B$30,ref!$C$30),ref!$B$31,ref!$C$31),calc0!AW64)&amp;設定!$G$17)</f>
        <v/>
      </c>
      <c r="AX64" s="0" t="str">
        <f aca="false">IF(calc0!AX64="","",IF(AND(設定!$E$24=TRUE(),NOT(ISERROR(VALUE(calc0!AX64)))),設定!$G$19,設定!$G$16)&amp;IF(設定!$E$25=TRUE(),SUBSTITUTE(SUBSTITUTE(SUBSTITUTE(SUBSTITUTE(SUBSTITUTE(calc0!AX64,ref!$B$27,ref!$C$27),ref!$B$28,ref!$C$28),ref!$B$29,ref!$C$29),ref!$B$30,ref!$C$30),ref!$B$31,ref!$C$31),calc0!AX64)&amp;設定!$G$17)</f>
        <v/>
      </c>
      <c r="AY64" s="0" t="str">
        <f aca="false">IF(calc0!AY64="","",IF(AND(設定!$E$24=TRUE(),NOT(ISERROR(VALUE(calc0!AY64)))),設定!$G$19,設定!$G$16)&amp;IF(設定!$E$25=TRUE(),SUBSTITUTE(SUBSTITUTE(SUBSTITUTE(SUBSTITUTE(SUBSTITUTE(calc0!AY64,ref!$B$27,ref!$C$27),ref!$B$28,ref!$C$28),ref!$B$29,ref!$C$29),ref!$B$30,ref!$C$30),ref!$B$31,ref!$C$31),calc0!AY64)&amp;設定!$G$17)</f>
        <v/>
      </c>
      <c r="AZ64" s="0" t="str">
        <f aca="false">IF(B64="",IF(ISERROR(MATCH("END",$AZ$2:AZ63,0)),"END",""),ref!$C$12)</f>
        <v/>
      </c>
      <c r="BA64" s="0" t="str">
        <f aca="false">IF(AZ64="END",ref!$C$16,SUBSTITUTE(B64&amp;C64&amp;D64&amp;E64&amp;F64&amp;G64&amp;H64&amp;I64&amp;J64&amp;K64&amp;L64&amp;M64&amp;N64&amp;O64&amp;P64&amp;Q64&amp;R64&amp;S64&amp;T64&amp;U64&amp;V64&amp;W64&amp;X64&amp;Y64&amp;Z64&amp;AA64&amp;AB64&amp;AC64&amp;AD64&amp;AE64&amp;AF64&amp;AG64&amp;AH64&amp;AI64&amp;AJ64&amp;AK64&amp;AL64&amp;AM64&amp;AN64&amp;AO64&amp;AP64&amp;AQ64&amp;AR64&amp;AS64&amp;AT64&amp;AU64&amp;AV64&amp;AW64&amp;AX64&amp;AY64&amp;AZ64,"[|-消える-|]",""))</f>
        <v/>
      </c>
    </row>
    <row r="65" customFormat="false" ht="13.5" hidden="false" customHeight="false" outlineLevel="0" collapsed="false">
      <c r="A65" s="0" t="n">
        <f aca="false">MOD(A64+1,2)</f>
        <v>0</v>
      </c>
      <c r="B65" s="0" t="str">
        <f aca="false">IF(calc0!B65="","",IF(A65=0,設定!$G$14,設定!$G$12)&amp;IF(設定!$E$26=TRUE(),IF(設定!$E$24=TRUE(),設定!$G$19,設定!$G$16)&amp;ROW(A63)&amp;設定!$G$17,"")&amp;IF(ISERROR(VALUE(calc0!B65)),設定!$G$16,IF(設定!$E$24=TRUE(),設定!$G$19,設定!$G$16))&amp;IF(設定!$E$25=TRUE(),SUBSTITUTE(SUBSTITUTE(SUBSTITUTE(SUBSTITUTE(SUBSTITUTE(calc0!B65,ref!$B$27,ref!$C$27),ref!$B$28,ref!$C$28),ref!$B$29,ref!$C$29),ref!$B$30,ref!$C$30),ref!$B$31,ref!$C$31),calc0!B65)&amp;設定!$G$17)</f>
        <v/>
      </c>
      <c r="C65" s="0" t="str">
        <f aca="false">IF(calc0!C65="","",IF(AND(設定!$E$24=TRUE(),NOT(ISERROR(VALUE(calc0!C65)))),設定!$G$19,設定!$G$16)&amp;IF(設定!$E$25=TRUE(),SUBSTITUTE(SUBSTITUTE(SUBSTITUTE(SUBSTITUTE(SUBSTITUTE(calc0!C65,ref!$B$27,ref!$C$27),ref!$B$28,ref!$C$28),ref!$B$29,ref!$C$29),ref!$B$30,ref!$C$30),ref!$B$31,ref!$C$31),calc0!C65)&amp;設定!$G$17)</f>
        <v/>
      </c>
      <c r="D65" s="0" t="str">
        <f aca="false">IF(calc0!D65="","",IF(AND(設定!$E$24=TRUE(),NOT(ISERROR(VALUE(calc0!D65)))),設定!$G$19,設定!$G$16)&amp;IF(設定!$E$25=TRUE(),SUBSTITUTE(SUBSTITUTE(SUBSTITUTE(SUBSTITUTE(SUBSTITUTE(calc0!D65,ref!$B$27,ref!$C$27),ref!$B$28,ref!$C$28),ref!$B$29,ref!$C$29),ref!$B$30,ref!$C$30),ref!$B$31,ref!$C$31),calc0!D65)&amp;設定!$G$17)</f>
        <v/>
      </c>
      <c r="E65" s="0" t="str">
        <f aca="false">IF(calc0!E65="","",IF(AND(設定!$E$24=TRUE(),NOT(ISERROR(VALUE(calc0!E65)))),設定!$G$19,設定!$G$16)&amp;IF(設定!$E$25=TRUE(),SUBSTITUTE(SUBSTITUTE(SUBSTITUTE(SUBSTITUTE(SUBSTITUTE(calc0!E65,ref!$B$27,ref!$C$27),ref!$B$28,ref!$C$28),ref!$B$29,ref!$C$29),ref!$B$30,ref!$C$30),ref!$B$31,ref!$C$31),calc0!E65)&amp;設定!$G$17)</f>
        <v/>
      </c>
      <c r="F65" s="0" t="str">
        <f aca="false">IF(calc0!F65="","",IF(AND(設定!$E$24=TRUE(),NOT(ISERROR(VALUE(calc0!F65)))),設定!$G$19,設定!$G$16)&amp;IF(設定!$E$25=TRUE(),SUBSTITUTE(SUBSTITUTE(SUBSTITUTE(SUBSTITUTE(SUBSTITUTE(calc0!F65,ref!$B$27,ref!$C$27),ref!$B$28,ref!$C$28),ref!$B$29,ref!$C$29),ref!$B$30,ref!$C$30),ref!$B$31,ref!$C$31),calc0!F65)&amp;設定!$G$17)</f>
        <v/>
      </c>
      <c r="G65" s="0" t="str">
        <f aca="false">IF(calc0!G65="","",IF(AND(設定!$E$24=TRUE(),NOT(ISERROR(VALUE(calc0!G65)))),設定!$G$19,設定!$G$16)&amp;IF(設定!$E$25=TRUE(),SUBSTITUTE(SUBSTITUTE(SUBSTITUTE(SUBSTITUTE(SUBSTITUTE(calc0!G65,ref!$B$27,ref!$C$27),ref!$B$28,ref!$C$28),ref!$B$29,ref!$C$29),ref!$B$30,ref!$C$30),ref!$B$31,ref!$C$31),calc0!G65)&amp;設定!$G$17)</f>
        <v/>
      </c>
      <c r="H65" s="0" t="str">
        <f aca="false">IF(calc0!H65="","",IF(AND(設定!$E$24=TRUE(),NOT(ISERROR(VALUE(calc0!H65)))),設定!$G$19,設定!$G$16)&amp;IF(設定!$E$25=TRUE(),SUBSTITUTE(SUBSTITUTE(SUBSTITUTE(SUBSTITUTE(SUBSTITUTE(calc0!H65,ref!$B$27,ref!$C$27),ref!$B$28,ref!$C$28),ref!$B$29,ref!$C$29),ref!$B$30,ref!$C$30),ref!$B$31,ref!$C$31),calc0!H65)&amp;設定!$G$17)</f>
        <v/>
      </c>
      <c r="I65" s="0" t="str">
        <f aca="false">IF(calc0!I65="","",IF(AND(設定!$E$24=TRUE(),NOT(ISERROR(VALUE(calc0!I65)))),設定!$G$19,設定!$G$16)&amp;IF(設定!$E$25=TRUE(),SUBSTITUTE(SUBSTITUTE(SUBSTITUTE(SUBSTITUTE(SUBSTITUTE(calc0!I65,ref!$B$27,ref!$C$27),ref!$B$28,ref!$C$28),ref!$B$29,ref!$C$29),ref!$B$30,ref!$C$30),ref!$B$31,ref!$C$31),calc0!I65)&amp;設定!$G$17)</f>
        <v/>
      </c>
      <c r="J65" s="0" t="str">
        <f aca="false">IF(calc0!J65="","",IF(AND(設定!$E$24=TRUE(),NOT(ISERROR(VALUE(calc0!J65)))),設定!$G$19,設定!$G$16)&amp;IF(設定!$E$25=TRUE(),SUBSTITUTE(SUBSTITUTE(SUBSTITUTE(SUBSTITUTE(SUBSTITUTE(calc0!J65,ref!$B$27,ref!$C$27),ref!$B$28,ref!$C$28),ref!$B$29,ref!$C$29),ref!$B$30,ref!$C$30),ref!$B$31,ref!$C$31),calc0!J65)&amp;設定!$G$17)</f>
        <v/>
      </c>
      <c r="K65" s="0" t="str">
        <f aca="false">IF(calc0!K65="","",IF(AND(設定!$E$24=TRUE(),NOT(ISERROR(VALUE(calc0!K65)))),設定!$G$19,設定!$G$16)&amp;IF(設定!$E$25=TRUE(),SUBSTITUTE(SUBSTITUTE(SUBSTITUTE(SUBSTITUTE(SUBSTITUTE(calc0!K65,ref!$B$27,ref!$C$27),ref!$B$28,ref!$C$28),ref!$B$29,ref!$C$29),ref!$B$30,ref!$C$30),ref!$B$31,ref!$C$31),calc0!K65)&amp;設定!$G$17)</f>
        <v/>
      </c>
      <c r="L65" s="0" t="str">
        <f aca="false">IF(calc0!L65="","",IF(AND(設定!$E$24=TRUE(),NOT(ISERROR(VALUE(calc0!L65)))),設定!$G$19,設定!$G$16)&amp;IF(設定!$E$25=TRUE(),SUBSTITUTE(SUBSTITUTE(SUBSTITUTE(SUBSTITUTE(SUBSTITUTE(calc0!L65,ref!$B$27,ref!$C$27),ref!$B$28,ref!$C$28),ref!$B$29,ref!$C$29),ref!$B$30,ref!$C$30),ref!$B$31,ref!$C$31),calc0!L65)&amp;設定!$G$17)</f>
        <v/>
      </c>
      <c r="M65" s="0" t="str">
        <f aca="false">IF(calc0!M65="","",IF(AND(設定!$E$24=TRUE(),NOT(ISERROR(VALUE(calc0!M65)))),設定!$G$19,設定!$G$16)&amp;IF(設定!$E$25=TRUE(),SUBSTITUTE(SUBSTITUTE(SUBSTITUTE(SUBSTITUTE(SUBSTITUTE(calc0!M65,ref!$B$27,ref!$C$27),ref!$B$28,ref!$C$28),ref!$B$29,ref!$C$29),ref!$B$30,ref!$C$30),ref!$B$31,ref!$C$31),calc0!M65)&amp;設定!$G$17)</f>
        <v/>
      </c>
      <c r="N65" s="0" t="str">
        <f aca="false">IF(calc0!N65="","",IF(AND(設定!$E$24=TRUE(),NOT(ISERROR(VALUE(calc0!N65)))),設定!$G$19,設定!$G$16)&amp;IF(設定!$E$25=TRUE(),SUBSTITUTE(SUBSTITUTE(SUBSTITUTE(SUBSTITUTE(SUBSTITUTE(calc0!N65,ref!$B$27,ref!$C$27),ref!$B$28,ref!$C$28),ref!$B$29,ref!$C$29),ref!$B$30,ref!$C$30),ref!$B$31,ref!$C$31),calc0!N65)&amp;設定!$G$17)</f>
        <v/>
      </c>
      <c r="O65" s="0" t="str">
        <f aca="false">IF(calc0!O65="","",IF(AND(設定!$E$24=TRUE(),NOT(ISERROR(VALUE(calc0!O65)))),設定!$G$19,設定!$G$16)&amp;IF(設定!$E$25=TRUE(),SUBSTITUTE(SUBSTITUTE(SUBSTITUTE(SUBSTITUTE(SUBSTITUTE(calc0!O65,ref!$B$27,ref!$C$27),ref!$B$28,ref!$C$28),ref!$B$29,ref!$C$29),ref!$B$30,ref!$C$30),ref!$B$31,ref!$C$31),calc0!O65)&amp;設定!$G$17)</f>
        <v/>
      </c>
      <c r="P65" s="0" t="str">
        <f aca="false">IF(calc0!P65="","",IF(AND(設定!$E$24=TRUE(),NOT(ISERROR(VALUE(calc0!P65)))),設定!$G$19,設定!$G$16)&amp;IF(設定!$E$25=TRUE(),SUBSTITUTE(SUBSTITUTE(SUBSTITUTE(SUBSTITUTE(SUBSTITUTE(calc0!P65,ref!$B$27,ref!$C$27),ref!$B$28,ref!$C$28),ref!$B$29,ref!$C$29),ref!$B$30,ref!$C$30),ref!$B$31,ref!$C$31),calc0!P65)&amp;設定!$G$17)</f>
        <v/>
      </c>
      <c r="Q65" s="0" t="str">
        <f aca="false">IF(calc0!Q65="","",IF(AND(設定!$E$24=TRUE(),NOT(ISERROR(VALUE(calc0!Q65)))),設定!$G$19,設定!$G$16)&amp;IF(設定!$E$25=TRUE(),SUBSTITUTE(SUBSTITUTE(SUBSTITUTE(SUBSTITUTE(SUBSTITUTE(calc0!Q65,ref!$B$27,ref!$C$27),ref!$B$28,ref!$C$28),ref!$B$29,ref!$C$29),ref!$B$30,ref!$C$30),ref!$B$31,ref!$C$31),calc0!Q65)&amp;設定!$G$17)</f>
        <v/>
      </c>
      <c r="R65" s="0" t="str">
        <f aca="false">IF(calc0!R65="","",IF(AND(設定!$E$24=TRUE(),NOT(ISERROR(VALUE(calc0!R65)))),設定!$G$19,設定!$G$16)&amp;IF(設定!$E$25=TRUE(),SUBSTITUTE(SUBSTITUTE(SUBSTITUTE(SUBSTITUTE(SUBSTITUTE(calc0!R65,ref!$B$27,ref!$C$27),ref!$B$28,ref!$C$28),ref!$B$29,ref!$C$29),ref!$B$30,ref!$C$30),ref!$B$31,ref!$C$31),calc0!R65)&amp;設定!$G$17)</f>
        <v/>
      </c>
      <c r="S65" s="0" t="str">
        <f aca="false">IF(calc0!S65="","",IF(AND(設定!$E$24=TRUE(),NOT(ISERROR(VALUE(calc0!S65)))),設定!$G$19,設定!$G$16)&amp;IF(設定!$E$25=TRUE(),SUBSTITUTE(SUBSTITUTE(SUBSTITUTE(SUBSTITUTE(SUBSTITUTE(calc0!S65,ref!$B$27,ref!$C$27),ref!$B$28,ref!$C$28),ref!$B$29,ref!$C$29),ref!$B$30,ref!$C$30),ref!$B$31,ref!$C$31),calc0!S65)&amp;設定!$G$17)</f>
        <v/>
      </c>
      <c r="T65" s="0" t="str">
        <f aca="false">IF(calc0!T65="","",IF(AND(設定!$E$24=TRUE(),NOT(ISERROR(VALUE(calc0!T65)))),設定!$G$19,設定!$G$16)&amp;IF(設定!$E$25=TRUE(),SUBSTITUTE(SUBSTITUTE(SUBSTITUTE(SUBSTITUTE(SUBSTITUTE(calc0!T65,ref!$B$27,ref!$C$27),ref!$B$28,ref!$C$28),ref!$B$29,ref!$C$29),ref!$B$30,ref!$C$30),ref!$B$31,ref!$C$31),calc0!T65)&amp;設定!$G$17)</f>
        <v/>
      </c>
      <c r="U65" s="0" t="str">
        <f aca="false">IF(calc0!U65="","",IF(AND(設定!$E$24=TRUE(),NOT(ISERROR(VALUE(calc0!U65)))),設定!$G$19,設定!$G$16)&amp;IF(設定!$E$25=TRUE(),SUBSTITUTE(SUBSTITUTE(SUBSTITUTE(SUBSTITUTE(SUBSTITUTE(calc0!U65,ref!$B$27,ref!$C$27),ref!$B$28,ref!$C$28),ref!$B$29,ref!$C$29),ref!$B$30,ref!$C$30),ref!$B$31,ref!$C$31),calc0!U65)&amp;設定!$G$17)</f>
        <v/>
      </c>
      <c r="V65" s="0" t="str">
        <f aca="false">IF(calc0!V65="","",IF(AND(設定!$E$24=TRUE(),NOT(ISERROR(VALUE(calc0!V65)))),設定!$G$19,設定!$G$16)&amp;IF(設定!$E$25=TRUE(),SUBSTITUTE(SUBSTITUTE(SUBSTITUTE(SUBSTITUTE(SUBSTITUTE(calc0!V65,ref!$B$27,ref!$C$27),ref!$B$28,ref!$C$28),ref!$B$29,ref!$C$29),ref!$B$30,ref!$C$30),ref!$B$31,ref!$C$31),calc0!V65)&amp;設定!$G$17)</f>
        <v/>
      </c>
      <c r="W65" s="0" t="str">
        <f aca="false">IF(calc0!W65="","",IF(AND(設定!$E$24=TRUE(),NOT(ISERROR(VALUE(calc0!W65)))),設定!$G$19,設定!$G$16)&amp;IF(設定!$E$25=TRUE(),SUBSTITUTE(SUBSTITUTE(SUBSTITUTE(SUBSTITUTE(SUBSTITUTE(calc0!W65,ref!$B$27,ref!$C$27),ref!$B$28,ref!$C$28),ref!$B$29,ref!$C$29),ref!$B$30,ref!$C$30),ref!$B$31,ref!$C$31),calc0!W65)&amp;設定!$G$17)</f>
        <v/>
      </c>
      <c r="X65" s="0" t="str">
        <f aca="false">IF(calc0!X65="","",IF(AND(設定!$E$24=TRUE(),NOT(ISERROR(VALUE(calc0!X65)))),設定!$G$19,設定!$G$16)&amp;IF(設定!$E$25=TRUE(),SUBSTITUTE(SUBSTITUTE(SUBSTITUTE(SUBSTITUTE(SUBSTITUTE(calc0!X65,ref!$B$27,ref!$C$27),ref!$B$28,ref!$C$28),ref!$B$29,ref!$C$29),ref!$B$30,ref!$C$30),ref!$B$31,ref!$C$31),calc0!X65)&amp;設定!$G$17)</f>
        <v/>
      </c>
      <c r="Y65" s="0" t="str">
        <f aca="false">IF(calc0!Y65="","",IF(AND(設定!$E$24=TRUE(),NOT(ISERROR(VALUE(calc0!Y65)))),設定!$G$19,設定!$G$16)&amp;IF(設定!$E$25=TRUE(),SUBSTITUTE(SUBSTITUTE(SUBSTITUTE(SUBSTITUTE(SUBSTITUTE(calc0!Y65,ref!$B$27,ref!$C$27),ref!$B$28,ref!$C$28),ref!$B$29,ref!$C$29),ref!$B$30,ref!$C$30),ref!$B$31,ref!$C$31),calc0!Y65)&amp;設定!$G$17)</f>
        <v/>
      </c>
      <c r="Z65" s="0" t="str">
        <f aca="false">IF(calc0!Z65="","",IF(AND(設定!$E$24=TRUE(),NOT(ISERROR(VALUE(calc0!Z65)))),設定!$G$19,設定!$G$16)&amp;IF(設定!$E$25=TRUE(),SUBSTITUTE(SUBSTITUTE(SUBSTITUTE(SUBSTITUTE(SUBSTITUTE(calc0!Z65,ref!$B$27,ref!$C$27),ref!$B$28,ref!$C$28),ref!$B$29,ref!$C$29),ref!$B$30,ref!$C$30),ref!$B$31,ref!$C$31),calc0!Z65)&amp;設定!$G$17)</f>
        <v/>
      </c>
      <c r="AA65" s="0" t="str">
        <f aca="false">IF(calc0!AA65="","",IF(AND(設定!$E$24=TRUE(),NOT(ISERROR(VALUE(calc0!AA65)))),設定!$G$19,設定!$G$16)&amp;IF(設定!$E$25=TRUE(),SUBSTITUTE(SUBSTITUTE(SUBSTITUTE(SUBSTITUTE(SUBSTITUTE(calc0!AA65,ref!$B$27,ref!$C$27),ref!$B$28,ref!$C$28),ref!$B$29,ref!$C$29),ref!$B$30,ref!$C$30),ref!$B$31,ref!$C$31),calc0!AA65)&amp;設定!$G$17)</f>
        <v/>
      </c>
      <c r="AB65" s="0" t="str">
        <f aca="false">IF(calc0!AB65="","",IF(AND(設定!$E$24=TRUE(),NOT(ISERROR(VALUE(calc0!AB65)))),設定!$G$19,設定!$G$16)&amp;IF(設定!$E$25=TRUE(),SUBSTITUTE(SUBSTITUTE(SUBSTITUTE(SUBSTITUTE(SUBSTITUTE(calc0!AB65,ref!$B$27,ref!$C$27),ref!$B$28,ref!$C$28),ref!$B$29,ref!$C$29),ref!$B$30,ref!$C$30),ref!$B$31,ref!$C$31),calc0!AB65)&amp;設定!$G$17)</f>
        <v/>
      </c>
      <c r="AC65" s="0" t="str">
        <f aca="false">IF(calc0!AC65="","",IF(AND(設定!$E$24=TRUE(),NOT(ISERROR(VALUE(calc0!AC65)))),設定!$G$19,設定!$G$16)&amp;IF(設定!$E$25=TRUE(),SUBSTITUTE(SUBSTITUTE(SUBSTITUTE(SUBSTITUTE(SUBSTITUTE(calc0!AC65,ref!$B$27,ref!$C$27),ref!$B$28,ref!$C$28),ref!$B$29,ref!$C$29),ref!$B$30,ref!$C$30),ref!$B$31,ref!$C$31),calc0!AC65)&amp;設定!$G$17)</f>
        <v/>
      </c>
      <c r="AD65" s="0" t="str">
        <f aca="false">IF(calc0!AD65="","",IF(AND(設定!$E$24=TRUE(),NOT(ISERROR(VALUE(calc0!AD65)))),設定!$G$19,設定!$G$16)&amp;IF(設定!$E$25=TRUE(),SUBSTITUTE(SUBSTITUTE(SUBSTITUTE(SUBSTITUTE(SUBSTITUTE(calc0!AD65,ref!$B$27,ref!$C$27),ref!$B$28,ref!$C$28),ref!$B$29,ref!$C$29),ref!$B$30,ref!$C$30),ref!$B$31,ref!$C$31),calc0!AD65)&amp;設定!$G$17)</f>
        <v/>
      </c>
      <c r="AE65" s="0" t="str">
        <f aca="false">IF(calc0!AE65="","",IF(AND(設定!$E$24=TRUE(),NOT(ISERROR(VALUE(calc0!AE65)))),設定!$G$19,設定!$G$16)&amp;IF(設定!$E$25=TRUE(),SUBSTITUTE(SUBSTITUTE(SUBSTITUTE(SUBSTITUTE(SUBSTITUTE(calc0!AE65,ref!$B$27,ref!$C$27),ref!$B$28,ref!$C$28),ref!$B$29,ref!$C$29),ref!$B$30,ref!$C$30),ref!$B$31,ref!$C$31),calc0!AE65)&amp;設定!$G$17)</f>
        <v/>
      </c>
      <c r="AF65" s="0" t="str">
        <f aca="false">IF(calc0!AF65="","",IF(AND(設定!$E$24=TRUE(),NOT(ISERROR(VALUE(calc0!AF65)))),設定!$G$19,設定!$G$16)&amp;IF(設定!$E$25=TRUE(),SUBSTITUTE(SUBSTITUTE(SUBSTITUTE(SUBSTITUTE(SUBSTITUTE(calc0!AF65,ref!$B$27,ref!$C$27),ref!$B$28,ref!$C$28),ref!$B$29,ref!$C$29),ref!$B$30,ref!$C$30),ref!$B$31,ref!$C$31),calc0!AF65)&amp;設定!$G$17)</f>
        <v/>
      </c>
      <c r="AG65" s="0" t="str">
        <f aca="false">IF(calc0!AG65="","",IF(AND(設定!$E$24=TRUE(),NOT(ISERROR(VALUE(calc0!AG65)))),設定!$G$19,設定!$G$16)&amp;IF(設定!$E$25=TRUE(),SUBSTITUTE(SUBSTITUTE(SUBSTITUTE(SUBSTITUTE(SUBSTITUTE(calc0!AG65,ref!$B$27,ref!$C$27),ref!$B$28,ref!$C$28),ref!$B$29,ref!$C$29),ref!$B$30,ref!$C$30),ref!$B$31,ref!$C$31),calc0!AG65)&amp;設定!$G$17)</f>
        <v/>
      </c>
      <c r="AH65" s="0" t="str">
        <f aca="false">IF(calc0!AH65="","",IF(AND(設定!$E$24=TRUE(),NOT(ISERROR(VALUE(calc0!AH65)))),設定!$G$19,設定!$G$16)&amp;IF(設定!$E$25=TRUE(),SUBSTITUTE(SUBSTITUTE(SUBSTITUTE(SUBSTITUTE(SUBSTITUTE(calc0!AH65,ref!$B$27,ref!$C$27),ref!$B$28,ref!$C$28),ref!$B$29,ref!$C$29),ref!$B$30,ref!$C$30),ref!$B$31,ref!$C$31),calc0!AH65)&amp;設定!$G$17)</f>
        <v/>
      </c>
      <c r="AI65" s="0" t="str">
        <f aca="false">IF(calc0!AI65="","",IF(AND(設定!$E$24=TRUE(),NOT(ISERROR(VALUE(calc0!AI65)))),設定!$G$19,設定!$G$16)&amp;IF(設定!$E$25=TRUE(),SUBSTITUTE(SUBSTITUTE(SUBSTITUTE(SUBSTITUTE(SUBSTITUTE(calc0!AI65,ref!$B$27,ref!$C$27),ref!$B$28,ref!$C$28),ref!$B$29,ref!$C$29),ref!$B$30,ref!$C$30),ref!$B$31,ref!$C$31),calc0!AI65)&amp;設定!$G$17)</f>
        <v/>
      </c>
      <c r="AJ65" s="0" t="str">
        <f aca="false">IF(calc0!AJ65="","",IF(AND(設定!$E$24=TRUE(),NOT(ISERROR(VALUE(calc0!AJ65)))),設定!$G$19,設定!$G$16)&amp;IF(設定!$E$25=TRUE(),SUBSTITUTE(SUBSTITUTE(SUBSTITUTE(SUBSTITUTE(SUBSTITUTE(calc0!AJ65,ref!$B$27,ref!$C$27),ref!$B$28,ref!$C$28),ref!$B$29,ref!$C$29),ref!$B$30,ref!$C$30),ref!$B$31,ref!$C$31),calc0!AJ65)&amp;設定!$G$17)</f>
        <v/>
      </c>
      <c r="AK65" s="0" t="str">
        <f aca="false">IF(calc0!AK65="","",IF(AND(設定!$E$24=TRUE(),NOT(ISERROR(VALUE(calc0!AK65)))),設定!$G$19,設定!$G$16)&amp;IF(設定!$E$25=TRUE(),SUBSTITUTE(SUBSTITUTE(SUBSTITUTE(SUBSTITUTE(SUBSTITUTE(calc0!AK65,ref!$B$27,ref!$C$27),ref!$B$28,ref!$C$28),ref!$B$29,ref!$C$29),ref!$B$30,ref!$C$30),ref!$B$31,ref!$C$31),calc0!AK65)&amp;設定!$G$17)</f>
        <v/>
      </c>
      <c r="AL65" s="0" t="str">
        <f aca="false">IF(calc0!AL65="","",IF(AND(設定!$E$24=TRUE(),NOT(ISERROR(VALUE(calc0!AL65)))),設定!$G$19,設定!$G$16)&amp;IF(設定!$E$25=TRUE(),SUBSTITUTE(SUBSTITUTE(SUBSTITUTE(SUBSTITUTE(SUBSTITUTE(calc0!AL65,ref!$B$27,ref!$C$27),ref!$B$28,ref!$C$28),ref!$B$29,ref!$C$29),ref!$B$30,ref!$C$30),ref!$B$31,ref!$C$31),calc0!AL65)&amp;設定!$G$17)</f>
        <v/>
      </c>
      <c r="AM65" s="0" t="str">
        <f aca="false">IF(calc0!AM65="","",IF(AND(設定!$E$24=TRUE(),NOT(ISERROR(VALUE(calc0!AM65)))),設定!$G$19,設定!$G$16)&amp;IF(設定!$E$25=TRUE(),SUBSTITUTE(SUBSTITUTE(SUBSTITUTE(SUBSTITUTE(SUBSTITUTE(calc0!AM65,ref!$B$27,ref!$C$27),ref!$B$28,ref!$C$28),ref!$B$29,ref!$C$29),ref!$B$30,ref!$C$30),ref!$B$31,ref!$C$31),calc0!AM65)&amp;設定!$G$17)</f>
        <v/>
      </c>
      <c r="AN65" s="0" t="str">
        <f aca="false">IF(calc0!AN65="","",IF(AND(設定!$E$24=TRUE(),NOT(ISERROR(VALUE(calc0!AN65)))),設定!$G$19,設定!$G$16)&amp;IF(設定!$E$25=TRUE(),SUBSTITUTE(SUBSTITUTE(SUBSTITUTE(SUBSTITUTE(SUBSTITUTE(calc0!AN65,ref!$B$27,ref!$C$27),ref!$B$28,ref!$C$28),ref!$B$29,ref!$C$29),ref!$B$30,ref!$C$30),ref!$B$31,ref!$C$31),calc0!AN65)&amp;設定!$G$17)</f>
        <v/>
      </c>
      <c r="AO65" s="0" t="str">
        <f aca="false">IF(calc0!AO65="","",IF(AND(設定!$E$24=TRUE(),NOT(ISERROR(VALUE(calc0!AO65)))),設定!$G$19,設定!$G$16)&amp;IF(設定!$E$25=TRUE(),SUBSTITUTE(SUBSTITUTE(SUBSTITUTE(SUBSTITUTE(SUBSTITUTE(calc0!AO65,ref!$B$27,ref!$C$27),ref!$B$28,ref!$C$28),ref!$B$29,ref!$C$29),ref!$B$30,ref!$C$30),ref!$B$31,ref!$C$31),calc0!AO65)&amp;設定!$G$17)</f>
        <v/>
      </c>
      <c r="AP65" s="0" t="str">
        <f aca="false">IF(calc0!AP65="","",IF(AND(設定!$E$24=TRUE(),NOT(ISERROR(VALUE(calc0!AP65)))),設定!$G$19,設定!$G$16)&amp;IF(設定!$E$25=TRUE(),SUBSTITUTE(SUBSTITUTE(SUBSTITUTE(SUBSTITUTE(SUBSTITUTE(calc0!AP65,ref!$B$27,ref!$C$27),ref!$B$28,ref!$C$28),ref!$B$29,ref!$C$29),ref!$B$30,ref!$C$30),ref!$B$31,ref!$C$31),calc0!AP65)&amp;設定!$G$17)</f>
        <v/>
      </c>
      <c r="AQ65" s="0" t="str">
        <f aca="false">IF(calc0!AQ65="","",IF(AND(設定!$E$24=TRUE(),NOT(ISERROR(VALUE(calc0!AQ65)))),設定!$G$19,設定!$G$16)&amp;IF(設定!$E$25=TRUE(),SUBSTITUTE(SUBSTITUTE(SUBSTITUTE(SUBSTITUTE(SUBSTITUTE(calc0!AQ65,ref!$B$27,ref!$C$27),ref!$B$28,ref!$C$28),ref!$B$29,ref!$C$29),ref!$B$30,ref!$C$30),ref!$B$31,ref!$C$31),calc0!AQ65)&amp;設定!$G$17)</f>
        <v/>
      </c>
      <c r="AR65" s="0" t="str">
        <f aca="false">IF(calc0!AR65="","",IF(AND(設定!$E$24=TRUE(),NOT(ISERROR(VALUE(calc0!AR65)))),設定!$G$19,設定!$G$16)&amp;IF(設定!$E$25=TRUE(),SUBSTITUTE(SUBSTITUTE(SUBSTITUTE(SUBSTITUTE(SUBSTITUTE(calc0!AR65,ref!$B$27,ref!$C$27),ref!$B$28,ref!$C$28),ref!$B$29,ref!$C$29),ref!$B$30,ref!$C$30),ref!$B$31,ref!$C$31),calc0!AR65)&amp;設定!$G$17)</f>
        <v/>
      </c>
      <c r="AS65" s="0" t="str">
        <f aca="false">IF(calc0!AS65="","",IF(AND(設定!$E$24=TRUE(),NOT(ISERROR(VALUE(calc0!AS65)))),設定!$G$19,設定!$G$16)&amp;IF(設定!$E$25=TRUE(),SUBSTITUTE(SUBSTITUTE(SUBSTITUTE(SUBSTITUTE(SUBSTITUTE(calc0!AS65,ref!$B$27,ref!$C$27),ref!$B$28,ref!$C$28),ref!$B$29,ref!$C$29),ref!$B$30,ref!$C$30),ref!$B$31,ref!$C$31),calc0!AS65)&amp;設定!$G$17)</f>
        <v/>
      </c>
      <c r="AT65" s="0" t="str">
        <f aca="false">IF(calc0!AT65="","",IF(AND(設定!$E$24=TRUE(),NOT(ISERROR(VALUE(calc0!AT65)))),設定!$G$19,設定!$G$16)&amp;IF(設定!$E$25=TRUE(),SUBSTITUTE(SUBSTITUTE(SUBSTITUTE(SUBSTITUTE(SUBSTITUTE(calc0!AT65,ref!$B$27,ref!$C$27),ref!$B$28,ref!$C$28),ref!$B$29,ref!$C$29),ref!$B$30,ref!$C$30),ref!$B$31,ref!$C$31),calc0!AT65)&amp;設定!$G$17)</f>
        <v/>
      </c>
      <c r="AU65" s="0" t="str">
        <f aca="false">IF(calc0!AU65="","",IF(AND(設定!$E$24=TRUE(),NOT(ISERROR(VALUE(calc0!AU65)))),設定!$G$19,設定!$G$16)&amp;IF(設定!$E$25=TRUE(),SUBSTITUTE(SUBSTITUTE(SUBSTITUTE(SUBSTITUTE(SUBSTITUTE(calc0!AU65,ref!$B$27,ref!$C$27),ref!$B$28,ref!$C$28),ref!$B$29,ref!$C$29),ref!$B$30,ref!$C$30),ref!$B$31,ref!$C$31),calc0!AU65)&amp;設定!$G$17)</f>
        <v/>
      </c>
      <c r="AV65" s="0" t="str">
        <f aca="false">IF(calc0!AV65="","",IF(AND(設定!$E$24=TRUE(),NOT(ISERROR(VALUE(calc0!AV65)))),設定!$G$19,設定!$G$16)&amp;IF(設定!$E$25=TRUE(),SUBSTITUTE(SUBSTITUTE(SUBSTITUTE(SUBSTITUTE(SUBSTITUTE(calc0!AV65,ref!$B$27,ref!$C$27),ref!$B$28,ref!$C$28),ref!$B$29,ref!$C$29),ref!$B$30,ref!$C$30),ref!$B$31,ref!$C$31),calc0!AV65)&amp;設定!$G$17)</f>
        <v/>
      </c>
      <c r="AW65" s="0" t="str">
        <f aca="false">IF(calc0!AW65="","",IF(AND(設定!$E$24=TRUE(),NOT(ISERROR(VALUE(calc0!AW65)))),設定!$G$19,設定!$G$16)&amp;IF(設定!$E$25=TRUE(),SUBSTITUTE(SUBSTITUTE(SUBSTITUTE(SUBSTITUTE(SUBSTITUTE(calc0!AW65,ref!$B$27,ref!$C$27),ref!$B$28,ref!$C$28),ref!$B$29,ref!$C$29),ref!$B$30,ref!$C$30),ref!$B$31,ref!$C$31),calc0!AW65)&amp;設定!$G$17)</f>
        <v/>
      </c>
      <c r="AX65" s="0" t="str">
        <f aca="false">IF(calc0!AX65="","",IF(AND(設定!$E$24=TRUE(),NOT(ISERROR(VALUE(calc0!AX65)))),設定!$G$19,設定!$G$16)&amp;IF(設定!$E$25=TRUE(),SUBSTITUTE(SUBSTITUTE(SUBSTITUTE(SUBSTITUTE(SUBSTITUTE(calc0!AX65,ref!$B$27,ref!$C$27),ref!$B$28,ref!$C$28),ref!$B$29,ref!$C$29),ref!$B$30,ref!$C$30),ref!$B$31,ref!$C$31),calc0!AX65)&amp;設定!$G$17)</f>
        <v/>
      </c>
      <c r="AY65" s="0" t="str">
        <f aca="false">IF(calc0!AY65="","",IF(AND(設定!$E$24=TRUE(),NOT(ISERROR(VALUE(calc0!AY65)))),設定!$G$19,設定!$G$16)&amp;IF(設定!$E$25=TRUE(),SUBSTITUTE(SUBSTITUTE(SUBSTITUTE(SUBSTITUTE(SUBSTITUTE(calc0!AY65,ref!$B$27,ref!$C$27),ref!$B$28,ref!$C$28),ref!$B$29,ref!$C$29),ref!$B$30,ref!$C$30),ref!$B$31,ref!$C$31),calc0!AY65)&amp;設定!$G$17)</f>
        <v/>
      </c>
      <c r="AZ65" s="0" t="str">
        <f aca="false">IF(B65="",IF(ISERROR(MATCH("END",$AZ$2:AZ64,0)),"END",""),ref!$C$12)</f>
        <v/>
      </c>
      <c r="BA65" s="0" t="str">
        <f aca="false">IF(AZ65="END",ref!$C$16,SUBSTITUTE(B65&amp;C65&amp;D65&amp;E65&amp;F65&amp;G65&amp;H65&amp;I65&amp;J65&amp;K65&amp;L65&amp;M65&amp;N65&amp;O65&amp;P65&amp;Q65&amp;R65&amp;S65&amp;T65&amp;U65&amp;V65&amp;W65&amp;X65&amp;Y65&amp;Z65&amp;AA65&amp;AB65&amp;AC65&amp;AD65&amp;AE65&amp;AF65&amp;AG65&amp;AH65&amp;AI65&amp;AJ65&amp;AK65&amp;AL65&amp;AM65&amp;AN65&amp;AO65&amp;AP65&amp;AQ65&amp;AR65&amp;AS65&amp;AT65&amp;AU65&amp;AV65&amp;AW65&amp;AX65&amp;AY65&amp;AZ65,"[|-消える-|]",""))</f>
        <v/>
      </c>
    </row>
    <row r="66" customFormat="false" ht="13.5" hidden="false" customHeight="false" outlineLevel="0" collapsed="false">
      <c r="A66" s="0" t="n">
        <f aca="false">MOD(A65+1,2)</f>
        <v>1</v>
      </c>
      <c r="B66" s="0" t="str">
        <f aca="false">IF(calc0!B66="","",IF(A66=0,設定!$G$14,設定!$G$12)&amp;IF(設定!$E$26=TRUE(),IF(設定!$E$24=TRUE(),設定!$G$19,設定!$G$16)&amp;ROW(A64)&amp;設定!$G$17,"")&amp;IF(ISERROR(VALUE(calc0!B66)),設定!$G$16,IF(設定!$E$24=TRUE(),設定!$G$19,設定!$G$16))&amp;IF(設定!$E$25=TRUE(),SUBSTITUTE(SUBSTITUTE(SUBSTITUTE(SUBSTITUTE(SUBSTITUTE(calc0!B66,ref!$B$27,ref!$C$27),ref!$B$28,ref!$C$28),ref!$B$29,ref!$C$29),ref!$B$30,ref!$C$30),ref!$B$31,ref!$C$31),calc0!B66)&amp;設定!$G$17)</f>
        <v/>
      </c>
      <c r="C66" s="0" t="str">
        <f aca="false">IF(calc0!C66="","",IF(AND(設定!$E$24=TRUE(),NOT(ISERROR(VALUE(calc0!C66)))),設定!$G$19,設定!$G$16)&amp;IF(設定!$E$25=TRUE(),SUBSTITUTE(SUBSTITUTE(SUBSTITUTE(SUBSTITUTE(SUBSTITUTE(calc0!C66,ref!$B$27,ref!$C$27),ref!$B$28,ref!$C$28),ref!$B$29,ref!$C$29),ref!$B$30,ref!$C$30),ref!$B$31,ref!$C$31),calc0!C66)&amp;設定!$G$17)</f>
        <v/>
      </c>
      <c r="D66" s="0" t="str">
        <f aca="false">IF(calc0!D66="","",IF(AND(設定!$E$24=TRUE(),NOT(ISERROR(VALUE(calc0!D66)))),設定!$G$19,設定!$G$16)&amp;IF(設定!$E$25=TRUE(),SUBSTITUTE(SUBSTITUTE(SUBSTITUTE(SUBSTITUTE(SUBSTITUTE(calc0!D66,ref!$B$27,ref!$C$27),ref!$B$28,ref!$C$28),ref!$B$29,ref!$C$29),ref!$B$30,ref!$C$30),ref!$B$31,ref!$C$31),calc0!D66)&amp;設定!$G$17)</f>
        <v/>
      </c>
      <c r="E66" s="0" t="str">
        <f aca="false">IF(calc0!E66="","",IF(AND(設定!$E$24=TRUE(),NOT(ISERROR(VALUE(calc0!E66)))),設定!$G$19,設定!$G$16)&amp;IF(設定!$E$25=TRUE(),SUBSTITUTE(SUBSTITUTE(SUBSTITUTE(SUBSTITUTE(SUBSTITUTE(calc0!E66,ref!$B$27,ref!$C$27),ref!$B$28,ref!$C$28),ref!$B$29,ref!$C$29),ref!$B$30,ref!$C$30),ref!$B$31,ref!$C$31),calc0!E66)&amp;設定!$G$17)</f>
        <v/>
      </c>
      <c r="F66" s="0" t="str">
        <f aca="false">IF(calc0!F66="","",IF(AND(設定!$E$24=TRUE(),NOT(ISERROR(VALUE(calc0!F66)))),設定!$G$19,設定!$G$16)&amp;IF(設定!$E$25=TRUE(),SUBSTITUTE(SUBSTITUTE(SUBSTITUTE(SUBSTITUTE(SUBSTITUTE(calc0!F66,ref!$B$27,ref!$C$27),ref!$B$28,ref!$C$28),ref!$B$29,ref!$C$29),ref!$B$30,ref!$C$30),ref!$B$31,ref!$C$31),calc0!F66)&amp;設定!$G$17)</f>
        <v/>
      </c>
      <c r="G66" s="0" t="str">
        <f aca="false">IF(calc0!G66="","",IF(AND(設定!$E$24=TRUE(),NOT(ISERROR(VALUE(calc0!G66)))),設定!$G$19,設定!$G$16)&amp;IF(設定!$E$25=TRUE(),SUBSTITUTE(SUBSTITUTE(SUBSTITUTE(SUBSTITUTE(SUBSTITUTE(calc0!G66,ref!$B$27,ref!$C$27),ref!$B$28,ref!$C$28),ref!$B$29,ref!$C$29),ref!$B$30,ref!$C$30),ref!$B$31,ref!$C$31),calc0!G66)&amp;設定!$G$17)</f>
        <v/>
      </c>
      <c r="H66" s="0" t="str">
        <f aca="false">IF(calc0!H66="","",IF(AND(設定!$E$24=TRUE(),NOT(ISERROR(VALUE(calc0!H66)))),設定!$G$19,設定!$G$16)&amp;IF(設定!$E$25=TRUE(),SUBSTITUTE(SUBSTITUTE(SUBSTITUTE(SUBSTITUTE(SUBSTITUTE(calc0!H66,ref!$B$27,ref!$C$27),ref!$B$28,ref!$C$28),ref!$B$29,ref!$C$29),ref!$B$30,ref!$C$30),ref!$B$31,ref!$C$31),calc0!H66)&amp;設定!$G$17)</f>
        <v/>
      </c>
      <c r="I66" s="0" t="str">
        <f aca="false">IF(calc0!I66="","",IF(AND(設定!$E$24=TRUE(),NOT(ISERROR(VALUE(calc0!I66)))),設定!$G$19,設定!$G$16)&amp;IF(設定!$E$25=TRUE(),SUBSTITUTE(SUBSTITUTE(SUBSTITUTE(SUBSTITUTE(SUBSTITUTE(calc0!I66,ref!$B$27,ref!$C$27),ref!$B$28,ref!$C$28),ref!$B$29,ref!$C$29),ref!$B$30,ref!$C$30),ref!$B$31,ref!$C$31),calc0!I66)&amp;設定!$G$17)</f>
        <v/>
      </c>
      <c r="J66" s="0" t="str">
        <f aca="false">IF(calc0!J66="","",IF(AND(設定!$E$24=TRUE(),NOT(ISERROR(VALUE(calc0!J66)))),設定!$G$19,設定!$G$16)&amp;IF(設定!$E$25=TRUE(),SUBSTITUTE(SUBSTITUTE(SUBSTITUTE(SUBSTITUTE(SUBSTITUTE(calc0!J66,ref!$B$27,ref!$C$27),ref!$B$28,ref!$C$28),ref!$B$29,ref!$C$29),ref!$B$30,ref!$C$30),ref!$B$31,ref!$C$31),calc0!J66)&amp;設定!$G$17)</f>
        <v/>
      </c>
      <c r="K66" s="0" t="str">
        <f aca="false">IF(calc0!K66="","",IF(AND(設定!$E$24=TRUE(),NOT(ISERROR(VALUE(calc0!K66)))),設定!$G$19,設定!$G$16)&amp;IF(設定!$E$25=TRUE(),SUBSTITUTE(SUBSTITUTE(SUBSTITUTE(SUBSTITUTE(SUBSTITUTE(calc0!K66,ref!$B$27,ref!$C$27),ref!$B$28,ref!$C$28),ref!$B$29,ref!$C$29),ref!$B$30,ref!$C$30),ref!$B$31,ref!$C$31),calc0!K66)&amp;設定!$G$17)</f>
        <v/>
      </c>
      <c r="L66" s="0" t="str">
        <f aca="false">IF(calc0!L66="","",IF(AND(設定!$E$24=TRUE(),NOT(ISERROR(VALUE(calc0!L66)))),設定!$G$19,設定!$G$16)&amp;IF(設定!$E$25=TRUE(),SUBSTITUTE(SUBSTITUTE(SUBSTITUTE(SUBSTITUTE(SUBSTITUTE(calc0!L66,ref!$B$27,ref!$C$27),ref!$B$28,ref!$C$28),ref!$B$29,ref!$C$29),ref!$B$30,ref!$C$30),ref!$B$31,ref!$C$31),calc0!L66)&amp;設定!$G$17)</f>
        <v/>
      </c>
      <c r="M66" s="0" t="str">
        <f aca="false">IF(calc0!M66="","",IF(AND(設定!$E$24=TRUE(),NOT(ISERROR(VALUE(calc0!M66)))),設定!$G$19,設定!$G$16)&amp;IF(設定!$E$25=TRUE(),SUBSTITUTE(SUBSTITUTE(SUBSTITUTE(SUBSTITUTE(SUBSTITUTE(calc0!M66,ref!$B$27,ref!$C$27),ref!$B$28,ref!$C$28),ref!$B$29,ref!$C$29),ref!$B$30,ref!$C$30),ref!$B$31,ref!$C$31),calc0!M66)&amp;設定!$G$17)</f>
        <v/>
      </c>
      <c r="N66" s="0" t="str">
        <f aca="false">IF(calc0!N66="","",IF(AND(設定!$E$24=TRUE(),NOT(ISERROR(VALUE(calc0!N66)))),設定!$G$19,設定!$G$16)&amp;IF(設定!$E$25=TRUE(),SUBSTITUTE(SUBSTITUTE(SUBSTITUTE(SUBSTITUTE(SUBSTITUTE(calc0!N66,ref!$B$27,ref!$C$27),ref!$B$28,ref!$C$28),ref!$B$29,ref!$C$29),ref!$B$30,ref!$C$30),ref!$B$31,ref!$C$31),calc0!N66)&amp;設定!$G$17)</f>
        <v/>
      </c>
      <c r="O66" s="0" t="str">
        <f aca="false">IF(calc0!O66="","",IF(AND(設定!$E$24=TRUE(),NOT(ISERROR(VALUE(calc0!O66)))),設定!$G$19,設定!$G$16)&amp;IF(設定!$E$25=TRUE(),SUBSTITUTE(SUBSTITUTE(SUBSTITUTE(SUBSTITUTE(SUBSTITUTE(calc0!O66,ref!$B$27,ref!$C$27),ref!$B$28,ref!$C$28),ref!$B$29,ref!$C$29),ref!$B$30,ref!$C$30),ref!$B$31,ref!$C$31),calc0!O66)&amp;設定!$G$17)</f>
        <v/>
      </c>
      <c r="P66" s="0" t="str">
        <f aca="false">IF(calc0!P66="","",IF(AND(設定!$E$24=TRUE(),NOT(ISERROR(VALUE(calc0!P66)))),設定!$G$19,設定!$G$16)&amp;IF(設定!$E$25=TRUE(),SUBSTITUTE(SUBSTITUTE(SUBSTITUTE(SUBSTITUTE(SUBSTITUTE(calc0!P66,ref!$B$27,ref!$C$27),ref!$B$28,ref!$C$28),ref!$B$29,ref!$C$29),ref!$B$30,ref!$C$30),ref!$B$31,ref!$C$31),calc0!P66)&amp;設定!$G$17)</f>
        <v/>
      </c>
      <c r="Q66" s="0" t="str">
        <f aca="false">IF(calc0!Q66="","",IF(AND(設定!$E$24=TRUE(),NOT(ISERROR(VALUE(calc0!Q66)))),設定!$G$19,設定!$G$16)&amp;IF(設定!$E$25=TRUE(),SUBSTITUTE(SUBSTITUTE(SUBSTITUTE(SUBSTITUTE(SUBSTITUTE(calc0!Q66,ref!$B$27,ref!$C$27),ref!$B$28,ref!$C$28),ref!$B$29,ref!$C$29),ref!$B$30,ref!$C$30),ref!$B$31,ref!$C$31),calc0!Q66)&amp;設定!$G$17)</f>
        <v/>
      </c>
      <c r="R66" s="0" t="str">
        <f aca="false">IF(calc0!R66="","",IF(AND(設定!$E$24=TRUE(),NOT(ISERROR(VALUE(calc0!R66)))),設定!$G$19,設定!$G$16)&amp;IF(設定!$E$25=TRUE(),SUBSTITUTE(SUBSTITUTE(SUBSTITUTE(SUBSTITUTE(SUBSTITUTE(calc0!R66,ref!$B$27,ref!$C$27),ref!$B$28,ref!$C$28),ref!$B$29,ref!$C$29),ref!$B$30,ref!$C$30),ref!$B$31,ref!$C$31),calc0!R66)&amp;設定!$G$17)</f>
        <v/>
      </c>
      <c r="S66" s="0" t="str">
        <f aca="false">IF(calc0!S66="","",IF(AND(設定!$E$24=TRUE(),NOT(ISERROR(VALUE(calc0!S66)))),設定!$G$19,設定!$G$16)&amp;IF(設定!$E$25=TRUE(),SUBSTITUTE(SUBSTITUTE(SUBSTITUTE(SUBSTITUTE(SUBSTITUTE(calc0!S66,ref!$B$27,ref!$C$27),ref!$B$28,ref!$C$28),ref!$B$29,ref!$C$29),ref!$B$30,ref!$C$30),ref!$B$31,ref!$C$31),calc0!S66)&amp;設定!$G$17)</f>
        <v/>
      </c>
      <c r="T66" s="0" t="str">
        <f aca="false">IF(calc0!T66="","",IF(AND(設定!$E$24=TRUE(),NOT(ISERROR(VALUE(calc0!T66)))),設定!$G$19,設定!$G$16)&amp;IF(設定!$E$25=TRUE(),SUBSTITUTE(SUBSTITUTE(SUBSTITUTE(SUBSTITUTE(SUBSTITUTE(calc0!T66,ref!$B$27,ref!$C$27),ref!$B$28,ref!$C$28),ref!$B$29,ref!$C$29),ref!$B$30,ref!$C$30),ref!$B$31,ref!$C$31),calc0!T66)&amp;設定!$G$17)</f>
        <v/>
      </c>
      <c r="U66" s="0" t="str">
        <f aca="false">IF(calc0!U66="","",IF(AND(設定!$E$24=TRUE(),NOT(ISERROR(VALUE(calc0!U66)))),設定!$G$19,設定!$G$16)&amp;IF(設定!$E$25=TRUE(),SUBSTITUTE(SUBSTITUTE(SUBSTITUTE(SUBSTITUTE(SUBSTITUTE(calc0!U66,ref!$B$27,ref!$C$27),ref!$B$28,ref!$C$28),ref!$B$29,ref!$C$29),ref!$B$30,ref!$C$30),ref!$B$31,ref!$C$31),calc0!U66)&amp;設定!$G$17)</f>
        <v/>
      </c>
      <c r="V66" s="0" t="str">
        <f aca="false">IF(calc0!V66="","",IF(AND(設定!$E$24=TRUE(),NOT(ISERROR(VALUE(calc0!V66)))),設定!$G$19,設定!$G$16)&amp;IF(設定!$E$25=TRUE(),SUBSTITUTE(SUBSTITUTE(SUBSTITUTE(SUBSTITUTE(SUBSTITUTE(calc0!V66,ref!$B$27,ref!$C$27),ref!$B$28,ref!$C$28),ref!$B$29,ref!$C$29),ref!$B$30,ref!$C$30),ref!$B$31,ref!$C$31),calc0!V66)&amp;設定!$G$17)</f>
        <v/>
      </c>
      <c r="W66" s="0" t="str">
        <f aca="false">IF(calc0!W66="","",IF(AND(設定!$E$24=TRUE(),NOT(ISERROR(VALUE(calc0!W66)))),設定!$G$19,設定!$G$16)&amp;IF(設定!$E$25=TRUE(),SUBSTITUTE(SUBSTITUTE(SUBSTITUTE(SUBSTITUTE(SUBSTITUTE(calc0!W66,ref!$B$27,ref!$C$27),ref!$B$28,ref!$C$28),ref!$B$29,ref!$C$29),ref!$B$30,ref!$C$30),ref!$B$31,ref!$C$31),calc0!W66)&amp;設定!$G$17)</f>
        <v/>
      </c>
      <c r="X66" s="0" t="str">
        <f aca="false">IF(calc0!X66="","",IF(AND(設定!$E$24=TRUE(),NOT(ISERROR(VALUE(calc0!X66)))),設定!$G$19,設定!$G$16)&amp;IF(設定!$E$25=TRUE(),SUBSTITUTE(SUBSTITUTE(SUBSTITUTE(SUBSTITUTE(SUBSTITUTE(calc0!X66,ref!$B$27,ref!$C$27),ref!$B$28,ref!$C$28),ref!$B$29,ref!$C$29),ref!$B$30,ref!$C$30),ref!$B$31,ref!$C$31),calc0!X66)&amp;設定!$G$17)</f>
        <v/>
      </c>
      <c r="Y66" s="0" t="str">
        <f aca="false">IF(calc0!Y66="","",IF(AND(設定!$E$24=TRUE(),NOT(ISERROR(VALUE(calc0!Y66)))),設定!$G$19,設定!$G$16)&amp;IF(設定!$E$25=TRUE(),SUBSTITUTE(SUBSTITUTE(SUBSTITUTE(SUBSTITUTE(SUBSTITUTE(calc0!Y66,ref!$B$27,ref!$C$27),ref!$B$28,ref!$C$28),ref!$B$29,ref!$C$29),ref!$B$30,ref!$C$30),ref!$B$31,ref!$C$31),calc0!Y66)&amp;設定!$G$17)</f>
        <v/>
      </c>
      <c r="Z66" s="0" t="str">
        <f aca="false">IF(calc0!Z66="","",IF(AND(設定!$E$24=TRUE(),NOT(ISERROR(VALUE(calc0!Z66)))),設定!$G$19,設定!$G$16)&amp;IF(設定!$E$25=TRUE(),SUBSTITUTE(SUBSTITUTE(SUBSTITUTE(SUBSTITUTE(SUBSTITUTE(calc0!Z66,ref!$B$27,ref!$C$27),ref!$B$28,ref!$C$28),ref!$B$29,ref!$C$29),ref!$B$30,ref!$C$30),ref!$B$31,ref!$C$31),calc0!Z66)&amp;設定!$G$17)</f>
        <v/>
      </c>
      <c r="AA66" s="0" t="str">
        <f aca="false">IF(calc0!AA66="","",IF(AND(設定!$E$24=TRUE(),NOT(ISERROR(VALUE(calc0!AA66)))),設定!$G$19,設定!$G$16)&amp;IF(設定!$E$25=TRUE(),SUBSTITUTE(SUBSTITUTE(SUBSTITUTE(SUBSTITUTE(SUBSTITUTE(calc0!AA66,ref!$B$27,ref!$C$27),ref!$B$28,ref!$C$28),ref!$B$29,ref!$C$29),ref!$B$30,ref!$C$30),ref!$B$31,ref!$C$31),calc0!AA66)&amp;設定!$G$17)</f>
        <v/>
      </c>
      <c r="AB66" s="0" t="str">
        <f aca="false">IF(calc0!AB66="","",IF(AND(設定!$E$24=TRUE(),NOT(ISERROR(VALUE(calc0!AB66)))),設定!$G$19,設定!$G$16)&amp;IF(設定!$E$25=TRUE(),SUBSTITUTE(SUBSTITUTE(SUBSTITUTE(SUBSTITUTE(SUBSTITUTE(calc0!AB66,ref!$B$27,ref!$C$27),ref!$B$28,ref!$C$28),ref!$B$29,ref!$C$29),ref!$B$30,ref!$C$30),ref!$B$31,ref!$C$31),calc0!AB66)&amp;設定!$G$17)</f>
        <v/>
      </c>
      <c r="AC66" s="0" t="str">
        <f aca="false">IF(calc0!AC66="","",IF(AND(設定!$E$24=TRUE(),NOT(ISERROR(VALUE(calc0!AC66)))),設定!$G$19,設定!$G$16)&amp;IF(設定!$E$25=TRUE(),SUBSTITUTE(SUBSTITUTE(SUBSTITUTE(SUBSTITUTE(SUBSTITUTE(calc0!AC66,ref!$B$27,ref!$C$27),ref!$B$28,ref!$C$28),ref!$B$29,ref!$C$29),ref!$B$30,ref!$C$30),ref!$B$31,ref!$C$31),calc0!AC66)&amp;設定!$G$17)</f>
        <v/>
      </c>
      <c r="AD66" s="0" t="str">
        <f aca="false">IF(calc0!AD66="","",IF(AND(設定!$E$24=TRUE(),NOT(ISERROR(VALUE(calc0!AD66)))),設定!$G$19,設定!$G$16)&amp;IF(設定!$E$25=TRUE(),SUBSTITUTE(SUBSTITUTE(SUBSTITUTE(SUBSTITUTE(SUBSTITUTE(calc0!AD66,ref!$B$27,ref!$C$27),ref!$B$28,ref!$C$28),ref!$B$29,ref!$C$29),ref!$B$30,ref!$C$30),ref!$B$31,ref!$C$31),calc0!AD66)&amp;設定!$G$17)</f>
        <v/>
      </c>
      <c r="AE66" s="0" t="str">
        <f aca="false">IF(calc0!AE66="","",IF(AND(設定!$E$24=TRUE(),NOT(ISERROR(VALUE(calc0!AE66)))),設定!$G$19,設定!$G$16)&amp;IF(設定!$E$25=TRUE(),SUBSTITUTE(SUBSTITUTE(SUBSTITUTE(SUBSTITUTE(SUBSTITUTE(calc0!AE66,ref!$B$27,ref!$C$27),ref!$B$28,ref!$C$28),ref!$B$29,ref!$C$29),ref!$B$30,ref!$C$30),ref!$B$31,ref!$C$31),calc0!AE66)&amp;設定!$G$17)</f>
        <v/>
      </c>
      <c r="AF66" s="0" t="str">
        <f aca="false">IF(calc0!AF66="","",IF(AND(設定!$E$24=TRUE(),NOT(ISERROR(VALUE(calc0!AF66)))),設定!$G$19,設定!$G$16)&amp;IF(設定!$E$25=TRUE(),SUBSTITUTE(SUBSTITUTE(SUBSTITUTE(SUBSTITUTE(SUBSTITUTE(calc0!AF66,ref!$B$27,ref!$C$27),ref!$B$28,ref!$C$28),ref!$B$29,ref!$C$29),ref!$B$30,ref!$C$30),ref!$B$31,ref!$C$31),calc0!AF66)&amp;設定!$G$17)</f>
        <v/>
      </c>
      <c r="AG66" s="0" t="str">
        <f aca="false">IF(calc0!AG66="","",IF(AND(設定!$E$24=TRUE(),NOT(ISERROR(VALUE(calc0!AG66)))),設定!$G$19,設定!$G$16)&amp;IF(設定!$E$25=TRUE(),SUBSTITUTE(SUBSTITUTE(SUBSTITUTE(SUBSTITUTE(SUBSTITUTE(calc0!AG66,ref!$B$27,ref!$C$27),ref!$B$28,ref!$C$28),ref!$B$29,ref!$C$29),ref!$B$30,ref!$C$30),ref!$B$31,ref!$C$31),calc0!AG66)&amp;設定!$G$17)</f>
        <v/>
      </c>
      <c r="AH66" s="0" t="str">
        <f aca="false">IF(calc0!AH66="","",IF(AND(設定!$E$24=TRUE(),NOT(ISERROR(VALUE(calc0!AH66)))),設定!$G$19,設定!$G$16)&amp;IF(設定!$E$25=TRUE(),SUBSTITUTE(SUBSTITUTE(SUBSTITUTE(SUBSTITUTE(SUBSTITUTE(calc0!AH66,ref!$B$27,ref!$C$27),ref!$B$28,ref!$C$28),ref!$B$29,ref!$C$29),ref!$B$30,ref!$C$30),ref!$B$31,ref!$C$31),calc0!AH66)&amp;設定!$G$17)</f>
        <v/>
      </c>
      <c r="AI66" s="0" t="str">
        <f aca="false">IF(calc0!AI66="","",IF(AND(設定!$E$24=TRUE(),NOT(ISERROR(VALUE(calc0!AI66)))),設定!$G$19,設定!$G$16)&amp;IF(設定!$E$25=TRUE(),SUBSTITUTE(SUBSTITUTE(SUBSTITUTE(SUBSTITUTE(SUBSTITUTE(calc0!AI66,ref!$B$27,ref!$C$27),ref!$B$28,ref!$C$28),ref!$B$29,ref!$C$29),ref!$B$30,ref!$C$30),ref!$B$31,ref!$C$31),calc0!AI66)&amp;設定!$G$17)</f>
        <v/>
      </c>
      <c r="AJ66" s="0" t="str">
        <f aca="false">IF(calc0!AJ66="","",IF(AND(設定!$E$24=TRUE(),NOT(ISERROR(VALUE(calc0!AJ66)))),設定!$G$19,設定!$G$16)&amp;IF(設定!$E$25=TRUE(),SUBSTITUTE(SUBSTITUTE(SUBSTITUTE(SUBSTITUTE(SUBSTITUTE(calc0!AJ66,ref!$B$27,ref!$C$27),ref!$B$28,ref!$C$28),ref!$B$29,ref!$C$29),ref!$B$30,ref!$C$30),ref!$B$31,ref!$C$31),calc0!AJ66)&amp;設定!$G$17)</f>
        <v/>
      </c>
      <c r="AK66" s="0" t="str">
        <f aca="false">IF(calc0!AK66="","",IF(AND(設定!$E$24=TRUE(),NOT(ISERROR(VALUE(calc0!AK66)))),設定!$G$19,設定!$G$16)&amp;IF(設定!$E$25=TRUE(),SUBSTITUTE(SUBSTITUTE(SUBSTITUTE(SUBSTITUTE(SUBSTITUTE(calc0!AK66,ref!$B$27,ref!$C$27),ref!$B$28,ref!$C$28),ref!$B$29,ref!$C$29),ref!$B$30,ref!$C$30),ref!$B$31,ref!$C$31),calc0!AK66)&amp;設定!$G$17)</f>
        <v/>
      </c>
      <c r="AL66" s="0" t="str">
        <f aca="false">IF(calc0!AL66="","",IF(AND(設定!$E$24=TRUE(),NOT(ISERROR(VALUE(calc0!AL66)))),設定!$G$19,設定!$G$16)&amp;IF(設定!$E$25=TRUE(),SUBSTITUTE(SUBSTITUTE(SUBSTITUTE(SUBSTITUTE(SUBSTITUTE(calc0!AL66,ref!$B$27,ref!$C$27),ref!$B$28,ref!$C$28),ref!$B$29,ref!$C$29),ref!$B$30,ref!$C$30),ref!$B$31,ref!$C$31),calc0!AL66)&amp;設定!$G$17)</f>
        <v/>
      </c>
      <c r="AM66" s="0" t="str">
        <f aca="false">IF(calc0!AM66="","",IF(AND(設定!$E$24=TRUE(),NOT(ISERROR(VALUE(calc0!AM66)))),設定!$G$19,設定!$G$16)&amp;IF(設定!$E$25=TRUE(),SUBSTITUTE(SUBSTITUTE(SUBSTITUTE(SUBSTITUTE(SUBSTITUTE(calc0!AM66,ref!$B$27,ref!$C$27),ref!$B$28,ref!$C$28),ref!$B$29,ref!$C$29),ref!$B$30,ref!$C$30),ref!$B$31,ref!$C$31),calc0!AM66)&amp;設定!$G$17)</f>
        <v/>
      </c>
      <c r="AN66" s="0" t="str">
        <f aca="false">IF(calc0!AN66="","",IF(AND(設定!$E$24=TRUE(),NOT(ISERROR(VALUE(calc0!AN66)))),設定!$G$19,設定!$G$16)&amp;IF(設定!$E$25=TRUE(),SUBSTITUTE(SUBSTITUTE(SUBSTITUTE(SUBSTITUTE(SUBSTITUTE(calc0!AN66,ref!$B$27,ref!$C$27),ref!$B$28,ref!$C$28),ref!$B$29,ref!$C$29),ref!$B$30,ref!$C$30),ref!$B$31,ref!$C$31),calc0!AN66)&amp;設定!$G$17)</f>
        <v/>
      </c>
      <c r="AO66" s="0" t="str">
        <f aca="false">IF(calc0!AO66="","",IF(AND(設定!$E$24=TRUE(),NOT(ISERROR(VALUE(calc0!AO66)))),設定!$G$19,設定!$G$16)&amp;IF(設定!$E$25=TRUE(),SUBSTITUTE(SUBSTITUTE(SUBSTITUTE(SUBSTITUTE(SUBSTITUTE(calc0!AO66,ref!$B$27,ref!$C$27),ref!$B$28,ref!$C$28),ref!$B$29,ref!$C$29),ref!$B$30,ref!$C$30),ref!$B$31,ref!$C$31),calc0!AO66)&amp;設定!$G$17)</f>
        <v/>
      </c>
      <c r="AP66" s="0" t="str">
        <f aca="false">IF(calc0!AP66="","",IF(AND(設定!$E$24=TRUE(),NOT(ISERROR(VALUE(calc0!AP66)))),設定!$G$19,設定!$G$16)&amp;IF(設定!$E$25=TRUE(),SUBSTITUTE(SUBSTITUTE(SUBSTITUTE(SUBSTITUTE(SUBSTITUTE(calc0!AP66,ref!$B$27,ref!$C$27),ref!$B$28,ref!$C$28),ref!$B$29,ref!$C$29),ref!$B$30,ref!$C$30),ref!$B$31,ref!$C$31),calc0!AP66)&amp;設定!$G$17)</f>
        <v/>
      </c>
      <c r="AQ66" s="0" t="str">
        <f aca="false">IF(calc0!AQ66="","",IF(AND(設定!$E$24=TRUE(),NOT(ISERROR(VALUE(calc0!AQ66)))),設定!$G$19,設定!$G$16)&amp;IF(設定!$E$25=TRUE(),SUBSTITUTE(SUBSTITUTE(SUBSTITUTE(SUBSTITUTE(SUBSTITUTE(calc0!AQ66,ref!$B$27,ref!$C$27),ref!$B$28,ref!$C$28),ref!$B$29,ref!$C$29),ref!$B$30,ref!$C$30),ref!$B$31,ref!$C$31),calc0!AQ66)&amp;設定!$G$17)</f>
        <v/>
      </c>
      <c r="AR66" s="0" t="str">
        <f aca="false">IF(calc0!AR66="","",IF(AND(設定!$E$24=TRUE(),NOT(ISERROR(VALUE(calc0!AR66)))),設定!$G$19,設定!$G$16)&amp;IF(設定!$E$25=TRUE(),SUBSTITUTE(SUBSTITUTE(SUBSTITUTE(SUBSTITUTE(SUBSTITUTE(calc0!AR66,ref!$B$27,ref!$C$27),ref!$B$28,ref!$C$28),ref!$B$29,ref!$C$29),ref!$B$30,ref!$C$30),ref!$B$31,ref!$C$31),calc0!AR66)&amp;設定!$G$17)</f>
        <v/>
      </c>
      <c r="AS66" s="0" t="str">
        <f aca="false">IF(calc0!AS66="","",IF(AND(設定!$E$24=TRUE(),NOT(ISERROR(VALUE(calc0!AS66)))),設定!$G$19,設定!$G$16)&amp;IF(設定!$E$25=TRUE(),SUBSTITUTE(SUBSTITUTE(SUBSTITUTE(SUBSTITUTE(SUBSTITUTE(calc0!AS66,ref!$B$27,ref!$C$27),ref!$B$28,ref!$C$28),ref!$B$29,ref!$C$29),ref!$B$30,ref!$C$30),ref!$B$31,ref!$C$31),calc0!AS66)&amp;設定!$G$17)</f>
        <v/>
      </c>
      <c r="AT66" s="0" t="str">
        <f aca="false">IF(calc0!AT66="","",IF(AND(設定!$E$24=TRUE(),NOT(ISERROR(VALUE(calc0!AT66)))),設定!$G$19,設定!$G$16)&amp;IF(設定!$E$25=TRUE(),SUBSTITUTE(SUBSTITUTE(SUBSTITUTE(SUBSTITUTE(SUBSTITUTE(calc0!AT66,ref!$B$27,ref!$C$27),ref!$B$28,ref!$C$28),ref!$B$29,ref!$C$29),ref!$B$30,ref!$C$30),ref!$B$31,ref!$C$31),calc0!AT66)&amp;設定!$G$17)</f>
        <v/>
      </c>
      <c r="AU66" s="0" t="str">
        <f aca="false">IF(calc0!AU66="","",IF(AND(設定!$E$24=TRUE(),NOT(ISERROR(VALUE(calc0!AU66)))),設定!$G$19,設定!$G$16)&amp;IF(設定!$E$25=TRUE(),SUBSTITUTE(SUBSTITUTE(SUBSTITUTE(SUBSTITUTE(SUBSTITUTE(calc0!AU66,ref!$B$27,ref!$C$27),ref!$B$28,ref!$C$28),ref!$B$29,ref!$C$29),ref!$B$30,ref!$C$30),ref!$B$31,ref!$C$31),calc0!AU66)&amp;設定!$G$17)</f>
        <v/>
      </c>
      <c r="AV66" s="0" t="str">
        <f aca="false">IF(calc0!AV66="","",IF(AND(設定!$E$24=TRUE(),NOT(ISERROR(VALUE(calc0!AV66)))),設定!$G$19,設定!$G$16)&amp;IF(設定!$E$25=TRUE(),SUBSTITUTE(SUBSTITUTE(SUBSTITUTE(SUBSTITUTE(SUBSTITUTE(calc0!AV66,ref!$B$27,ref!$C$27),ref!$B$28,ref!$C$28),ref!$B$29,ref!$C$29),ref!$B$30,ref!$C$30),ref!$B$31,ref!$C$31),calc0!AV66)&amp;設定!$G$17)</f>
        <v/>
      </c>
      <c r="AW66" s="0" t="str">
        <f aca="false">IF(calc0!AW66="","",IF(AND(設定!$E$24=TRUE(),NOT(ISERROR(VALUE(calc0!AW66)))),設定!$G$19,設定!$G$16)&amp;IF(設定!$E$25=TRUE(),SUBSTITUTE(SUBSTITUTE(SUBSTITUTE(SUBSTITUTE(SUBSTITUTE(calc0!AW66,ref!$B$27,ref!$C$27),ref!$B$28,ref!$C$28),ref!$B$29,ref!$C$29),ref!$B$30,ref!$C$30),ref!$B$31,ref!$C$31),calc0!AW66)&amp;設定!$G$17)</f>
        <v/>
      </c>
      <c r="AX66" s="0" t="str">
        <f aca="false">IF(calc0!AX66="","",IF(AND(設定!$E$24=TRUE(),NOT(ISERROR(VALUE(calc0!AX66)))),設定!$G$19,設定!$G$16)&amp;IF(設定!$E$25=TRUE(),SUBSTITUTE(SUBSTITUTE(SUBSTITUTE(SUBSTITUTE(SUBSTITUTE(calc0!AX66,ref!$B$27,ref!$C$27),ref!$B$28,ref!$C$28),ref!$B$29,ref!$C$29),ref!$B$30,ref!$C$30),ref!$B$31,ref!$C$31),calc0!AX66)&amp;設定!$G$17)</f>
        <v/>
      </c>
      <c r="AY66" s="0" t="str">
        <f aca="false">IF(calc0!AY66="","",IF(AND(設定!$E$24=TRUE(),NOT(ISERROR(VALUE(calc0!AY66)))),設定!$G$19,設定!$G$16)&amp;IF(設定!$E$25=TRUE(),SUBSTITUTE(SUBSTITUTE(SUBSTITUTE(SUBSTITUTE(SUBSTITUTE(calc0!AY66,ref!$B$27,ref!$C$27),ref!$B$28,ref!$C$28),ref!$B$29,ref!$C$29),ref!$B$30,ref!$C$30),ref!$B$31,ref!$C$31),calc0!AY66)&amp;設定!$G$17)</f>
        <v/>
      </c>
      <c r="AZ66" s="0" t="str">
        <f aca="false">IF(B66="",IF(ISERROR(MATCH("END",$AZ$2:AZ65,0)),"END",""),ref!$C$12)</f>
        <v/>
      </c>
      <c r="BA66" s="0" t="str">
        <f aca="false">IF(AZ66="END",ref!$C$16,SUBSTITUTE(B66&amp;C66&amp;D66&amp;E66&amp;F66&amp;G66&amp;H66&amp;I66&amp;J66&amp;K66&amp;L66&amp;M66&amp;N66&amp;O66&amp;P66&amp;Q66&amp;R66&amp;S66&amp;T66&amp;U66&amp;V66&amp;W66&amp;X66&amp;Y66&amp;Z66&amp;AA66&amp;AB66&amp;AC66&amp;AD66&amp;AE66&amp;AF66&amp;AG66&amp;AH66&amp;AI66&amp;AJ66&amp;AK66&amp;AL66&amp;AM66&amp;AN66&amp;AO66&amp;AP66&amp;AQ66&amp;AR66&amp;AS66&amp;AT66&amp;AU66&amp;AV66&amp;AW66&amp;AX66&amp;AY66&amp;AZ66,"[|-消える-|]",""))</f>
        <v/>
      </c>
    </row>
    <row r="67" customFormat="false" ht="13.5" hidden="false" customHeight="false" outlineLevel="0" collapsed="false">
      <c r="A67" s="0" t="n">
        <f aca="false">MOD(A66+1,2)</f>
        <v>0</v>
      </c>
      <c r="B67" s="0" t="str">
        <f aca="false">IF(calc0!B67="","",IF(A67=0,設定!$G$14,設定!$G$12)&amp;IF(設定!$E$26=TRUE(),IF(設定!$E$24=TRUE(),設定!$G$19,設定!$G$16)&amp;ROW(A65)&amp;設定!$G$17,"")&amp;IF(ISERROR(VALUE(calc0!B67)),設定!$G$16,IF(設定!$E$24=TRUE(),設定!$G$19,設定!$G$16))&amp;IF(設定!$E$25=TRUE(),SUBSTITUTE(SUBSTITUTE(SUBSTITUTE(SUBSTITUTE(SUBSTITUTE(calc0!B67,ref!$B$27,ref!$C$27),ref!$B$28,ref!$C$28),ref!$B$29,ref!$C$29),ref!$B$30,ref!$C$30),ref!$B$31,ref!$C$31),calc0!B67)&amp;設定!$G$17)</f>
        <v/>
      </c>
      <c r="C67" s="0" t="str">
        <f aca="false">IF(calc0!C67="","",IF(AND(設定!$E$24=TRUE(),NOT(ISERROR(VALUE(calc0!C67)))),設定!$G$19,設定!$G$16)&amp;IF(設定!$E$25=TRUE(),SUBSTITUTE(SUBSTITUTE(SUBSTITUTE(SUBSTITUTE(SUBSTITUTE(calc0!C67,ref!$B$27,ref!$C$27),ref!$B$28,ref!$C$28),ref!$B$29,ref!$C$29),ref!$B$30,ref!$C$30),ref!$B$31,ref!$C$31),calc0!C67)&amp;設定!$G$17)</f>
        <v/>
      </c>
      <c r="D67" s="0" t="str">
        <f aca="false">IF(calc0!D67="","",IF(AND(設定!$E$24=TRUE(),NOT(ISERROR(VALUE(calc0!D67)))),設定!$G$19,設定!$G$16)&amp;IF(設定!$E$25=TRUE(),SUBSTITUTE(SUBSTITUTE(SUBSTITUTE(SUBSTITUTE(SUBSTITUTE(calc0!D67,ref!$B$27,ref!$C$27),ref!$B$28,ref!$C$28),ref!$B$29,ref!$C$29),ref!$B$30,ref!$C$30),ref!$B$31,ref!$C$31),calc0!D67)&amp;設定!$G$17)</f>
        <v/>
      </c>
      <c r="E67" s="0" t="str">
        <f aca="false">IF(calc0!E67="","",IF(AND(設定!$E$24=TRUE(),NOT(ISERROR(VALUE(calc0!E67)))),設定!$G$19,設定!$G$16)&amp;IF(設定!$E$25=TRUE(),SUBSTITUTE(SUBSTITUTE(SUBSTITUTE(SUBSTITUTE(SUBSTITUTE(calc0!E67,ref!$B$27,ref!$C$27),ref!$B$28,ref!$C$28),ref!$B$29,ref!$C$29),ref!$B$30,ref!$C$30),ref!$B$31,ref!$C$31),calc0!E67)&amp;設定!$G$17)</f>
        <v/>
      </c>
      <c r="F67" s="0" t="str">
        <f aca="false">IF(calc0!F67="","",IF(AND(設定!$E$24=TRUE(),NOT(ISERROR(VALUE(calc0!F67)))),設定!$G$19,設定!$G$16)&amp;IF(設定!$E$25=TRUE(),SUBSTITUTE(SUBSTITUTE(SUBSTITUTE(SUBSTITUTE(SUBSTITUTE(calc0!F67,ref!$B$27,ref!$C$27),ref!$B$28,ref!$C$28),ref!$B$29,ref!$C$29),ref!$B$30,ref!$C$30),ref!$B$31,ref!$C$31),calc0!F67)&amp;設定!$G$17)</f>
        <v/>
      </c>
      <c r="G67" s="0" t="str">
        <f aca="false">IF(calc0!G67="","",IF(AND(設定!$E$24=TRUE(),NOT(ISERROR(VALUE(calc0!G67)))),設定!$G$19,設定!$G$16)&amp;IF(設定!$E$25=TRUE(),SUBSTITUTE(SUBSTITUTE(SUBSTITUTE(SUBSTITUTE(SUBSTITUTE(calc0!G67,ref!$B$27,ref!$C$27),ref!$B$28,ref!$C$28),ref!$B$29,ref!$C$29),ref!$B$30,ref!$C$30),ref!$B$31,ref!$C$31),calc0!G67)&amp;設定!$G$17)</f>
        <v/>
      </c>
      <c r="H67" s="0" t="str">
        <f aca="false">IF(calc0!H67="","",IF(AND(設定!$E$24=TRUE(),NOT(ISERROR(VALUE(calc0!H67)))),設定!$G$19,設定!$G$16)&amp;IF(設定!$E$25=TRUE(),SUBSTITUTE(SUBSTITUTE(SUBSTITUTE(SUBSTITUTE(SUBSTITUTE(calc0!H67,ref!$B$27,ref!$C$27),ref!$B$28,ref!$C$28),ref!$B$29,ref!$C$29),ref!$B$30,ref!$C$30),ref!$B$31,ref!$C$31),calc0!H67)&amp;設定!$G$17)</f>
        <v/>
      </c>
      <c r="I67" s="0" t="str">
        <f aca="false">IF(calc0!I67="","",IF(AND(設定!$E$24=TRUE(),NOT(ISERROR(VALUE(calc0!I67)))),設定!$G$19,設定!$G$16)&amp;IF(設定!$E$25=TRUE(),SUBSTITUTE(SUBSTITUTE(SUBSTITUTE(SUBSTITUTE(SUBSTITUTE(calc0!I67,ref!$B$27,ref!$C$27),ref!$B$28,ref!$C$28),ref!$B$29,ref!$C$29),ref!$B$30,ref!$C$30),ref!$B$31,ref!$C$31),calc0!I67)&amp;設定!$G$17)</f>
        <v/>
      </c>
      <c r="J67" s="0" t="str">
        <f aca="false">IF(calc0!J67="","",IF(AND(設定!$E$24=TRUE(),NOT(ISERROR(VALUE(calc0!J67)))),設定!$G$19,設定!$G$16)&amp;IF(設定!$E$25=TRUE(),SUBSTITUTE(SUBSTITUTE(SUBSTITUTE(SUBSTITUTE(SUBSTITUTE(calc0!J67,ref!$B$27,ref!$C$27),ref!$B$28,ref!$C$28),ref!$B$29,ref!$C$29),ref!$B$30,ref!$C$30),ref!$B$31,ref!$C$31),calc0!J67)&amp;設定!$G$17)</f>
        <v/>
      </c>
      <c r="K67" s="0" t="str">
        <f aca="false">IF(calc0!K67="","",IF(AND(設定!$E$24=TRUE(),NOT(ISERROR(VALUE(calc0!K67)))),設定!$G$19,設定!$G$16)&amp;IF(設定!$E$25=TRUE(),SUBSTITUTE(SUBSTITUTE(SUBSTITUTE(SUBSTITUTE(SUBSTITUTE(calc0!K67,ref!$B$27,ref!$C$27),ref!$B$28,ref!$C$28),ref!$B$29,ref!$C$29),ref!$B$30,ref!$C$30),ref!$B$31,ref!$C$31),calc0!K67)&amp;設定!$G$17)</f>
        <v/>
      </c>
      <c r="L67" s="0" t="str">
        <f aca="false">IF(calc0!L67="","",IF(AND(設定!$E$24=TRUE(),NOT(ISERROR(VALUE(calc0!L67)))),設定!$G$19,設定!$G$16)&amp;IF(設定!$E$25=TRUE(),SUBSTITUTE(SUBSTITUTE(SUBSTITUTE(SUBSTITUTE(SUBSTITUTE(calc0!L67,ref!$B$27,ref!$C$27),ref!$B$28,ref!$C$28),ref!$B$29,ref!$C$29),ref!$B$30,ref!$C$30),ref!$B$31,ref!$C$31),calc0!L67)&amp;設定!$G$17)</f>
        <v/>
      </c>
      <c r="M67" s="0" t="str">
        <f aca="false">IF(calc0!M67="","",IF(AND(設定!$E$24=TRUE(),NOT(ISERROR(VALUE(calc0!M67)))),設定!$G$19,設定!$G$16)&amp;IF(設定!$E$25=TRUE(),SUBSTITUTE(SUBSTITUTE(SUBSTITUTE(SUBSTITUTE(SUBSTITUTE(calc0!M67,ref!$B$27,ref!$C$27),ref!$B$28,ref!$C$28),ref!$B$29,ref!$C$29),ref!$B$30,ref!$C$30),ref!$B$31,ref!$C$31),calc0!M67)&amp;設定!$G$17)</f>
        <v/>
      </c>
      <c r="N67" s="0" t="str">
        <f aca="false">IF(calc0!N67="","",IF(AND(設定!$E$24=TRUE(),NOT(ISERROR(VALUE(calc0!N67)))),設定!$G$19,設定!$G$16)&amp;IF(設定!$E$25=TRUE(),SUBSTITUTE(SUBSTITUTE(SUBSTITUTE(SUBSTITUTE(SUBSTITUTE(calc0!N67,ref!$B$27,ref!$C$27),ref!$B$28,ref!$C$28),ref!$B$29,ref!$C$29),ref!$B$30,ref!$C$30),ref!$B$31,ref!$C$31),calc0!N67)&amp;設定!$G$17)</f>
        <v/>
      </c>
      <c r="O67" s="0" t="str">
        <f aca="false">IF(calc0!O67="","",IF(AND(設定!$E$24=TRUE(),NOT(ISERROR(VALUE(calc0!O67)))),設定!$G$19,設定!$G$16)&amp;IF(設定!$E$25=TRUE(),SUBSTITUTE(SUBSTITUTE(SUBSTITUTE(SUBSTITUTE(SUBSTITUTE(calc0!O67,ref!$B$27,ref!$C$27),ref!$B$28,ref!$C$28),ref!$B$29,ref!$C$29),ref!$B$30,ref!$C$30),ref!$B$31,ref!$C$31),calc0!O67)&amp;設定!$G$17)</f>
        <v/>
      </c>
      <c r="P67" s="0" t="str">
        <f aca="false">IF(calc0!P67="","",IF(AND(設定!$E$24=TRUE(),NOT(ISERROR(VALUE(calc0!P67)))),設定!$G$19,設定!$G$16)&amp;IF(設定!$E$25=TRUE(),SUBSTITUTE(SUBSTITUTE(SUBSTITUTE(SUBSTITUTE(SUBSTITUTE(calc0!P67,ref!$B$27,ref!$C$27),ref!$B$28,ref!$C$28),ref!$B$29,ref!$C$29),ref!$B$30,ref!$C$30),ref!$B$31,ref!$C$31),calc0!P67)&amp;設定!$G$17)</f>
        <v/>
      </c>
      <c r="Q67" s="0" t="str">
        <f aca="false">IF(calc0!Q67="","",IF(AND(設定!$E$24=TRUE(),NOT(ISERROR(VALUE(calc0!Q67)))),設定!$G$19,設定!$G$16)&amp;IF(設定!$E$25=TRUE(),SUBSTITUTE(SUBSTITUTE(SUBSTITUTE(SUBSTITUTE(SUBSTITUTE(calc0!Q67,ref!$B$27,ref!$C$27),ref!$B$28,ref!$C$28),ref!$B$29,ref!$C$29),ref!$B$30,ref!$C$30),ref!$B$31,ref!$C$31),calc0!Q67)&amp;設定!$G$17)</f>
        <v/>
      </c>
      <c r="R67" s="0" t="str">
        <f aca="false">IF(calc0!R67="","",IF(AND(設定!$E$24=TRUE(),NOT(ISERROR(VALUE(calc0!R67)))),設定!$G$19,設定!$G$16)&amp;IF(設定!$E$25=TRUE(),SUBSTITUTE(SUBSTITUTE(SUBSTITUTE(SUBSTITUTE(SUBSTITUTE(calc0!R67,ref!$B$27,ref!$C$27),ref!$B$28,ref!$C$28),ref!$B$29,ref!$C$29),ref!$B$30,ref!$C$30),ref!$B$31,ref!$C$31),calc0!R67)&amp;設定!$G$17)</f>
        <v/>
      </c>
      <c r="S67" s="0" t="str">
        <f aca="false">IF(calc0!S67="","",IF(AND(設定!$E$24=TRUE(),NOT(ISERROR(VALUE(calc0!S67)))),設定!$G$19,設定!$G$16)&amp;IF(設定!$E$25=TRUE(),SUBSTITUTE(SUBSTITUTE(SUBSTITUTE(SUBSTITUTE(SUBSTITUTE(calc0!S67,ref!$B$27,ref!$C$27),ref!$B$28,ref!$C$28),ref!$B$29,ref!$C$29),ref!$B$30,ref!$C$30),ref!$B$31,ref!$C$31),calc0!S67)&amp;設定!$G$17)</f>
        <v/>
      </c>
      <c r="T67" s="0" t="str">
        <f aca="false">IF(calc0!T67="","",IF(AND(設定!$E$24=TRUE(),NOT(ISERROR(VALUE(calc0!T67)))),設定!$G$19,設定!$G$16)&amp;IF(設定!$E$25=TRUE(),SUBSTITUTE(SUBSTITUTE(SUBSTITUTE(SUBSTITUTE(SUBSTITUTE(calc0!T67,ref!$B$27,ref!$C$27),ref!$B$28,ref!$C$28),ref!$B$29,ref!$C$29),ref!$B$30,ref!$C$30),ref!$B$31,ref!$C$31),calc0!T67)&amp;設定!$G$17)</f>
        <v/>
      </c>
      <c r="U67" s="0" t="str">
        <f aca="false">IF(calc0!U67="","",IF(AND(設定!$E$24=TRUE(),NOT(ISERROR(VALUE(calc0!U67)))),設定!$G$19,設定!$G$16)&amp;IF(設定!$E$25=TRUE(),SUBSTITUTE(SUBSTITUTE(SUBSTITUTE(SUBSTITUTE(SUBSTITUTE(calc0!U67,ref!$B$27,ref!$C$27),ref!$B$28,ref!$C$28),ref!$B$29,ref!$C$29),ref!$B$30,ref!$C$30),ref!$B$31,ref!$C$31),calc0!U67)&amp;設定!$G$17)</f>
        <v/>
      </c>
      <c r="V67" s="0" t="str">
        <f aca="false">IF(calc0!V67="","",IF(AND(設定!$E$24=TRUE(),NOT(ISERROR(VALUE(calc0!V67)))),設定!$G$19,設定!$G$16)&amp;IF(設定!$E$25=TRUE(),SUBSTITUTE(SUBSTITUTE(SUBSTITUTE(SUBSTITUTE(SUBSTITUTE(calc0!V67,ref!$B$27,ref!$C$27),ref!$B$28,ref!$C$28),ref!$B$29,ref!$C$29),ref!$B$30,ref!$C$30),ref!$B$31,ref!$C$31),calc0!V67)&amp;設定!$G$17)</f>
        <v/>
      </c>
      <c r="W67" s="0" t="str">
        <f aca="false">IF(calc0!W67="","",IF(AND(設定!$E$24=TRUE(),NOT(ISERROR(VALUE(calc0!W67)))),設定!$G$19,設定!$G$16)&amp;IF(設定!$E$25=TRUE(),SUBSTITUTE(SUBSTITUTE(SUBSTITUTE(SUBSTITUTE(SUBSTITUTE(calc0!W67,ref!$B$27,ref!$C$27),ref!$B$28,ref!$C$28),ref!$B$29,ref!$C$29),ref!$B$30,ref!$C$30),ref!$B$31,ref!$C$31),calc0!W67)&amp;設定!$G$17)</f>
        <v/>
      </c>
      <c r="X67" s="0" t="str">
        <f aca="false">IF(calc0!X67="","",IF(AND(設定!$E$24=TRUE(),NOT(ISERROR(VALUE(calc0!X67)))),設定!$G$19,設定!$G$16)&amp;IF(設定!$E$25=TRUE(),SUBSTITUTE(SUBSTITUTE(SUBSTITUTE(SUBSTITUTE(SUBSTITUTE(calc0!X67,ref!$B$27,ref!$C$27),ref!$B$28,ref!$C$28),ref!$B$29,ref!$C$29),ref!$B$30,ref!$C$30),ref!$B$31,ref!$C$31),calc0!X67)&amp;設定!$G$17)</f>
        <v/>
      </c>
      <c r="Y67" s="0" t="str">
        <f aca="false">IF(calc0!Y67="","",IF(AND(設定!$E$24=TRUE(),NOT(ISERROR(VALUE(calc0!Y67)))),設定!$G$19,設定!$G$16)&amp;IF(設定!$E$25=TRUE(),SUBSTITUTE(SUBSTITUTE(SUBSTITUTE(SUBSTITUTE(SUBSTITUTE(calc0!Y67,ref!$B$27,ref!$C$27),ref!$B$28,ref!$C$28),ref!$B$29,ref!$C$29),ref!$B$30,ref!$C$30),ref!$B$31,ref!$C$31),calc0!Y67)&amp;設定!$G$17)</f>
        <v/>
      </c>
      <c r="Z67" s="0" t="str">
        <f aca="false">IF(calc0!Z67="","",IF(AND(設定!$E$24=TRUE(),NOT(ISERROR(VALUE(calc0!Z67)))),設定!$G$19,設定!$G$16)&amp;IF(設定!$E$25=TRUE(),SUBSTITUTE(SUBSTITUTE(SUBSTITUTE(SUBSTITUTE(SUBSTITUTE(calc0!Z67,ref!$B$27,ref!$C$27),ref!$B$28,ref!$C$28),ref!$B$29,ref!$C$29),ref!$B$30,ref!$C$30),ref!$B$31,ref!$C$31),calc0!Z67)&amp;設定!$G$17)</f>
        <v/>
      </c>
      <c r="AA67" s="0" t="str">
        <f aca="false">IF(calc0!AA67="","",IF(AND(設定!$E$24=TRUE(),NOT(ISERROR(VALUE(calc0!AA67)))),設定!$G$19,設定!$G$16)&amp;IF(設定!$E$25=TRUE(),SUBSTITUTE(SUBSTITUTE(SUBSTITUTE(SUBSTITUTE(SUBSTITUTE(calc0!AA67,ref!$B$27,ref!$C$27),ref!$B$28,ref!$C$28),ref!$B$29,ref!$C$29),ref!$B$30,ref!$C$30),ref!$B$31,ref!$C$31),calc0!AA67)&amp;設定!$G$17)</f>
        <v/>
      </c>
      <c r="AB67" s="0" t="str">
        <f aca="false">IF(calc0!AB67="","",IF(AND(設定!$E$24=TRUE(),NOT(ISERROR(VALUE(calc0!AB67)))),設定!$G$19,設定!$G$16)&amp;IF(設定!$E$25=TRUE(),SUBSTITUTE(SUBSTITUTE(SUBSTITUTE(SUBSTITUTE(SUBSTITUTE(calc0!AB67,ref!$B$27,ref!$C$27),ref!$B$28,ref!$C$28),ref!$B$29,ref!$C$29),ref!$B$30,ref!$C$30),ref!$B$31,ref!$C$31),calc0!AB67)&amp;設定!$G$17)</f>
        <v/>
      </c>
      <c r="AC67" s="0" t="str">
        <f aca="false">IF(calc0!AC67="","",IF(AND(設定!$E$24=TRUE(),NOT(ISERROR(VALUE(calc0!AC67)))),設定!$G$19,設定!$G$16)&amp;IF(設定!$E$25=TRUE(),SUBSTITUTE(SUBSTITUTE(SUBSTITUTE(SUBSTITUTE(SUBSTITUTE(calc0!AC67,ref!$B$27,ref!$C$27),ref!$B$28,ref!$C$28),ref!$B$29,ref!$C$29),ref!$B$30,ref!$C$30),ref!$B$31,ref!$C$31),calc0!AC67)&amp;設定!$G$17)</f>
        <v/>
      </c>
      <c r="AD67" s="0" t="str">
        <f aca="false">IF(calc0!AD67="","",IF(AND(設定!$E$24=TRUE(),NOT(ISERROR(VALUE(calc0!AD67)))),設定!$G$19,設定!$G$16)&amp;IF(設定!$E$25=TRUE(),SUBSTITUTE(SUBSTITUTE(SUBSTITUTE(SUBSTITUTE(SUBSTITUTE(calc0!AD67,ref!$B$27,ref!$C$27),ref!$B$28,ref!$C$28),ref!$B$29,ref!$C$29),ref!$B$30,ref!$C$30),ref!$B$31,ref!$C$31),calc0!AD67)&amp;設定!$G$17)</f>
        <v/>
      </c>
      <c r="AE67" s="0" t="str">
        <f aca="false">IF(calc0!AE67="","",IF(AND(設定!$E$24=TRUE(),NOT(ISERROR(VALUE(calc0!AE67)))),設定!$G$19,設定!$G$16)&amp;IF(設定!$E$25=TRUE(),SUBSTITUTE(SUBSTITUTE(SUBSTITUTE(SUBSTITUTE(SUBSTITUTE(calc0!AE67,ref!$B$27,ref!$C$27),ref!$B$28,ref!$C$28),ref!$B$29,ref!$C$29),ref!$B$30,ref!$C$30),ref!$B$31,ref!$C$31),calc0!AE67)&amp;設定!$G$17)</f>
        <v/>
      </c>
      <c r="AF67" s="0" t="str">
        <f aca="false">IF(calc0!AF67="","",IF(AND(設定!$E$24=TRUE(),NOT(ISERROR(VALUE(calc0!AF67)))),設定!$G$19,設定!$G$16)&amp;IF(設定!$E$25=TRUE(),SUBSTITUTE(SUBSTITUTE(SUBSTITUTE(SUBSTITUTE(SUBSTITUTE(calc0!AF67,ref!$B$27,ref!$C$27),ref!$B$28,ref!$C$28),ref!$B$29,ref!$C$29),ref!$B$30,ref!$C$30),ref!$B$31,ref!$C$31),calc0!AF67)&amp;設定!$G$17)</f>
        <v/>
      </c>
      <c r="AG67" s="0" t="str">
        <f aca="false">IF(calc0!AG67="","",IF(AND(設定!$E$24=TRUE(),NOT(ISERROR(VALUE(calc0!AG67)))),設定!$G$19,設定!$G$16)&amp;IF(設定!$E$25=TRUE(),SUBSTITUTE(SUBSTITUTE(SUBSTITUTE(SUBSTITUTE(SUBSTITUTE(calc0!AG67,ref!$B$27,ref!$C$27),ref!$B$28,ref!$C$28),ref!$B$29,ref!$C$29),ref!$B$30,ref!$C$30),ref!$B$31,ref!$C$31),calc0!AG67)&amp;設定!$G$17)</f>
        <v/>
      </c>
      <c r="AH67" s="0" t="str">
        <f aca="false">IF(calc0!AH67="","",IF(AND(設定!$E$24=TRUE(),NOT(ISERROR(VALUE(calc0!AH67)))),設定!$G$19,設定!$G$16)&amp;IF(設定!$E$25=TRUE(),SUBSTITUTE(SUBSTITUTE(SUBSTITUTE(SUBSTITUTE(SUBSTITUTE(calc0!AH67,ref!$B$27,ref!$C$27),ref!$B$28,ref!$C$28),ref!$B$29,ref!$C$29),ref!$B$30,ref!$C$30),ref!$B$31,ref!$C$31),calc0!AH67)&amp;設定!$G$17)</f>
        <v/>
      </c>
      <c r="AI67" s="0" t="str">
        <f aca="false">IF(calc0!AI67="","",IF(AND(設定!$E$24=TRUE(),NOT(ISERROR(VALUE(calc0!AI67)))),設定!$G$19,設定!$G$16)&amp;IF(設定!$E$25=TRUE(),SUBSTITUTE(SUBSTITUTE(SUBSTITUTE(SUBSTITUTE(SUBSTITUTE(calc0!AI67,ref!$B$27,ref!$C$27),ref!$B$28,ref!$C$28),ref!$B$29,ref!$C$29),ref!$B$30,ref!$C$30),ref!$B$31,ref!$C$31),calc0!AI67)&amp;設定!$G$17)</f>
        <v/>
      </c>
      <c r="AJ67" s="0" t="str">
        <f aca="false">IF(calc0!AJ67="","",IF(AND(設定!$E$24=TRUE(),NOT(ISERROR(VALUE(calc0!AJ67)))),設定!$G$19,設定!$G$16)&amp;IF(設定!$E$25=TRUE(),SUBSTITUTE(SUBSTITUTE(SUBSTITUTE(SUBSTITUTE(SUBSTITUTE(calc0!AJ67,ref!$B$27,ref!$C$27),ref!$B$28,ref!$C$28),ref!$B$29,ref!$C$29),ref!$B$30,ref!$C$30),ref!$B$31,ref!$C$31),calc0!AJ67)&amp;設定!$G$17)</f>
        <v/>
      </c>
      <c r="AK67" s="0" t="str">
        <f aca="false">IF(calc0!AK67="","",IF(AND(設定!$E$24=TRUE(),NOT(ISERROR(VALUE(calc0!AK67)))),設定!$G$19,設定!$G$16)&amp;IF(設定!$E$25=TRUE(),SUBSTITUTE(SUBSTITUTE(SUBSTITUTE(SUBSTITUTE(SUBSTITUTE(calc0!AK67,ref!$B$27,ref!$C$27),ref!$B$28,ref!$C$28),ref!$B$29,ref!$C$29),ref!$B$30,ref!$C$30),ref!$B$31,ref!$C$31),calc0!AK67)&amp;設定!$G$17)</f>
        <v/>
      </c>
      <c r="AL67" s="0" t="str">
        <f aca="false">IF(calc0!AL67="","",IF(AND(設定!$E$24=TRUE(),NOT(ISERROR(VALUE(calc0!AL67)))),設定!$G$19,設定!$G$16)&amp;IF(設定!$E$25=TRUE(),SUBSTITUTE(SUBSTITUTE(SUBSTITUTE(SUBSTITUTE(SUBSTITUTE(calc0!AL67,ref!$B$27,ref!$C$27),ref!$B$28,ref!$C$28),ref!$B$29,ref!$C$29),ref!$B$30,ref!$C$30),ref!$B$31,ref!$C$31),calc0!AL67)&amp;設定!$G$17)</f>
        <v/>
      </c>
      <c r="AM67" s="0" t="str">
        <f aca="false">IF(calc0!AM67="","",IF(AND(設定!$E$24=TRUE(),NOT(ISERROR(VALUE(calc0!AM67)))),設定!$G$19,設定!$G$16)&amp;IF(設定!$E$25=TRUE(),SUBSTITUTE(SUBSTITUTE(SUBSTITUTE(SUBSTITUTE(SUBSTITUTE(calc0!AM67,ref!$B$27,ref!$C$27),ref!$B$28,ref!$C$28),ref!$B$29,ref!$C$29),ref!$B$30,ref!$C$30),ref!$B$31,ref!$C$31),calc0!AM67)&amp;設定!$G$17)</f>
        <v/>
      </c>
      <c r="AN67" s="0" t="str">
        <f aca="false">IF(calc0!AN67="","",IF(AND(設定!$E$24=TRUE(),NOT(ISERROR(VALUE(calc0!AN67)))),設定!$G$19,設定!$G$16)&amp;IF(設定!$E$25=TRUE(),SUBSTITUTE(SUBSTITUTE(SUBSTITUTE(SUBSTITUTE(SUBSTITUTE(calc0!AN67,ref!$B$27,ref!$C$27),ref!$B$28,ref!$C$28),ref!$B$29,ref!$C$29),ref!$B$30,ref!$C$30),ref!$B$31,ref!$C$31),calc0!AN67)&amp;設定!$G$17)</f>
        <v/>
      </c>
      <c r="AO67" s="0" t="str">
        <f aca="false">IF(calc0!AO67="","",IF(AND(設定!$E$24=TRUE(),NOT(ISERROR(VALUE(calc0!AO67)))),設定!$G$19,設定!$G$16)&amp;IF(設定!$E$25=TRUE(),SUBSTITUTE(SUBSTITUTE(SUBSTITUTE(SUBSTITUTE(SUBSTITUTE(calc0!AO67,ref!$B$27,ref!$C$27),ref!$B$28,ref!$C$28),ref!$B$29,ref!$C$29),ref!$B$30,ref!$C$30),ref!$B$31,ref!$C$31),calc0!AO67)&amp;設定!$G$17)</f>
        <v/>
      </c>
      <c r="AP67" s="0" t="str">
        <f aca="false">IF(calc0!AP67="","",IF(AND(設定!$E$24=TRUE(),NOT(ISERROR(VALUE(calc0!AP67)))),設定!$G$19,設定!$G$16)&amp;IF(設定!$E$25=TRUE(),SUBSTITUTE(SUBSTITUTE(SUBSTITUTE(SUBSTITUTE(SUBSTITUTE(calc0!AP67,ref!$B$27,ref!$C$27),ref!$B$28,ref!$C$28),ref!$B$29,ref!$C$29),ref!$B$30,ref!$C$30),ref!$B$31,ref!$C$31),calc0!AP67)&amp;設定!$G$17)</f>
        <v/>
      </c>
      <c r="AQ67" s="0" t="str">
        <f aca="false">IF(calc0!AQ67="","",IF(AND(設定!$E$24=TRUE(),NOT(ISERROR(VALUE(calc0!AQ67)))),設定!$G$19,設定!$G$16)&amp;IF(設定!$E$25=TRUE(),SUBSTITUTE(SUBSTITUTE(SUBSTITUTE(SUBSTITUTE(SUBSTITUTE(calc0!AQ67,ref!$B$27,ref!$C$27),ref!$B$28,ref!$C$28),ref!$B$29,ref!$C$29),ref!$B$30,ref!$C$30),ref!$B$31,ref!$C$31),calc0!AQ67)&amp;設定!$G$17)</f>
        <v/>
      </c>
      <c r="AR67" s="0" t="str">
        <f aca="false">IF(calc0!AR67="","",IF(AND(設定!$E$24=TRUE(),NOT(ISERROR(VALUE(calc0!AR67)))),設定!$G$19,設定!$G$16)&amp;IF(設定!$E$25=TRUE(),SUBSTITUTE(SUBSTITUTE(SUBSTITUTE(SUBSTITUTE(SUBSTITUTE(calc0!AR67,ref!$B$27,ref!$C$27),ref!$B$28,ref!$C$28),ref!$B$29,ref!$C$29),ref!$B$30,ref!$C$30),ref!$B$31,ref!$C$31),calc0!AR67)&amp;設定!$G$17)</f>
        <v/>
      </c>
      <c r="AS67" s="0" t="str">
        <f aca="false">IF(calc0!AS67="","",IF(AND(設定!$E$24=TRUE(),NOT(ISERROR(VALUE(calc0!AS67)))),設定!$G$19,設定!$G$16)&amp;IF(設定!$E$25=TRUE(),SUBSTITUTE(SUBSTITUTE(SUBSTITUTE(SUBSTITUTE(SUBSTITUTE(calc0!AS67,ref!$B$27,ref!$C$27),ref!$B$28,ref!$C$28),ref!$B$29,ref!$C$29),ref!$B$30,ref!$C$30),ref!$B$31,ref!$C$31),calc0!AS67)&amp;設定!$G$17)</f>
        <v/>
      </c>
      <c r="AT67" s="0" t="str">
        <f aca="false">IF(calc0!AT67="","",IF(AND(設定!$E$24=TRUE(),NOT(ISERROR(VALUE(calc0!AT67)))),設定!$G$19,設定!$G$16)&amp;IF(設定!$E$25=TRUE(),SUBSTITUTE(SUBSTITUTE(SUBSTITUTE(SUBSTITUTE(SUBSTITUTE(calc0!AT67,ref!$B$27,ref!$C$27),ref!$B$28,ref!$C$28),ref!$B$29,ref!$C$29),ref!$B$30,ref!$C$30),ref!$B$31,ref!$C$31),calc0!AT67)&amp;設定!$G$17)</f>
        <v/>
      </c>
      <c r="AU67" s="0" t="str">
        <f aca="false">IF(calc0!AU67="","",IF(AND(設定!$E$24=TRUE(),NOT(ISERROR(VALUE(calc0!AU67)))),設定!$G$19,設定!$G$16)&amp;IF(設定!$E$25=TRUE(),SUBSTITUTE(SUBSTITUTE(SUBSTITUTE(SUBSTITUTE(SUBSTITUTE(calc0!AU67,ref!$B$27,ref!$C$27),ref!$B$28,ref!$C$28),ref!$B$29,ref!$C$29),ref!$B$30,ref!$C$30),ref!$B$31,ref!$C$31),calc0!AU67)&amp;設定!$G$17)</f>
        <v/>
      </c>
      <c r="AV67" s="0" t="str">
        <f aca="false">IF(calc0!AV67="","",IF(AND(設定!$E$24=TRUE(),NOT(ISERROR(VALUE(calc0!AV67)))),設定!$G$19,設定!$G$16)&amp;IF(設定!$E$25=TRUE(),SUBSTITUTE(SUBSTITUTE(SUBSTITUTE(SUBSTITUTE(SUBSTITUTE(calc0!AV67,ref!$B$27,ref!$C$27),ref!$B$28,ref!$C$28),ref!$B$29,ref!$C$29),ref!$B$30,ref!$C$30),ref!$B$31,ref!$C$31),calc0!AV67)&amp;設定!$G$17)</f>
        <v/>
      </c>
      <c r="AW67" s="0" t="str">
        <f aca="false">IF(calc0!AW67="","",IF(AND(設定!$E$24=TRUE(),NOT(ISERROR(VALUE(calc0!AW67)))),設定!$G$19,設定!$G$16)&amp;IF(設定!$E$25=TRUE(),SUBSTITUTE(SUBSTITUTE(SUBSTITUTE(SUBSTITUTE(SUBSTITUTE(calc0!AW67,ref!$B$27,ref!$C$27),ref!$B$28,ref!$C$28),ref!$B$29,ref!$C$29),ref!$B$30,ref!$C$30),ref!$B$31,ref!$C$31),calc0!AW67)&amp;設定!$G$17)</f>
        <v/>
      </c>
      <c r="AX67" s="0" t="str">
        <f aca="false">IF(calc0!AX67="","",IF(AND(設定!$E$24=TRUE(),NOT(ISERROR(VALUE(calc0!AX67)))),設定!$G$19,設定!$G$16)&amp;IF(設定!$E$25=TRUE(),SUBSTITUTE(SUBSTITUTE(SUBSTITUTE(SUBSTITUTE(SUBSTITUTE(calc0!AX67,ref!$B$27,ref!$C$27),ref!$B$28,ref!$C$28),ref!$B$29,ref!$C$29),ref!$B$30,ref!$C$30),ref!$B$31,ref!$C$31),calc0!AX67)&amp;設定!$G$17)</f>
        <v/>
      </c>
      <c r="AY67" s="0" t="str">
        <f aca="false">IF(calc0!AY67="","",IF(AND(設定!$E$24=TRUE(),NOT(ISERROR(VALUE(calc0!AY67)))),設定!$G$19,設定!$G$16)&amp;IF(設定!$E$25=TRUE(),SUBSTITUTE(SUBSTITUTE(SUBSTITUTE(SUBSTITUTE(SUBSTITUTE(calc0!AY67,ref!$B$27,ref!$C$27),ref!$B$28,ref!$C$28),ref!$B$29,ref!$C$29),ref!$B$30,ref!$C$30),ref!$B$31,ref!$C$31),calc0!AY67)&amp;設定!$G$17)</f>
        <v/>
      </c>
      <c r="AZ67" s="0" t="str">
        <f aca="false">IF(B67="",IF(ISERROR(MATCH("END",$AZ$2:AZ66,0)),"END",""),ref!$C$12)</f>
        <v/>
      </c>
      <c r="BA67" s="0" t="str">
        <f aca="false">IF(AZ67="END",ref!$C$16,SUBSTITUTE(B67&amp;C67&amp;D67&amp;E67&amp;F67&amp;G67&amp;H67&amp;I67&amp;J67&amp;K67&amp;L67&amp;M67&amp;N67&amp;O67&amp;P67&amp;Q67&amp;R67&amp;S67&amp;T67&amp;U67&amp;V67&amp;W67&amp;X67&amp;Y67&amp;Z67&amp;AA67&amp;AB67&amp;AC67&amp;AD67&amp;AE67&amp;AF67&amp;AG67&amp;AH67&amp;AI67&amp;AJ67&amp;AK67&amp;AL67&amp;AM67&amp;AN67&amp;AO67&amp;AP67&amp;AQ67&amp;AR67&amp;AS67&amp;AT67&amp;AU67&amp;AV67&amp;AW67&amp;AX67&amp;AY67&amp;AZ67,"[|-消える-|]",""))</f>
        <v/>
      </c>
    </row>
    <row r="68" customFormat="false" ht="13.5" hidden="false" customHeight="false" outlineLevel="0" collapsed="false">
      <c r="A68" s="0" t="n">
        <f aca="false">MOD(A67+1,2)</f>
        <v>1</v>
      </c>
      <c r="B68" s="0" t="str">
        <f aca="false">IF(calc0!B68="","",IF(A68=0,設定!$G$14,設定!$G$12)&amp;IF(設定!$E$26=TRUE(),IF(設定!$E$24=TRUE(),設定!$G$19,設定!$G$16)&amp;ROW(A66)&amp;設定!$G$17,"")&amp;IF(ISERROR(VALUE(calc0!B68)),設定!$G$16,IF(設定!$E$24=TRUE(),設定!$G$19,設定!$G$16))&amp;IF(設定!$E$25=TRUE(),SUBSTITUTE(SUBSTITUTE(SUBSTITUTE(SUBSTITUTE(SUBSTITUTE(calc0!B68,ref!$B$27,ref!$C$27),ref!$B$28,ref!$C$28),ref!$B$29,ref!$C$29),ref!$B$30,ref!$C$30),ref!$B$31,ref!$C$31),calc0!B68)&amp;設定!$G$17)</f>
        <v/>
      </c>
      <c r="C68" s="0" t="str">
        <f aca="false">IF(calc0!C68="","",IF(AND(設定!$E$24=TRUE(),NOT(ISERROR(VALUE(calc0!C68)))),設定!$G$19,設定!$G$16)&amp;IF(設定!$E$25=TRUE(),SUBSTITUTE(SUBSTITUTE(SUBSTITUTE(SUBSTITUTE(SUBSTITUTE(calc0!C68,ref!$B$27,ref!$C$27),ref!$B$28,ref!$C$28),ref!$B$29,ref!$C$29),ref!$B$30,ref!$C$30),ref!$B$31,ref!$C$31),calc0!C68)&amp;設定!$G$17)</f>
        <v/>
      </c>
      <c r="D68" s="0" t="str">
        <f aca="false">IF(calc0!D68="","",IF(AND(設定!$E$24=TRUE(),NOT(ISERROR(VALUE(calc0!D68)))),設定!$G$19,設定!$G$16)&amp;IF(設定!$E$25=TRUE(),SUBSTITUTE(SUBSTITUTE(SUBSTITUTE(SUBSTITUTE(SUBSTITUTE(calc0!D68,ref!$B$27,ref!$C$27),ref!$B$28,ref!$C$28),ref!$B$29,ref!$C$29),ref!$B$30,ref!$C$30),ref!$B$31,ref!$C$31),calc0!D68)&amp;設定!$G$17)</f>
        <v/>
      </c>
      <c r="E68" s="0" t="str">
        <f aca="false">IF(calc0!E68="","",IF(AND(設定!$E$24=TRUE(),NOT(ISERROR(VALUE(calc0!E68)))),設定!$G$19,設定!$G$16)&amp;IF(設定!$E$25=TRUE(),SUBSTITUTE(SUBSTITUTE(SUBSTITUTE(SUBSTITUTE(SUBSTITUTE(calc0!E68,ref!$B$27,ref!$C$27),ref!$B$28,ref!$C$28),ref!$B$29,ref!$C$29),ref!$B$30,ref!$C$30),ref!$B$31,ref!$C$31),calc0!E68)&amp;設定!$G$17)</f>
        <v/>
      </c>
      <c r="F68" s="0" t="str">
        <f aca="false">IF(calc0!F68="","",IF(AND(設定!$E$24=TRUE(),NOT(ISERROR(VALUE(calc0!F68)))),設定!$G$19,設定!$G$16)&amp;IF(設定!$E$25=TRUE(),SUBSTITUTE(SUBSTITUTE(SUBSTITUTE(SUBSTITUTE(SUBSTITUTE(calc0!F68,ref!$B$27,ref!$C$27),ref!$B$28,ref!$C$28),ref!$B$29,ref!$C$29),ref!$B$30,ref!$C$30),ref!$B$31,ref!$C$31),calc0!F68)&amp;設定!$G$17)</f>
        <v/>
      </c>
      <c r="G68" s="0" t="str">
        <f aca="false">IF(calc0!G68="","",IF(AND(設定!$E$24=TRUE(),NOT(ISERROR(VALUE(calc0!G68)))),設定!$G$19,設定!$G$16)&amp;IF(設定!$E$25=TRUE(),SUBSTITUTE(SUBSTITUTE(SUBSTITUTE(SUBSTITUTE(SUBSTITUTE(calc0!G68,ref!$B$27,ref!$C$27),ref!$B$28,ref!$C$28),ref!$B$29,ref!$C$29),ref!$B$30,ref!$C$30),ref!$B$31,ref!$C$31),calc0!G68)&amp;設定!$G$17)</f>
        <v/>
      </c>
      <c r="H68" s="0" t="str">
        <f aca="false">IF(calc0!H68="","",IF(AND(設定!$E$24=TRUE(),NOT(ISERROR(VALUE(calc0!H68)))),設定!$G$19,設定!$G$16)&amp;IF(設定!$E$25=TRUE(),SUBSTITUTE(SUBSTITUTE(SUBSTITUTE(SUBSTITUTE(SUBSTITUTE(calc0!H68,ref!$B$27,ref!$C$27),ref!$B$28,ref!$C$28),ref!$B$29,ref!$C$29),ref!$B$30,ref!$C$30),ref!$B$31,ref!$C$31),calc0!H68)&amp;設定!$G$17)</f>
        <v/>
      </c>
      <c r="I68" s="0" t="str">
        <f aca="false">IF(calc0!I68="","",IF(AND(設定!$E$24=TRUE(),NOT(ISERROR(VALUE(calc0!I68)))),設定!$G$19,設定!$G$16)&amp;IF(設定!$E$25=TRUE(),SUBSTITUTE(SUBSTITUTE(SUBSTITUTE(SUBSTITUTE(SUBSTITUTE(calc0!I68,ref!$B$27,ref!$C$27),ref!$B$28,ref!$C$28),ref!$B$29,ref!$C$29),ref!$B$30,ref!$C$30),ref!$B$31,ref!$C$31),calc0!I68)&amp;設定!$G$17)</f>
        <v/>
      </c>
      <c r="J68" s="0" t="str">
        <f aca="false">IF(calc0!J68="","",IF(AND(設定!$E$24=TRUE(),NOT(ISERROR(VALUE(calc0!J68)))),設定!$G$19,設定!$G$16)&amp;IF(設定!$E$25=TRUE(),SUBSTITUTE(SUBSTITUTE(SUBSTITUTE(SUBSTITUTE(SUBSTITUTE(calc0!J68,ref!$B$27,ref!$C$27),ref!$B$28,ref!$C$28),ref!$B$29,ref!$C$29),ref!$B$30,ref!$C$30),ref!$B$31,ref!$C$31),calc0!J68)&amp;設定!$G$17)</f>
        <v/>
      </c>
      <c r="K68" s="0" t="str">
        <f aca="false">IF(calc0!K68="","",IF(AND(設定!$E$24=TRUE(),NOT(ISERROR(VALUE(calc0!K68)))),設定!$G$19,設定!$G$16)&amp;IF(設定!$E$25=TRUE(),SUBSTITUTE(SUBSTITUTE(SUBSTITUTE(SUBSTITUTE(SUBSTITUTE(calc0!K68,ref!$B$27,ref!$C$27),ref!$B$28,ref!$C$28),ref!$B$29,ref!$C$29),ref!$B$30,ref!$C$30),ref!$B$31,ref!$C$31),calc0!K68)&amp;設定!$G$17)</f>
        <v/>
      </c>
      <c r="L68" s="0" t="str">
        <f aca="false">IF(calc0!L68="","",IF(AND(設定!$E$24=TRUE(),NOT(ISERROR(VALUE(calc0!L68)))),設定!$G$19,設定!$G$16)&amp;IF(設定!$E$25=TRUE(),SUBSTITUTE(SUBSTITUTE(SUBSTITUTE(SUBSTITUTE(SUBSTITUTE(calc0!L68,ref!$B$27,ref!$C$27),ref!$B$28,ref!$C$28),ref!$B$29,ref!$C$29),ref!$B$30,ref!$C$30),ref!$B$31,ref!$C$31),calc0!L68)&amp;設定!$G$17)</f>
        <v/>
      </c>
      <c r="M68" s="0" t="str">
        <f aca="false">IF(calc0!M68="","",IF(AND(設定!$E$24=TRUE(),NOT(ISERROR(VALUE(calc0!M68)))),設定!$G$19,設定!$G$16)&amp;IF(設定!$E$25=TRUE(),SUBSTITUTE(SUBSTITUTE(SUBSTITUTE(SUBSTITUTE(SUBSTITUTE(calc0!M68,ref!$B$27,ref!$C$27),ref!$B$28,ref!$C$28),ref!$B$29,ref!$C$29),ref!$B$30,ref!$C$30),ref!$B$31,ref!$C$31),calc0!M68)&amp;設定!$G$17)</f>
        <v/>
      </c>
      <c r="N68" s="0" t="str">
        <f aca="false">IF(calc0!N68="","",IF(AND(設定!$E$24=TRUE(),NOT(ISERROR(VALUE(calc0!N68)))),設定!$G$19,設定!$G$16)&amp;IF(設定!$E$25=TRUE(),SUBSTITUTE(SUBSTITUTE(SUBSTITUTE(SUBSTITUTE(SUBSTITUTE(calc0!N68,ref!$B$27,ref!$C$27),ref!$B$28,ref!$C$28),ref!$B$29,ref!$C$29),ref!$B$30,ref!$C$30),ref!$B$31,ref!$C$31),calc0!N68)&amp;設定!$G$17)</f>
        <v/>
      </c>
      <c r="O68" s="0" t="str">
        <f aca="false">IF(calc0!O68="","",IF(AND(設定!$E$24=TRUE(),NOT(ISERROR(VALUE(calc0!O68)))),設定!$G$19,設定!$G$16)&amp;IF(設定!$E$25=TRUE(),SUBSTITUTE(SUBSTITUTE(SUBSTITUTE(SUBSTITUTE(SUBSTITUTE(calc0!O68,ref!$B$27,ref!$C$27),ref!$B$28,ref!$C$28),ref!$B$29,ref!$C$29),ref!$B$30,ref!$C$30),ref!$B$31,ref!$C$31),calc0!O68)&amp;設定!$G$17)</f>
        <v/>
      </c>
      <c r="P68" s="0" t="str">
        <f aca="false">IF(calc0!P68="","",IF(AND(設定!$E$24=TRUE(),NOT(ISERROR(VALUE(calc0!P68)))),設定!$G$19,設定!$G$16)&amp;IF(設定!$E$25=TRUE(),SUBSTITUTE(SUBSTITUTE(SUBSTITUTE(SUBSTITUTE(SUBSTITUTE(calc0!P68,ref!$B$27,ref!$C$27),ref!$B$28,ref!$C$28),ref!$B$29,ref!$C$29),ref!$B$30,ref!$C$30),ref!$B$31,ref!$C$31),calc0!P68)&amp;設定!$G$17)</f>
        <v/>
      </c>
      <c r="Q68" s="0" t="str">
        <f aca="false">IF(calc0!Q68="","",IF(AND(設定!$E$24=TRUE(),NOT(ISERROR(VALUE(calc0!Q68)))),設定!$G$19,設定!$G$16)&amp;IF(設定!$E$25=TRUE(),SUBSTITUTE(SUBSTITUTE(SUBSTITUTE(SUBSTITUTE(SUBSTITUTE(calc0!Q68,ref!$B$27,ref!$C$27),ref!$B$28,ref!$C$28),ref!$B$29,ref!$C$29),ref!$B$30,ref!$C$30),ref!$B$31,ref!$C$31),calc0!Q68)&amp;設定!$G$17)</f>
        <v/>
      </c>
      <c r="R68" s="0" t="str">
        <f aca="false">IF(calc0!R68="","",IF(AND(設定!$E$24=TRUE(),NOT(ISERROR(VALUE(calc0!R68)))),設定!$G$19,設定!$G$16)&amp;IF(設定!$E$25=TRUE(),SUBSTITUTE(SUBSTITUTE(SUBSTITUTE(SUBSTITUTE(SUBSTITUTE(calc0!R68,ref!$B$27,ref!$C$27),ref!$B$28,ref!$C$28),ref!$B$29,ref!$C$29),ref!$B$30,ref!$C$30),ref!$B$31,ref!$C$31),calc0!R68)&amp;設定!$G$17)</f>
        <v/>
      </c>
      <c r="S68" s="0" t="str">
        <f aca="false">IF(calc0!S68="","",IF(AND(設定!$E$24=TRUE(),NOT(ISERROR(VALUE(calc0!S68)))),設定!$G$19,設定!$G$16)&amp;IF(設定!$E$25=TRUE(),SUBSTITUTE(SUBSTITUTE(SUBSTITUTE(SUBSTITUTE(SUBSTITUTE(calc0!S68,ref!$B$27,ref!$C$27),ref!$B$28,ref!$C$28),ref!$B$29,ref!$C$29),ref!$B$30,ref!$C$30),ref!$B$31,ref!$C$31),calc0!S68)&amp;設定!$G$17)</f>
        <v/>
      </c>
      <c r="T68" s="0" t="str">
        <f aca="false">IF(calc0!T68="","",IF(AND(設定!$E$24=TRUE(),NOT(ISERROR(VALUE(calc0!T68)))),設定!$G$19,設定!$G$16)&amp;IF(設定!$E$25=TRUE(),SUBSTITUTE(SUBSTITUTE(SUBSTITUTE(SUBSTITUTE(SUBSTITUTE(calc0!T68,ref!$B$27,ref!$C$27),ref!$B$28,ref!$C$28),ref!$B$29,ref!$C$29),ref!$B$30,ref!$C$30),ref!$B$31,ref!$C$31),calc0!T68)&amp;設定!$G$17)</f>
        <v/>
      </c>
      <c r="U68" s="0" t="str">
        <f aca="false">IF(calc0!U68="","",IF(AND(設定!$E$24=TRUE(),NOT(ISERROR(VALUE(calc0!U68)))),設定!$G$19,設定!$G$16)&amp;IF(設定!$E$25=TRUE(),SUBSTITUTE(SUBSTITUTE(SUBSTITUTE(SUBSTITUTE(SUBSTITUTE(calc0!U68,ref!$B$27,ref!$C$27),ref!$B$28,ref!$C$28),ref!$B$29,ref!$C$29),ref!$B$30,ref!$C$30),ref!$B$31,ref!$C$31),calc0!U68)&amp;設定!$G$17)</f>
        <v/>
      </c>
      <c r="V68" s="0" t="str">
        <f aca="false">IF(calc0!V68="","",IF(AND(設定!$E$24=TRUE(),NOT(ISERROR(VALUE(calc0!V68)))),設定!$G$19,設定!$G$16)&amp;IF(設定!$E$25=TRUE(),SUBSTITUTE(SUBSTITUTE(SUBSTITUTE(SUBSTITUTE(SUBSTITUTE(calc0!V68,ref!$B$27,ref!$C$27),ref!$B$28,ref!$C$28),ref!$B$29,ref!$C$29),ref!$B$30,ref!$C$30),ref!$B$31,ref!$C$31),calc0!V68)&amp;設定!$G$17)</f>
        <v/>
      </c>
      <c r="W68" s="0" t="str">
        <f aca="false">IF(calc0!W68="","",IF(AND(設定!$E$24=TRUE(),NOT(ISERROR(VALUE(calc0!W68)))),設定!$G$19,設定!$G$16)&amp;IF(設定!$E$25=TRUE(),SUBSTITUTE(SUBSTITUTE(SUBSTITUTE(SUBSTITUTE(SUBSTITUTE(calc0!W68,ref!$B$27,ref!$C$27),ref!$B$28,ref!$C$28),ref!$B$29,ref!$C$29),ref!$B$30,ref!$C$30),ref!$B$31,ref!$C$31),calc0!W68)&amp;設定!$G$17)</f>
        <v/>
      </c>
      <c r="X68" s="0" t="str">
        <f aca="false">IF(calc0!X68="","",IF(AND(設定!$E$24=TRUE(),NOT(ISERROR(VALUE(calc0!X68)))),設定!$G$19,設定!$G$16)&amp;IF(設定!$E$25=TRUE(),SUBSTITUTE(SUBSTITUTE(SUBSTITUTE(SUBSTITUTE(SUBSTITUTE(calc0!X68,ref!$B$27,ref!$C$27),ref!$B$28,ref!$C$28),ref!$B$29,ref!$C$29),ref!$B$30,ref!$C$30),ref!$B$31,ref!$C$31),calc0!X68)&amp;設定!$G$17)</f>
        <v/>
      </c>
      <c r="Y68" s="0" t="str">
        <f aca="false">IF(calc0!Y68="","",IF(AND(設定!$E$24=TRUE(),NOT(ISERROR(VALUE(calc0!Y68)))),設定!$G$19,設定!$G$16)&amp;IF(設定!$E$25=TRUE(),SUBSTITUTE(SUBSTITUTE(SUBSTITUTE(SUBSTITUTE(SUBSTITUTE(calc0!Y68,ref!$B$27,ref!$C$27),ref!$B$28,ref!$C$28),ref!$B$29,ref!$C$29),ref!$B$30,ref!$C$30),ref!$B$31,ref!$C$31),calc0!Y68)&amp;設定!$G$17)</f>
        <v/>
      </c>
      <c r="Z68" s="0" t="str">
        <f aca="false">IF(calc0!Z68="","",IF(AND(設定!$E$24=TRUE(),NOT(ISERROR(VALUE(calc0!Z68)))),設定!$G$19,設定!$G$16)&amp;IF(設定!$E$25=TRUE(),SUBSTITUTE(SUBSTITUTE(SUBSTITUTE(SUBSTITUTE(SUBSTITUTE(calc0!Z68,ref!$B$27,ref!$C$27),ref!$B$28,ref!$C$28),ref!$B$29,ref!$C$29),ref!$B$30,ref!$C$30),ref!$B$31,ref!$C$31),calc0!Z68)&amp;設定!$G$17)</f>
        <v/>
      </c>
      <c r="AA68" s="0" t="str">
        <f aca="false">IF(calc0!AA68="","",IF(AND(設定!$E$24=TRUE(),NOT(ISERROR(VALUE(calc0!AA68)))),設定!$G$19,設定!$G$16)&amp;IF(設定!$E$25=TRUE(),SUBSTITUTE(SUBSTITUTE(SUBSTITUTE(SUBSTITUTE(SUBSTITUTE(calc0!AA68,ref!$B$27,ref!$C$27),ref!$B$28,ref!$C$28),ref!$B$29,ref!$C$29),ref!$B$30,ref!$C$30),ref!$B$31,ref!$C$31),calc0!AA68)&amp;設定!$G$17)</f>
        <v/>
      </c>
      <c r="AB68" s="0" t="str">
        <f aca="false">IF(calc0!AB68="","",IF(AND(設定!$E$24=TRUE(),NOT(ISERROR(VALUE(calc0!AB68)))),設定!$G$19,設定!$G$16)&amp;IF(設定!$E$25=TRUE(),SUBSTITUTE(SUBSTITUTE(SUBSTITUTE(SUBSTITUTE(SUBSTITUTE(calc0!AB68,ref!$B$27,ref!$C$27),ref!$B$28,ref!$C$28),ref!$B$29,ref!$C$29),ref!$B$30,ref!$C$30),ref!$B$31,ref!$C$31),calc0!AB68)&amp;設定!$G$17)</f>
        <v/>
      </c>
      <c r="AC68" s="0" t="str">
        <f aca="false">IF(calc0!AC68="","",IF(AND(設定!$E$24=TRUE(),NOT(ISERROR(VALUE(calc0!AC68)))),設定!$G$19,設定!$G$16)&amp;IF(設定!$E$25=TRUE(),SUBSTITUTE(SUBSTITUTE(SUBSTITUTE(SUBSTITUTE(SUBSTITUTE(calc0!AC68,ref!$B$27,ref!$C$27),ref!$B$28,ref!$C$28),ref!$B$29,ref!$C$29),ref!$B$30,ref!$C$30),ref!$B$31,ref!$C$31),calc0!AC68)&amp;設定!$G$17)</f>
        <v/>
      </c>
      <c r="AD68" s="0" t="str">
        <f aca="false">IF(calc0!AD68="","",IF(AND(設定!$E$24=TRUE(),NOT(ISERROR(VALUE(calc0!AD68)))),設定!$G$19,設定!$G$16)&amp;IF(設定!$E$25=TRUE(),SUBSTITUTE(SUBSTITUTE(SUBSTITUTE(SUBSTITUTE(SUBSTITUTE(calc0!AD68,ref!$B$27,ref!$C$27),ref!$B$28,ref!$C$28),ref!$B$29,ref!$C$29),ref!$B$30,ref!$C$30),ref!$B$31,ref!$C$31),calc0!AD68)&amp;設定!$G$17)</f>
        <v/>
      </c>
      <c r="AE68" s="0" t="str">
        <f aca="false">IF(calc0!AE68="","",IF(AND(設定!$E$24=TRUE(),NOT(ISERROR(VALUE(calc0!AE68)))),設定!$G$19,設定!$G$16)&amp;IF(設定!$E$25=TRUE(),SUBSTITUTE(SUBSTITUTE(SUBSTITUTE(SUBSTITUTE(SUBSTITUTE(calc0!AE68,ref!$B$27,ref!$C$27),ref!$B$28,ref!$C$28),ref!$B$29,ref!$C$29),ref!$B$30,ref!$C$30),ref!$B$31,ref!$C$31),calc0!AE68)&amp;設定!$G$17)</f>
        <v/>
      </c>
      <c r="AF68" s="0" t="str">
        <f aca="false">IF(calc0!AF68="","",IF(AND(設定!$E$24=TRUE(),NOT(ISERROR(VALUE(calc0!AF68)))),設定!$G$19,設定!$G$16)&amp;IF(設定!$E$25=TRUE(),SUBSTITUTE(SUBSTITUTE(SUBSTITUTE(SUBSTITUTE(SUBSTITUTE(calc0!AF68,ref!$B$27,ref!$C$27),ref!$B$28,ref!$C$28),ref!$B$29,ref!$C$29),ref!$B$30,ref!$C$30),ref!$B$31,ref!$C$31),calc0!AF68)&amp;設定!$G$17)</f>
        <v/>
      </c>
      <c r="AG68" s="0" t="str">
        <f aca="false">IF(calc0!AG68="","",IF(AND(設定!$E$24=TRUE(),NOT(ISERROR(VALUE(calc0!AG68)))),設定!$G$19,設定!$G$16)&amp;IF(設定!$E$25=TRUE(),SUBSTITUTE(SUBSTITUTE(SUBSTITUTE(SUBSTITUTE(SUBSTITUTE(calc0!AG68,ref!$B$27,ref!$C$27),ref!$B$28,ref!$C$28),ref!$B$29,ref!$C$29),ref!$B$30,ref!$C$30),ref!$B$31,ref!$C$31),calc0!AG68)&amp;設定!$G$17)</f>
        <v/>
      </c>
      <c r="AH68" s="0" t="str">
        <f aca="false">IF(calc0!AH68="","",IF(AND(設定!$E$24=TRUE(),NOT(ISERROR(VALUE(calc0!AH68)))),設定!$G$19,設定!$G$16)&amp;IF(設定!$E$25=TRUE(),SUBSTITUTE(SUBSTITUTE(SUBSTITUTE(SUBSTITUTE(SUBSTITUTE(calc0!AH68,ref!$B$27,ref!$C$27),ref!$B$28,ref!$C$28),ref!$B$29,ref!$C$29),ref!$B$30,ref!$C$30),ref!$B$31,ref!$C$31),calc0!AH68)&amp;設定!$G$17)</f>
        <v/>
      </c>
      <c r="AI68" s="0" t="str">
        <f aca="false">IF(calc0!AI68="","",IF(AND(設定!$E$24=TRUE(),NOT(ISERROR(VALUE(calc0!AI68)))),設定!$G$19,設定!$G$16)&amp;IF(設定!$E$25=TRUE(),SUBSTITUTE(SUBSTITUTE(SUBSTITUTE(SUBSTITUTE(SUBSTITUTE(calc0!AI68,ref!$B$27,ref!$C$27),ref!$B$28,ref!$C$28),ref!$B$29,ref!$C$29),ref!$B$30,ref!$C$30),ref!$B$31,ref!$C$31),calc0!AI68)&amp;設定!$G$17)</f>
        <v/>
      </c>
      <c r="AJ68" s="0" t="str">
        <f aca="false">IF(calc0!AJ68="","",IF(AND(設定!$E$24=TRUE(),NOT(ISERROR(VALUE(calc0!AJ68)))),設定!$G$19,設定!$G$16)&amp;IF(設定!$E$25=TRUE(),SUBSTITUTE(SUBSTITUTE(SUBSTITUTE(SUBSTITUTE(SUBSTITUTE(calc0!AJ68,ref!$B$27,ref!$C$27),ref!$B$28,ref!$C$28),ref!$B$29,ref!$C$29),ref!$B$30,ref!$C$30),ref!$B$31,ref!$C$31),calc0!AJ68)&amp;設定!$G$17)</f>
        <v/>
      </c>
      <c r="AK68" s="0" t="str">
        <f aca="false">IF(calc0!AK68="","",IF(AND(設定!$E$24=TRUE(),NOT(ISERROR(VALUE(calc0!AK68)))),設定!$G$19,設定!$G$16)&amp;IF(設定!$E$25=TRUE(),SUBSTITUTE(SUBSTITUTE(SUBSTITUTE(SUBSTITUTE(SUBSTITUTE(calc0!AK68,ref!$B$27,ref!$C$27),ref!$B$28,ref!$C$28),ref!$B$29,ref!$C$29),ref!$B$30,ref!$C$30),ref!$B$31,ref!$C$31),calc0!AK68)&amp;設定!$G$17)</f>
        <v/>
      </c>
      <c r="AL68" s="0" t="str">
        <f aca="false">IF(calc0!AL68="","",IF(AND(設定!$E$24=TRUE(),NOT(ISERROR(VALUE(calc0!AL68)))),設定!$G$19,設定!$G$16)&amp;IF(設定!$E$25=TRUE(),SUBSTITUTE(SUBSTITUTE(SUBSTITUTE(SUBSTITUTE(SUBSTITUTE(calc0!AL68,ref!$B$27,ref!$C$27),ref!$B$28,ref!$C$28),ref!$B$29,ref!$C$29),ref!$B$30,ref!$C$30),ref!$B$31,ref!$C$31),calc0!AL68)&amp;設定!$G$17)</f>
        <v/>
      </c>
      <c r="AM68" s="0" t="str">
        <f aca="false">IF(calc0!AM68="","",IF(AND(設定!$E$24=TRUE(),NOT(ISERROR(VALUE(calc0!AM68)))),設定!$G$19,設定!$G$16)&amp;IF(設定!$E$25=TRUE(),SUBSTITUTE(SUBSTITUTE(SUBSTITUTE(SUBSTITUTE(SUBSTITUTE(calc0!AM68,ref!$B$27,ref!$C$27),ref!$B$28,ref!$C$28),ref!$B$29,ref!$C$29),ref!$B$30,ref!$C$30),ref!$B$31,ref!$C$31),calc0!AM68)&amp;設定!$G$17)</f>
        <v/>
      </c>
      <c r="AN68" s="0" t="str">
        <f aca="false">IF(calc0!AN68="","",IF(AND(設定!$E$24=TRUE(),NOT(ISERROR(VALUE(calc0!AN68)))),設定!$G$19,設定!$G$16)&amp;IF(設定!$E$25=TRUE(),SUBSTITUTE(SUBSTITUTE(SUBSTITUTE(SUBSTITUTE(SUBSTITUTE(calc0!AN68,ref!$B$27,ref!$C$27),ref!$B$28,ref!$C$28),ref!$B$29,ref!$C$29),ref!$B$30,ref!$C$30),ref!$B$31,ref!$C$31),calc0!AN68)&amp;設定!$G$17)</f>
        <v/>
      </c>
      <c r="AO68" s="0" t="str">
        <f aca="false">IF(calc0!AO68="","",IF(AND(設定!$E$24=TRUE(),NOT(ISERROR(VALUE(calc0!AO68)))),設定!$G$19,設定!$G$16)&amp;IF(設定!$E$25=TRUE(),SUBSTITUTE(SUBSTITUTE(SUBSTITUTE(SUBSTITUTE(SUBSTITUTE(calc0!AO68,ref!$B$27,ref!$C$27),ref!$B$28,ref!$C$28),ref!$B$29,ref!$C$29),ref!$B$30,ref!$C$30),ref!$B$31,ref!$C$31),calc0!AO68)&amp;設定!$G$17)</f>
        <v/>
      </c>
      <c r="AP68" s="0" t="str">
        <f aca="false">IF(calc0!AP68="","",IF(AND(設定!$E$24=TRUE(),NOT(ISERROR(VALUE(calc0!AP68)))),設定!$G$19,設定!$G$16)&amp;IF(設定!$E$25=TRUE(),SUBSTITUTE(SUBSTITUTE(SUBSTITUTE(SUBSTITUTE(SUBSTITUTE(calc0!AP68,ref!$B$27,ref!$C$27),ref!$B$28,ref!$C$28),ref!$B$29,ref!$C$29),ref!$B$30,ref!$C$30),ref!$B$31,ref!$C$31),calc0!AP68)&amp;設定!$G$17)</f>
        <v/>
      </c>
      <c r="AQ68" s="0" t="str">
        <f aca="false">IF(calc0!AQ68="","",IF(AND(設定!$E$24=TRUE(),NOT(ISERROR(VALUE(calc0!AQ68)))),設定!$G$19,設定!$G$16)&amp;IF(設定!$E$25=TRUE(),SUBSTITUTE(SUBSTITUTE(SUBSTITUTE(SUBSTITUTE(SUBSTITUTE(calc0!AQ68,ref!$B$27,ref!$C$27),ref!$B$28,ref!$C$28),ref!$B$29,ref!$C$29),ref!$B$30,ref!$C$30),ref!$B$31,ref!$C$31),calc0!AQ68)&amp;設定!$G$17)</f>
        <v/>
      </c>
      <c r="AR68" s="0" t="str">
        <f aca="false">IF(calc0!AR68="","",IF(AND(設定!$E$24=TRUE(),NOT(ISERROR(VALUE(calc0!AR68)))),設定!$G$19,設定!$G$16)&amp;IF(設定!$E$25=TRUE(),SUBSTITUTE(SUBSTITUTE(SUBSTITUTE(SUBSTITUTE(SUBSTITUTE(calc0!AR68,ref!$B$27,ref!$C$27),ref!$B$28,ref!$C$28),ref!$B$29,ref!$C$29),ref!$B$30,ref!$C$30),ref!$B$31,ref!$C$31),calc0!AR68)&amp;設定!$G$17)</f>
        <v/>
      </c>
      <c r="AS68" s="0" t="str">
        <f aca="false">IF(calc0!AS68="","",IF(AND(設定!$E$24=TRUE(),NOT(ISERROR(VALUE(calc0!AS68)))),設定!$G$19,設定!$G$16)&amp;IF(設定!$E$25=TRUE(),SUBSTITUTE(SUBSTITUTE(SUBSTITUTE(SUBSTITUTE(SUBSTITUTE(calc0!AS68,ref!$B$27,ref!$C$27),ref!$B$28,ref!$C$28),ref!$B$29,ref!$C$29),ref!$B$30,ref!$C$30),ref!$B$31,ref!$C$31),calc0!AS68)&amp;設定!$G$17)</f>
        <v/>
      </c>
      <c r="AT68" s="0" t="str">
        <f aca="false">IF(calc0!AT68="","",IF(AND(設定!$E$24=TRUE(),NOT(ISERROR(VALUE(calc0!AT68)))),設定!$G$19,設定!$G$16)&amp;IF(設定!$E$25=TRUE(),SUBSTITUTE(SUBSTITUTE(SUBSTITUTE(SUBSTITUTE(SUBSTITUTE(calc0!AT68,ref!$B$27,ref!$C$27),ref!$B$28,ref!$C$28),ref!$B$29,ref!$C$29),ref!$B$30,ref!$C$30),ref!$B$31,ref!$C$31),calc0!AT68)&amp;設定!$G$17)</f>
        <v/>
      </c>
      <c r="AU68" s="0" t="str">
        <f aca="false">IF(calc0!AU68="","",IF(AND(設定!$E$24=TRUE(),NOT(ISERROR(VALUE(calc0!AU68)))),設定!$G$19,設定!$G$16)&amp;IF(設定!$E$25=TRUE(),SUBSTITUTE(SUBSTITUTE(SUBSTITUTE(SUBSTITUTE(SUBSTITUTE(calc0!AU68,ref!$B$27,ref!$C$27),ref!$B$28,ref!$C$28),ref!$B$29,ref!$C$29),ref!$B$30,ref!$C$30),ref!$B$31,ref!$C$31),calc0!AU68)&amp;設定!$G$17)</f>
        <v/>
      </c>
      <c r="AV68" s="0" t="str">
        <f aca="false">IF(calc0!AV68="","",IF(AND(設定!$E$24=TRUE(),NOT(ISERROR(VALUE(calc0!AV68)))),設定!$G$19,設定!$G$16)&amp;IF(設定!$E$25=TRUE(),SUBSTITUTE(SUBSTITUTE(SUBSTITUTE(SUBSTITUTE(SUBSTITUTE(calc0!AV68,ref!$B$27,ref!$C$27),ref!$B$28,ref!$C$28),ref!$B$29,ref!$C$29),ref!$B$30,ref!$C$30),ref!$B$31,ref!$C$31),calc0!AV68)&amp;設定!$G$17)</f>
        <v/>
      </c>
      <c r="AW68" s="0" t="str">
        <f aca="false">IF(calc0!AW68="","",IF(AND(設定!$E$24=TRUE(),NOT(ISERROR(VALUE(calc0!AW68)))),設定!$G$19,設定!$G$16)&amp;IF(設定!$E$25=TRUE(),SUBSTITUTE(SUBSTITUTE(SUBSTITUTE(SUBSTITUTE(SUBSTITUTE(calc0!AW68,ref!$B$27,ref!$C$27),ref!$B$28,ref!$C$28),ref!$B$29,ref!$C$29),ref!$B$30,ref!$C$30),ref!$B$31,ref!$C$31),calc0!AW68)&amp;設定!$G$17)</f>
        <v/>
      </c>
      <c r="AX68" s="0" t="str">
        <f aca="false">IF(calc0!AX68="","",IF(AND(設定!$E$24=TRUE(),NOT(ISERROR(VALUE(calc0!AX68)))),設定!$G$19,設定!$G$16)&amp;IF(設定!$E$25=TRUE(),SUBSTITUTE(SUBSTITUTE(SUBSTITUTE(SUBSTITUTE(SUBSTITUTE(calc0!AX68,ref!$B$27,ref!$C$27),ref!$B$28,ref!$C$28),ref!$B$29,ref!$C$29),ref!$B$30,ref!$C$30),ref!$B$31,ref!$C$31),calc0!AX68)&amp;設定!$G$17)</f>
        <v/>
      </c>
      <c r="AY68" s="0" t="str">
        <f aca="false">IF(calc0!AY68="","",IF(AND(設定!$E$24=TRUE(),NOT(ISERROR(VALUE(calc0!AY68)))),設定!$G$19,設定!$G$16)&amp;IF(設定!$E$25=TRUE(),SUBSTITUTE(SUBSTITUTE(SUBSTITUTE(SUBSTITUTE(SUBSTITUTE(calc0!AY68,ref!$B$27,ref!$C$27),ref!$B$28,ref!$C$28),ref!$B$29,ref!$C$29),ref!$B$30,ref!$C$30),ref!$B$31,ref!$C$31),calc0!AY68)&amp;設定!$G$17)</f>
        <v/>
      </c>
      <c r="AZ68" s="0" t="str">
        <f aca="false">IF(B68="",IF(ISERROR(MATCH("END",$AZ$2:AZ67,0)),"END",""),ref!$C$12)</f>
        <v/>
      </c>
      <c r="BA68" s="0" t="str">
        <f aca="false">IF(AZ68="END",ref!$C$16,SUBSTITUTE(B68&amp;C68&amp;D68&amp;E68&amp;F68&amp;G68&amp;H68&amp;I68&amp;J68&amp;K68&amp;L68&amp;M68&amp;N68&amp;O68&amp;P68&amp;Q68&amp;R68&amp;S68&amp;T68&amp;U68&amp;V68&amp;W68&amp;X68&amp;Y68&amp;Z68&amp;AA68&amp;AB68&amp;AC68&amp;AD68&amp;AE68&amp;AF68&amp;AG68&amp;AH68&amp;AI68&amp;AJ68&amp;AK68&amp;AL68&amp;AM68&amp;AN68&amp;AO68&amp;AP68&amp;AQ68&amp;AR68&amp;AS68&amp;AT68&amp;AU68&amp;AV68&amp;AW68&amp;AX68&amp;AY68&amp;AZ68,"[|-消える-|]",""))</f>
        <v/>
      </c>
    </row>
    <row r="69" customFormat="false" ht="13.5" hidden="false" customHeight="false" outlineLevel="0" collapsed="false">
      <c r="A69" s="0" t="n">
        <f aca="false">MOD(A68+1,2)</f>
        <v>0</v>
      </c>
      <c r="B69" s="0" t="str">
        <f aca="false">IF(calc0!B69="","",IF(A69=0,設定!$G$14,設定!$G$12)&amp;IF(設定!$E$26=TRUE(),IF(設定!$E$24=TRUE(),設定!$G$19,設定!$G$16)&amp;ROW(A67)&amp;設定!$G$17,"")&amp;IF(ISERROR(VALUE(calc0!B69)),設定!$G$16,IF(設定!$E$24=TRUE(),設定!$G$19,設定!$G$16))&amp;IF(設定!$E$25=TRUE(),SUBSTITUTE(SUBSTITUTE(SUBSTITUTE(SUBSTITUTE(SUBSTITUTE(calc0!B69,ref!$B$27,ref!$C$27),ref!$B$28,ref!$C$28),ref!$B$29,ref!$C$29),ref!$B$30,ref!$C$30),ref!$B$31,ref!$C$31),calc0!B69)&amp;設定!$G$17)</f>
        <v/>
      </c>
      <c r="C69" s="0" t="str">
        <f aca="false">IF(calc0!C69="","",IF(AND(設定!$E$24=TRUE(),NOT(ISERROR(VALUE(calc0!C69)))),設定!$G$19,設定!$G$16)&amp;IF(設定!$E$25=TRUE(),SUBSTITUTE(SUBSTITUTE(SUBSTITUTE(SUBSTITUTE(SUBSTITUTE(calc0!C69,ref!$B$27,ref!$C$27),ref!$B$28,ref!$C$28),ref!$B$29,ref!$C$29),ref!$B$30,ref!$C$30),ref!$B$31,ref!$C$31),calc0!C69)&amp;設定!$G$17)</f>
        <v/>
      </c>
      <c r="D69" s="0" t="str">
        <f aca="false">IF(calc0!D69="","",IF(AND(設定!$E$24=TRUE(),NOT(ISERROR(VALUE(calc0!D69)))),設定!$G$19,設定!$G$16)&amp;IF(設定!$E$25=TRUE(),SUBSTITUTE(SUBSTITUTE(SUBSTITUTE(SUBSTITUTE(SUBSTITUTE(calc0!D69,ref!$B$27,ref!$C$27),ref!$B$28,ref!$C$28),ref!$B$29,ref!$C$29),ref!$B$30,ref!$C$30),ref!$B$31,ref!$C$31),calc0!D69)&amp;設定!$G$17)</f>
        <v/>
      </c>
      <c r="E69" s="0" t="str">
        <f aca="false">IF(calc0!E69="","",IF(AND(設定!$E$24=TRUE(),NOT(ISERROR(VALUE(calc0!E69)))),設定!$G$19,設定!$G$16)&amp;IF(設定!$E$25=TRUE(),SUBSTITUTE(SUBSTITUTE(SUBSTITUTE(SUBSTITUTE(SUBSTITUTE(calc0!E69,ref!$B$27,ref!$C$27),ref!$B$28,ref!$C$28),ref!$B$29,ref!$C$29),ref!$B$30,ref!$C$30),ref!$B$31,ref!$C$31),calc0!E69)&amp;設定!$G$17)</f>
        <v/>
      </c>
      <c r="F69" s="0" t="str">
        <f aca="false">IF(calc0!F69="","",IF(AND(設定!$E$24=TRUE(),NOT(ISERROR(VALUE(calc0!F69)))),設定!$G$19,設定!$G$16)&amp;IF(設定!$E$25=TRUE(),SUBSTITUTE(SUBSTITUTE(SUBSTITUTE(SUBSTITUTE(SUBSTITUTE(calc0!F69,ref!$B$27,ref!$C$27),ref!$B$28,ref!$C$28),ref!$B$29,ref!$C$29),ref!$B$30,ref!$C$30),ref!$B$31,ref!$C$31),calc0!F69)&amp;設定!$G$17)</f>
        <v/>
      </c>
      <c r="G69" s="0" t="str">
        <f aca="false">IF(calc0!G69="","",IF(AND(設定!$E$24=TRUE(),NOT(ISERROR(VALUE(calc0!G69)))),設定!$G$19,設定!$G$16)&amp;IF(設定!$E$25=TRUE(),SUBSTITUTE(SUBSTITUTE(SUBSTITUTE(SUBSTITUTE(SUBSTITUTE(calc0!G69,ref!$B$27,ref!$C$27),ref!$B$28,ref!$C$28),ref!$B$29,ref!$C$29),ref!$B$30,ref!$C$30),ref!$B$31,ref!$C$31),calc0!G69)&amp;設定!$G$17)</f>
        <v/>
      </c>
      <c r="H69" s="0" t="str">
        <f aca="false">IF(calc0!H69="","",IF(AND(設定!$E$24=TRUE(),NOT(ISERROR(VALUE(calc0!H69)))),設定!$G$19,設定!$G$16)&amp;IF(設定!$E$25=TRUE(),SUBSTITUTE(SUBSTITUTE(SUBSTITUTE(SUBSTITUTE(SUBSTITUTE(calc0!H69,ref!$B$27,ref!$C$27),ref!$B$28,ref!$C$28),ref!$B$29,ref!$C$29),ref!$B$30,ref!$C$30),ref!$B$31,ref!$C$31),calc0!H69)&amp;設定!$G$17)</f>
        <v/>
      </c>
      <c r="I69" s="0" t="str">
        <f aca="false">IF(calc0!I69="","",IF(AND(設定!$E$24=TRUE(),NOT(ISERROR(VALUE(calc0!I69)))),設定!$G$19,設定!$G$16)&amp;IF(設定!$E$25=TRUE(),SUBSTITUTE(SUBSTITUTE(SUBSTITUTE(SUBSTITUTE(SUBSTITUTE(calc0!I69,ref!$B$27,ref!$C$27),ref!$B$28,ref!$C$28),ref!$B$29,ref!$C$29),ref!$B$30,ref!$C$30),ref!$B$31,ref!$C$31),calc0!I69)&amp;設定!$G$17)</f>
        <v/>
      </c>
      <c r="J69" s="0" t="str">
        <f aca="false">IF(calc0!J69="","",IF(AND(設定!$E$24=TRUE(),NOT(ISERROR(VALUE(calc0!J69)))),設定!$G$19,設定!$G$16)&amp;IF(設定!$E$25=TRUE(),SUBSTITUTE(SUBSTITUTE(SUBSTITUTE(SUBSTITUTE(SUBSTITUTE(calc0!J69,ref!$B$27,ref!$C$27),ref!$B$28,ref!$C$28),ref!$B$29,ref!$C$29),ref!$B$30,ref!$C$30),ref!$B$31,ref!$C$31),calc0!J69)&amp;設定!$G$17)</f>
        <v/>
      </c>
      <c r="K69" s="0" t="str">
        <f aca="false">IF(calc0!K69="","",IF(AND(設定!$E$24=TRUE(),NOT(ISERROR(VALUE(calc0!K69)))),設定!$G$19,設定!$G$16)&amp;IF(設定!$E$25=TRUE(),SUBSTITUTE(SUBSTITUTE(SUBSTITUTE(SUBSTITUTE(SUBSTITUTE(calc0!K69,ref!$B$27,ref!$C$27),ref!$B$28,ref!$C$28),ref!$B$29,ref!$C$29),ref!$B$30,ref!$C$30),ref!$B$31,ref!$C$31),calc0!K69)&amp;設定!$G$17)</f>
        <v/>
      </c>
      <c r="L69" s="0" t="str">
        <f aca="false">IF(calc0!L69="","",IF(AND(設定!$E$24=TRUE(),NOT(ISERROR(VALUE(calc0!L69)))),設定!$G$19,設定!$G$16)&amp;IF(設定!$E$25=TRUE(),SUBSTITUTE(SUBSTITUTE(SUBSTITUTE(SUBSTITUTE(SUBSTITUTE(calc0!L69,ref!$B$27,ref!$C$27),ref!$B$28,ref!$C$28),ref!$B$29,ref!$C$29),ref!$B$30,ref!$C$30),ref!$B$31,ref!$C$31),calc0!L69)&amp;設定!$G$17)</f>
        <v/>
      </c>
      <c r="M69" s="0" t="str">
        <f aca="false">IF(calc0!M69="","",IF(AND(設定!$E$24=TRUE(),NOT(ISERROR(VALUE(calc0!M69)))),設定!$G$19,設定!$G$16)&amp;IF(設定!$E$25=TRUE(),SUBSTITUTE(SUBSTITUTE(SUBSTITUTE(SUBSTITUTE(SUBSTITUTE(calc0!M69,ref!$B$27,ref!$C$27),ref!$B$28,ref!$C$28),ref!$B$29,ref!$C$29),ref!$B$30,ref!$C$30),ref!$B$31,ref!$C$31),calc0!M69)&amp;設定!$G$17)</f>
        <v/>
      </c>
      <c r="N69" s="0" t="str">
        <f aca="false">IF(calc0!N69="","",IF(AND(設定!$E$24=TRUE(),NOT(ISERROR(VALUE(calc0!N69)))),設定!$G$19,設定!$G$16)&amp;IF(設定!$E$25=TRUE(),SUBSTITUTE(SUBSTITUTE(SUBSTITUTE(SUBSTITUTE(SUBSTITUTE(calc0!N69,ref!$B$27,ref!$C$27),ref!$B$28,ref!$C$28),ref!$B$29,ref!$C$29),ref!$B$30,ref!$C$30),ref!$B$31,ref!$C$31),calc0!N69)&amp;設定!$G$17)</f>
        <v/>
      </c>
      <c r="O69" s="0" t="str">
        <f aca="false">IF(calc0!O69="","",IF(AND(設定!$E$24=TRUE(),NOT(ISERROR(VALUE(calc0!O69)))),設定!$G$19,設定!$G$16)&amp;IF(設定!$E$25=TRUE(),SUBSTITUTE(SUBSTITUTE(SUBSTITUTE(SUBSTITUTE(SUBSTITUTE(calc0!O69,ref!$B$27,ref!$C$27),ref!$B$28,ref!$C$28),ref!$B$29,ref!$C$29),ref!$B$30,ref!$C$30),ref!$B$31,ref!$C$31),calc0!O69)&amp;設定!$G$17)</f>
        <v/>
      </c>
      <c r="P69" s="0" t="str">
        <f aca="false">IF(calc0!P69="","",IF(AND(設定!$E$24=TRUE(),NOT(ISERROR(VALUE(calc0!P69)))),設定!$G$19,設定!$G$16)&amp;IF(設定!$E$25=TRUE(),SUBSTITUTE(SUBSTITUTE(SUBSTITUTE(SUBSTITUTE(SUBSTITUTE(calc0!P69,ref!$B$27,ref!$C$27),ref!$B$28,ref!$C$28),ref!$B$29,ref!$C$29),ref!$B$30,ref!$C$30),ref!$B$31,ref!$C$31),calc0!P69)&amp;設定!$G$17)</f>
        <v/>
      </c>
      <c r="Q69" s="0" t="str">
        <f aca="false">IF(calc0!Q69="","",IF(AND(設定!$E$24=TRUE(),NOT(ISERROR(VALUE(calc0!Q69)))),設定!$G$19,設定!$G$16)&amp;IF(設定!$E$25=TRUE(),SUBSTITUTE(SUBSTITUTE(SUBSTITUTE(SUBSTITUTE(SUBSTITUTE(calc0!Q69,ref!$B$27,ref!$C$27),ref!$B$28,ref!$C$28),ref!$B$29,ref!$C$29),ref!$B$30,ref!$C$30),ref!$B$31,ref!$C$31),calc0!Q69)&amp;設定!$G$17)</f>
        <v/>
      </c>
      <c r="R69" s="0" t="str">
        <f aca="false">IF(calc0!R69="","",IF(AND(設定!$E$24=TRUE(),NOT(ISERROR(VALUE(calc0!R69)))),設定!$G$19,設定!$G$16)&amp;IF(設定!$E$25=TRUE(),SUBSTITUTE(SUBSTITUTE(SUBSTITUTE(SUBSTITUTE(SUBSTITUTE(calc0!R69,ref!$B$27,ref!$C$27),ref!$B$28,ref!$C$28),ref!$B$29,ref!$C$29),ref!$B$30,ref!$C$30),ref!$B$31,ref!$C$31),calc0!R69)&amp;設定!$G$17)</f>
        <v/>
      </c>
      <c r="S69" s="0" t="str">
        <f aca="false">IF(calc0!S69="","",IF(AND(設定!$E$24=TRUE(),NOT(ISERROR(VALUE(calc0!S69)))),設定!$G$19,設定!$G$16)&amp;IF(設定!$E$25=TRUE(),SUBSTITUTE(SUBSTITUTE(SUBSTITUTE(SUBSTITUTE(SUBSTITUTE(calc0!S69,ref!$B$27,ref!$C$27),ref!$B$28,ref!$C$28),ref!$B$29,ref!$C$29),ref!$B$30,ref!$C$30),ref!$B$31,ref!$C$31),calc0!S69)&amp;設定!$G$17)</f>
        <v/>
      </c>
      <c r="T69" s="0" t="str">
        <f aca="false">IF(calc0!T69="","",IF(AND(設定!$E$24=TRUE(),NOT(ISERROR(VALUE(calc0!T69)))),設定!$G$19,設定!$G$16)&amp;IF(設定!$E$25=TRUE(),SUBSTITUTE(SUBSTITUTE(SUBSTITUTE(SUBSTITUTE(SUBSTITUTE(calc0!T69,ref!$B$27,ref!$C$27),ref!$B$28,ref!$C$28),ref!$B$29,ref!$C$29),ref!$B$30,ref!$C$30),ref!$B$31,ref!$C$31),calc0!T69)&amp;設定!$G$17)</f>
        <v/>
      </c>
      <c r="U69" s="0" t="str">
        <f aca="false">IF(calc0!U69="","",IF(AND(設定!$E$24=TRUE(),NOT(ISERROR(VALUE(calc0!U69)))),設定!$G$19,設定!$G$16)&amp;IF(設定!$E$25=TRUE(),SUBSTITUTE(SUBSTITUTE(SUBSTITUTE(SUBSTITUTE(SUBSTITUTE(calc0!U69,ref!$B$27,ref!$C$27),ref!$B$28,ref!$C$28),ref!$B$29,ref!$C$29),ref!$B$30,ref!$C$30),ref!$B$31,ref!$C$31),calc0!U69)&amp;設定!$G$17)</f>
        <v/>
      </c>
      <c r="V69" s="0" t="str">
        <f aca="false">IF(calc0!V69="","",IF(AND(設定!$E$24=TRUE(),NOT(ISERROR(VALUE(calc0!V69)))),設定!$G$19,設定!$G$16)&amp;IF(設定!$E$25=TRUE(),SUBSTITUTE(SUBSTITUTE(SUBSTITUTE(SUBSTITUTE(SUBSTITUTE(calc0!V69,ref!$B$27,ref!$C$27),ref!$B$28,ref!$C$28),ref!$B$29,ref!$C$29),ref!$B$30,ref!$C$30),ref!$B$31,ref!$C$31),calc0!V69)&amp;設定!$G$17)</f>
        <v/>
      </c>
      <c r="W69" s="0" t="str">
        <f aca="false">IF(calc0!W69="","",IF(AND(設定!$E$24=TRUE(),NOT(ISERROR(VALUE(calc0!W69)))),設定!$G$19,設定!$G$16)&amp;IF(設定!$E$25=TRUE(),SUBSTITUTE(SUBSTITUTE(SUBSTITUTE(SUBSTITUTE(SUBSTITUTE(calc0!W69,ref!$B$27,ref!$C$27),ref!$B$28,ref!$C$28),ref!$B$29,ref!$C$29),ref!$B$30,ref!$C$30),ref!$B$31,ref!$C$31),calc0!W69)&amp;設定!$G$17)</f>
        <v/>
      </c>
      <c r="X69" s="0" t="str">
        <f aca="false">IF(calc0!X69="","",IF(AND(設定!$E$24=TRUE(),NOT(ISERROR(VALUE(calc0!X69)))),設定!$G$19,設定!$G$16)&amp;IF(設定!$E$25=TRUE(),SUBSTITUTE(SUBSTITUTE(SUBSTITUTE(SUBSTITUTE(SUBSTITUTE(calc0!X69,ref!$B$27,ref!$C$27),ref!$B$28,ref!$C$28),ref!$B$29,ref!$C$29),ref!$B$30,ref!$C$30),ref!$B$31,ref!$C$31),calc0!X69)&amp;設定!$G$17)</f>
        <v/>
      </c>
      <c r="Y69" s="0" t="str">
        <f aca="false">IF(calc0!Y69="","",IF(AND(設定!$E$24=TRUE(),NOT(ISERROR(VALUE(calc0!Y69)))),設定!$G$19,設定!$G$16)&amp;IF(設定!$E$25=TRUE(),SUBSTITUTE(SUBSTITUTE(SUBSTITUTE(SUBSTITUTE(SUBSTITUTE(calc0!Y69,ref!$B$27,ref!$C$27),ref!$B$28,ref!$C$28),ref!$B$29,ref!$C$29),ref!$B$30,ref!$C$30),ref!$B$31,ref!$C$31),calc0!Y69)&amp;設定!$G$17)</f>
        <v/>
      </c>
      <c r="Z69" s="0" t="str">
        <f aca="false">IF(calc0!Z69="","",IF(AND(設定!$E$24=TRUE(),NOT(ISERROR(VALUE(calc0!Z69)))),設定!$G$19,設定!$G$16)&amp;IF(設定!$E$25=TRUE(),SUBSTITUTE(SUBSTITUTE(SUBSTITUTE(SUBSTITUTE(SUBSTITUTE(calc0!Z69,ref!$B$27,ref!$C$27),ref!$B$28,ref!$C$28),ref!$B$29,ref!$C$29),ref!$B$30,ref!$C$30),ref!$B$31,ref!$C$31),calc0!Z69)&amp;設定!$G$17)</f>
        <v/>
      </c>
      <c r="AA69" s="0" t="str">
        <f aca="false">IF(calc0!AA69="","",IF(AND(設定!$E$24=TRUE(),NOT(ISERROR(VALUE(calc0!AA69)))),設定!$G$19,設定!$G$16)&amp;IF(設定!$E$25=TRUE(),SUBSTITUTE(SUBSTITUTE(SUBSTITUTE(SUBSTITUTE(SUBSTITUTE(calc0!AA69,ref!$B$27,ref!$C$27),ref!$B$28,ref!$C$28),ref!$B$29,ref!$C$29),ref!$B$30,ref!$C$30),ref!$B$31,ref!$C$31),calc0!AA69)&amp;設定!$G$17)</f>
        <v/>
      </c>
      <c r="AB69" s="0" t="str">
        <f aca="false">IF(calc0!AB69="","",IF(AND(設定!$E$24=TRUE(),NOT(ISERROR(VALUE(calc0!AB69)))),設定!$G$19,設定!$G$16)&amp;IF(設定!$E$25=TRUE(),SUBSTITUTE(SUBSTITUTE(SUBSTITUTE(SUBSTITUTE(SUBSTITUTE(calc0!AB69,ref!$B$27,ref!$C$27),ref!$B$28,ref!$C$28),ref!$B$29,ref!$C$29),ref!$B$30,ref!$C$30),ref!$B$31,ref!$C$31),calc0!AB69)&amp;設定!$G$17)</f>
        <v/>
      </c>
      <c r="AC69" s="0" t="str">
        <f aca="false">IF(calc0!AC69="","",IF(AND(設定!$E$24=TRUE(),NOT(ISERROR(VALUE(calc0!AC69)))),設定!$G$19,設定!$G$16)&amp;IF(設定!$E$25=TRUE(),SUBSTITUTE(SUBSTITUTE(SUBSTITUTE(SUBSTITUTE(SUBSTITUTE(calc0!AC69,ref!$B$27,ref!$C$27),ref!$B$28,ref!$C$28),ref!$B$29,ref!$C$29),ref!$B$30,ref!$C$30),ref!$B$31,ref!$C$31),calc0!AC69)&amp;設定!$G$17)</f>
        <v/>
      </c>
      <c r="AD69" s="0" t="str">
        <f aca="false">IF(calc0!AD69="","",IF(AND(設定!$E$24=TRUE(),NOT(ISERROR(VALUE(calc0!AD69)))),設定!$G$19,設定!$G$16)&amp;IF(設定!$E$25=TRUE(),SUBSTITUTE(SUBSTITUTE(SUBSTITUTE(SUBSTITUTE(SUBSTITUTE(calc0!AD69,ref!$B$27,ref!$C$27),ref!$B$28,ref!$C$28),ref!$B$29,ref!$C$29),ref!$B$30,ref!$C$30),ref!$B$31,ref!$C$31),calc0!AD69)&amp;設定!$G$17)</f>
        <v/>
      </c>
      <c r="AE69" s="0" t="str">
        <f aca="false">IF(calc0!AE69="","",IF(AND(設定!$E$24=TRUE(),NOT(ISERROR(VALUE(calc0!AE69)))),設定!$G$19,設定!$G$16)&amp;IF(設定!$E$25=TRUE(),SUBSTITUTE(SUBSTITUTE(SUBSTITUTE(SUBSTITUTE(SUBSTITUTE(calc0!AE69,ref!$B$27,ref!$C$27),ref!$B$28,ref!$C$28),ref!$B$29,ref!$C$29),ref!$B$30,ref!$C$30),ref!$B$31,ref!$C$31),calc0!AE69)&amp;設定!$G$17)</f>
        <v/>
      </c>
      <c r="AF69" s="0" t="str">
        <f aca="false">IF(calc0!AF69="","",IF(AND(設定!$E$24=TRUE(),NOT(ISERROR(VALUE(calc0!AF69)))),設定!$G$19,設定!$G$16)&amp;IF(設定!$E$25=TRUE(),SUBSTITUTE(SUBSTITUTE(SUBSTITUTE(SUBSTITUTE(SUBSTITUTE(calc0!AF69,ref!$B$27,ref!$C$27),ref!$B$28,ref!$C$28),ref!$B$29,ref!$C$29),ref!$B$30,ref!$C$30),ref!$B$31,ref!$C$31),calc0!AF69)&amp;設定!$G$17)</f>
        <v/>
      </c>
      <c r="AG69" s="0" t="str">
        <f aca="false">IF(calc0!AG69="","",IF(AND(設定!$E$24=TRUE(),NOT(ISERROR(VALUE(calc0!AG69)))),設定!$G$19,設定!$G$16)&amp;IF(設定!$E$25=TRUE(),SUBSTITUTE(SUBSTITUTE(SUBSTITUTE(SUBSTITUTE(SUBSTITUTE(calc0!AG69,ref!$B$27,ref!$C$27),ref!$B$28,ref!$C$28),ref!$B$29,ref!$C$29),ref!$B$30,ref!$C$30),ref!$B$31,ref!$C$31),calc0!AG69)&amp;設定!$G$17)</f>
        <v/>
      </c>
      <c r="AH69" s="0" t="str">
        <f aca="false">IF(calc0!AH69="","",IF(AND(設定!$E$24=TRUE(),NOT(ISERROR(VALUE(calc0!AH69)))),設定!$G$19,設定!$G$16)&amp;IF(設定!$E$25=TRUE(),SUBSTITUTE(SUBSTITUTE(SUBSTITUTE(SUBSTITUTE(SUBSTITUTE(calc0!AH69,ref!$B$27,ref!$C$27),ref!$B$28,ref!$C$28),ref!$B$29,ref!$C$29),ref!$B$30,ref!$C$30),ref!$B$31,ref!$C$31),calc0!AH69)&amp;設定!$G$17)</f>
        <v/>
      </c>
      <c r="AI69" s="0" t="str">
        <f aca="false">IF(calc0!AI69="","",IF(AND(設定!$E$24=TRUE(),NOT(ISERROR(VALUE(calc0!AI69)))),設定!$G$19,設定!$G$16)&amp;IF(設定!$E$25=TRUE(),SUBSTITUTE(SUBSTITUTE(SUBSTITUTE(SUBSTITUTE(SUBSTITUTE(calc0!AI69,ref!$B$27,ref!$C$27),ref!$B$28,ref!$C$28),ref!$B$29,ref!$C$29),ref!$B$30,ref!$C$30),ref!$B$31,ref!$C$31),calc0!AI69)&amp;設定!$G$17)</f>
        <v/>
      </c>
      <c r="AJ69" s="0" t="str">
        <f aca="false">IF(calc0!AJ69="","",IF(AND(設定!$E$24=TRUE(),NOT(ISERROR(VALUE(calc0!AJ69)))),設定!$G$19,設定!$G$16)&amp;IF(設定!$E$25=TRUE(),SUBSTITUTE(SUBSTITUTE(SUBSTITUTE(SUBSTITUTE(SUBSTITUTE(calc0!AJ69,ref!$B$27,ref!$C$27),ref!$B$28,ref!$C$28),ref!$B$29,ref!$C$29),ref!$B$30,ref!$C$30),ref!$B$31,ref!$C$31),calc0!AJ69)&amp;設定!$G$17)</f>
        <v/>
      </c>
      <c r="AK69" s="0" t="str">
        <f aca="false">IF(calc0!AK69="","",IF(AND(設定!$E$24=TRUE(),NOT(ISERROR(VALUE(calc0!AK69)))),設定!$G$19,設定!$G$16)&amp;IF(設定!$E$25=TRUE(),SUBSTITUTE(SUBSTITUTE(SUBSTITUTE(SUBSTITUTE(SUBSTITUTE(calc0!AK69,ref!$B$27,ref!$C$27),ref!$B$28,ref!$C$28),ref!$B$29,ref!$C$29),ref!$B$30,ref!$C$30),ref!$B$31,ref!$C$31),calc0!AK69)&amp;設定!$G$17)</f>
        <v/>
      </c>
      <c r="AL69" s="0" t="str">
        <f aca="false">IF(calc0!AL69="","",IF(AND(設定!$E$24=TRUE(),NOT(ISERROR(VALUE(calc0!AL69)))),設定!$G$19,設定!$G$16)&amp;IF(設定!$E$25=TRUE(),SUBSTITUTE(SUBSTITUTE(SUBSTITUTE(SUBSTITUTE(SUBSTITUTE(calc0!AL69,ref!$B$27,ref!$C$27),ref!$B$28,ref!$C$28),ref!$B$29,ref!$C$29),ref!$B$30,ref!$C$30),ref!$B$31,ref!$C$31),calc0!AL69)&amp;設定!$G$17)</f>
        <v/>
      </c>
      <c r="AM69" s="0" t="str">
        <f aca="false">IF(calc0!AM69="","",IF(AND(設定!$E$24=TRUE(),NOT(ISERROR(VALUE(calc0!AM69)))),設定!$G$19,設定!$G$16)&amp;IF(設定!$E$25=TRUE(),SUBSTITUTE(SUBSTITUTE(SUBSTITUTE(SUBSTITUTE(SUBSTITUTE(calc0!AM69,ref!$B$27,ref!$C$27),ref!$B$28,ref!$C$28),ref!$B$29,ref!$C$29),ref!$B$30,ref!$C$30),ref!$B$31,ref!$C$31),calc0!AM69)&amp;設定!$G$17)</f>
        <v/>
      </c>
      <c r="AN69" s="0" t="str">
        <f aca="false">IF(calc0!AN69="","",IF(AND(設定!$E$24=TRUE(),NOT(ISERROR(VALUE(calc0!AN69)))),設定!$G$19,設定!$G$16)&amp;IF(設定!$E$25=TRUE(),SUBSTITUTE(SUBSTITUTE(SUBSTITUTE(SUBSTITUTE(SUBSTITUTE(calc0!AN69,ref!$B$27,ref!$C$27),ref!$B$28,ref!$C$28),ref!$B$29,ref!$C$29),ref!$B$30,ref!$C$30),ref!$B$31,ref!$C$31),calc0!AN69)&amp;設定!$G$17)</f>
        <v/>
      </c>
      <c r="AO69" s="0" t="str">
        <f aca="false">IF(calc0!AO69="","",IF(AND(設定!$E$24=TRUE(),NOT(ISERROR(VALUE(calc0!AO69)))),設定!$G$19,設定!$G$16)&amp;IF(設定!$E$25=TRUE(),SUBSTITUTE(SUBSTITUTE(SUBSTITUTE(SUBSTITUTE(SUBSTITUTE(calc0!AO69,ref!$B$27,ref!$C$27),ref!$B$28,ref!$C$28),ref!$B$29,ref!$C$29),ref!$B$30,ref!$C$30),ref!$B$31,ref!$C$31),calc0!AO69)&amp;設定!$G$17)</f>
        <v/>
      </c>
      <c r="AP69" s="0" t="str">
        <f aca="false">IF(calc0!AP69="","",IF(AND(設定!$E$24=TRUE(),NOT(ISERROR(VALUE(calc0!AP69)))),設定!$G$19,設定!$G$16)&amp;IF(設定!$E$25=TRUE(),SUBSTITUTE(SUBSTITUTE(SUBSTITUTE(SUBSTITUTE(SUBSTITUTE(calc0!AP69,ref!$B$27,ref!$C$27),ref!$B$28,ref!$C$28),ref!$B$29,ref!$C$29),ref!$B$30,ref!$C$30),ref!$B$31,ref!$C$31),calc0!AP69)&amp;設定!$G$17)</f>
        <v/>
      </c>
      <c r="AQ69" s="0" t="str">
        <f aca="false">IF(calc0!AQ69="","",IF(AND(設定!$E$24=TRUE(),NOT(ISERROR(VALUE(calc0!AQ69)))),設定!$G$19,設定!$G$16)&amp;IF(設定!$E$25=TRUE(),SUBSTITUTE(SUBSTITUTE(SUBSTITUTE(SUBSTITUTE(SUBSTITUTE(calc0!AQ69,ref!$B$27,ref!$C$27),ref!$B$28,ref!$C$28),ref!$B$29,ref!$C$29),ref!$B$30,ref!$C$30),ref!$B$31,ref!$C$31),calc0!AQ69)&amp;設定!$G$17)</f>
        <v/>
      </c>
      <c r="AR69" s="0" t="str">
        <f aca="false">IF(calc0!AR69="","",IF(AND(設定!$E$24=TRUE(),NOT(ISERROR(VALUE(calc0!AR69)))),設定!$G$19,設定!$G$16)&amp;IF(設定!$E$25=TRUE(),SUBSTITUTE(SUBSTITUTE(SUBSTITUTE(SUBSTITUTE(SUBSTITUTE(calc0!AR69,ref!$B$27,ref!$C$27),ref!$B$28,ref!$C$28),ref!$B$29,ref!$C$29),ref!$B$30,ref!$C$30),ref!$B$31,ref!$C$31),calc0!AR69)&amp;設定!$G$17)</f>
        <v/>
      </c>
      <c r="AS69" s="0" t="str">
        <f aca="false">IF(calc0!AS69="","",IF(AND(設定!$E$24=TRUE(),NOT(ISERROR(VALUE(calc0!AS69)))),設定!$G$19,設定!$G$16)&amp;IF(設定!$E$25=TRUE(),SUBSTITUTE(SUBSTITUTE(SUBSTITUTE(SUBSTITUTE(SUBSTITUTE(calc0!AS69,ref!$B$27,ref!$C$27),ref!$B$28,ref!$C$28),ref!$B$29,ref!$C$29),ref!$B$30,ref!$C$30),ref!$B$31,ref!$C$31),calc0!AS69)&amp;設定!$G$17)</f>
        <v/>
      </c>
      <c r="AT69" s="0" t="str">
        <f aca="false">IF(calc0!AT69="","",IF(AND(設定!$E$24=TRUE(),NOT(ISERROR(VALUE(calc0!AT69)))),設定!$G$19,設定!$G$16)&amp;IF(設定!$E$25=TRUE(),SUBSTITUTE(SUBSTITUTE(SUBSTITUTE(SUBSTITUTE(SUBSTITUTE(calc0!AT69,ref!$B$27,ref!$C$27),ref!$B$28,ref!$C$28),ref!$B$29,ref!$C$29),ref!$B$30,ref!$C$30),ref!$B$31,ref!$C$31),calc0!AT69)&amp;設定!$G$17)</f>
        <v/>
      </c>
      <c r="AU69" s="0" t="str">
        <f aca="false">IF(calc0!AU69="","",IF(AND(設定!$E$24=TRUE(),NOT(ISERROR(VALUE(calc0!AU69)))),設定!$G$19,設定!$G$16)&amp;IF(設定!$E$25=TRUE(),SUBSTITUTE(SUBSTITUTE(SUBSTITUTE(SUBSTITUTE(SUBSTITUTE(calc0!AU69,ref!$B$27,ref!$C$27),ref!$B$28,ref!$C$28),ref!$B$29,ref!$C$29),ref!$B$30,ref!$C$30),ref!$B$31,ref!$C$31),calc0!AU69)&amp;設定!$G$17)</f>
        <v/>
      </c>
      <c r="AV69" s="0" t="str">
        <f aca="false">IF(calc0!AV69="","",IF(AND(設定!$E$24=TRUE(),NOT(ISERROR(VALUE(calc0!AV69)))),設定!$G$19,設定!$G$16)&amp;IF(設定!$E$25=TRUE(),SUBSTITUTE(SUBSTITUTE(SUBSTITUTE(SUBSTITUTE(SUBSTITUTE(calc0!AV69,ref!$B$27,ref!$C$27),ref!$B$28,ref!$C$28),ref!$B$29,ref!$C$29),ref!$B$30,ref!$C$30),ref!$B$31,ref!$C$31),calc0!AV69)&amp;設定!$G$17)</f>
        <v/>
      </c>
      <c r="AW69" s="0" t="str">
        <f aca="false">IF(calc0!AW69="","",IF(AND(設定!$E$24=TRUE(),NOT(ISERROR(VALUE(calc0!AW69)))),設定!$G$19,設定!$G$16)&amp;IF(設定!$E$25=TRUE(),SUBSTITUTE(SUBSTITUTE(SUBSTITUTE(SUBSTITUTE(SUBSTITUTE(calc0!AW69,ref!$B$27,ref!$C$27),ref!$B$28,ref!$C$28),ref!$B$29,ref!$C$29),ref!$B$30,ref!$C$30),ref!$B$31,ref!$C$31),calc0!AW69)&amp;設定!$G$17)</f>
        <v/>
      </c>
      <c r="AX69" s="0" t="str">
        <f aca="false">IF(calc0!AX69="","",IF(AND(設定!$E$24=TRUE(),NOT(ISERROR(VALUE(calc0!AX69)))),設定!$G$19,設定!$G$16)&amp;IF(設定!$E$25=TRUE(),SUBSTITUTE(SUBSTITUTE(SUBSTITUTE(SUBSTITUTE(SUBSTITUTE(calc0!AX69,ref!$B$27,ref!$C$27),ref!$B$28,ref!$C$28),ref!$B$29,ref!$C$29),ref!$B$30,ref!$C$30),ref!$B$31,ref!$C$31),calc0!AX69)&amp;設定!$G$17)</f>
        <v/>
      </c>
      <c r="AY69" s="0" t="str">
        <f aca="false">IF(calc0!AY69="","",IF(AND(設定!$E$24=TRUE(),NOT(ISERROR(VALUE(calc0!AY69)))),設定!$G$19,設定!$G$16)&amp;IF(設定!$E$25=TRUE(),SUBSTITUTE(SUBSTITUTE(SUBSTITUTE(SUBSTITUTE(SUBSTITUTE(calc0!AY69,ref!$B$27,ref!$C$27),ref!$B$28,ref!$C$28),ref!$B$29,ref!$C$29),ref!$B$30,ref!$C$30),ref!$B$31,ref!$C$31),calc0!AY69)&amp;設定!$G$17)</f>
        <v/>
      </c>
      <c r="AZ69" s="0" t="str">
        <f aca="false">IF(B69="",IF(ISERROR(MATCH("END",$AZ$2:AZ68,0)),"END",""),ref!$C$12)</f>
        <v/>
      </c>
      <c r="BA69" s="0" t="str">
        <f aca="false">IF(AZ69="END",ref!$C$16,SUBSTITUTE(B69&amp;C69&amp;D69&amp;E69&amp;F69&amp;G69&amp;H69&amp;I69&amp;J69&amp;K69&amp;L69&amp;M69&amp;N69&amp;O69&amp;P69&amp;Q69&amp;R69&amp;S69&amp;T69&amp;U69&amp;V69&amp;W69&amp;X69&amp;Y69&amp;Z69&amp;AA69&amp;AB69&amp;AC69&amp;AD69&amp;AE69&amp;AF69&amp;AG69&amp;AH69&amp;AI69&amp;AJ69&amp;AK69&amp;AL69&amp;AM69&amp;AN69&amp;AO69&amp;AP69&amp;AQ69&amp;AR69&amp;AS69&amp;AT69&amp;AU69&amp;AV69&amp;AW69&amp;AX69&amp;AY69&amp;AZ69,"[|-消える-|]",""))</f>
        <v/>
      </c>
    </row>
    <row r="70" customFormat="false" ht="13.5" hidden="false" customHeight="false" outlineLevel="0" collapsed="false">
      <c r="A70" s="0" t="n">
        <f aca="false">MOD(A69+1,2)</f>
        <v>1</v>
      </c>
      <c r="B70" s="0" t="str">
        <f aca="false">IF(calc0!B70="","",IF(A70=0,設定!$G$14,設定!$G$12)&amp;IF(設定!$E$26=TRUE(),IF(設定!$E$24=TRUE(),設定!$G$19,設定!$G$16)&amp;ROW(A68)&amp;設定!$G$17,"")&amp;IF(ISERROR(VALUE(calc0!B70)),設定!$G$16,IF(設定!$E$24=TRUE(),設定!$G$19,設定!$G$16))&amp;IF(設定!$E$25=TRUE(),SUBSTITUTE(SUBSTITUTE(SUBSTITUTE(SUBSTITUTE(SUBSTITUTE(calc0!B70,ref!$B$27,ref!$C$27),ref!$B$28,ref!$C$28),ref!$B$29,ref!$C$29),ref!$B$30,ref!$C$30),ref!$B$31,ref!$C$31),calc0!B70)&amp;設定!$G$17)</f>
        <v/>
      </c>
      <c r="C70" s="0" t="str">
        <f aca="false">IF(calc0!C70="","",IF(AND(設定!$E$24=TRUE(),NOT(ISERROR(VALUE(calc0!C70)))),設定!$G$19,設定!$G$16)&amp;IF(設定!$E$25=TRUE(),SUBSTITUTE(SUBSTITUTE(SUBSTITUTE(SUBSTITUTE(SUBSTITUTE(calc0!C70,ref!$B$27,ref!$C$27),ref!$B$28,ref!$C$28),ref!$B$29,ref!$C$29),ref!$B$30,ref!$C$30),ref!$B$31,ref!$C$31),calc0!C70)&amp;設定!$G$17)</f>
        <v/>
      </c>
      <c r="D70" s="0" t="str">
        <f aca="false">IF(calc0!D70="","",IF(AND(設定!$E$24=TRUE(),NOT(ISERROR(VALUE(calc0!D70)))),設定!$G$19,設定!$G$16)&amp;IF(設定!$E$25=TRUE(),SUBSTITUTE(SUBSTITUTE(SUBSTITUTE(SUBSTITUTE(SUBSTITUTE(calc0!D70,ref!$B$27,ref!$C$27),ref!$B$28,ref!$C$28),ref!$B$29,ref!$C$29),ref!$B$30,ref!$C$30),ref!$B$31,ref!$C$31),calc0!D70)&amp;設定!$G$17)</f>
        <v/>
      </c>
      <c r="E70" s="0" t="str">
        <f aca="false">IF(calc0!E70="","",IF(AND(設定!$E$24=TRUE(),NOT(ISERROR(VALUE(calc0!E70)))),設定!$G$19,設定!$G$16)&amp;IF(設定!$E$25=TRUE(),SUBSTITUTE(SUBSTITUTE(SUBSTITUTE(SUBSTITUTE(SUBSTITUTE(calc0!E70,ref!$B$27,ref!$C$27),ref!$B$28,ref!$C$28),ref!$B$29,ref!$C$29),ref!$B$30,ref!$C$30),ref!$B$31,ref!$C$31),calc0!E70)&amp;設定!$G$17)</f>
        <v/>
      </c>
      <c r="F70" s="0" t="str">
        <f aca="false">IF(calc0!F70="","",IF(AND(設定!$E$24=TRUE(),NOT(ISERROR(VALUE(calc0!F70)))),設定!$G$19,設定!$G$16)&amp;IF(設定!$E$25=TRUE(),SUBSTITUTE(SUBSTITUTE(SUBSTITUTE(SUBSTITUTE(SUBSTITUTE(calc0!F70,ref!$B$27,ref!$C$27),ref!$B$28,ref!$C$28),ref!$B$29,ref!$C$29),ref!$B$30,ref!$C$30),ref!$B$31,ref!$C$31),calc0!F70)&amp;設定!$G$17)</f>
        <v/>
      </c>
      <c r="G70" s="0" t="str">
        <f aca="false">IF(calc0!G70="","",IF(AND(設定!$E$24=TRUE(),NOT(ISERROR(VALUE(calc0!G70)))),設定!$G$19,設定!$G$16)&amp;IF(設定!$E$25=TRUE(),SUBSTITUTE(SUBSTITUTE(SUBSTITUTE(SUBSTITUTE(SUBSTITUTE(calc0!G70,ref!$B$27,ref!$C$27),ref!$B$28,ref!$C$28),ref!$B$29,ref!$C$29),ref!$B$30,ref!$C$30),ref!$B$31,ref!$C$31),calc0!G70)&amp;設定!$G$17)</f>
        <v/>
      </c>
      <c r="H70" s="0" t="str">
        <f aca="false">IF(calc0!H70="","",IF(AND(設定!$E$24=TRUE(),NOT(ISERROR(VALUE(calc0!H70)))),設定!$G$19,設定!$G$16)&amp;IF(設定!$E$25=TRUE(),SUBSTITUTE(SUBSTITUTE(SUBSTITUTE(SUBSTITUTE(SUBSTITUTE(calc0!H70,ref!$B$27,ref!$C$27),ref!$B$28,ref!$C$28),ref!$B$29,ref!$C$29),ref!$B$30,ref!$C$30),ref!$B$31,ref!$C$31),calc0!H70)&amp;設定!$G$17)</f>
        <v/>
      </c>
      <c r="I70" s="0" t="str">
        <f aca="false">IF(calc0!I70="","",IF(AND(設定!$E$24=TRUE(),NOT(ISERROR(VALUE(calc0!I70)))),設定!$G$19,設定!$G$16)&amp;IF(設定!$E$25=TRUE(),SUBSTITUTE(SUBSTITUTE(SUBSTITUTE(SUBSTITUTE(SUBSTITUTE(calc0!I70,ref!$B$27,ref!$C$27),ref!$B$28,ref!$C$28),ref!$B$29,ref!$C$29),ref!$B$30,ref!$C$30),ref!$B$31,ref!$C$31),calc0!I70)&amp;設定!$G$17)</f>
        <v/>
      </c>
      <c r="J70" s="0" t="str">
        <f aca="false">IF(calc0!J70="","",IF(AND(設定!$E$24=TRUE(),NOT(ISERROR(VALUE(calc0!J70)))),設定!$G$19,設定!$G$16)&amp;IF(設定!$E$25=TRUE(),SUBSTITUTE(SUBSTITUTE(SUBSTITUTE(SUBSTITUTE(SUBSTITUTE(calc0!J70,ref!$B$27,ref!$C$27),ref!$B$28,ref!$C$28),ref!$B$29,ref!$C$29),ref!$B$30,ref!$C$30),ref!$B$31,ref!$C$31),calc0!J70)&amp;設定!$G$17)</f>
        <v/>
      </c>
      <c r="K70" s="0" t="str">
        <f aca="false">IF(calc0!K70="","",IF(AND(設定!$E$24=TRUE(),NOT(ISERROR(VALUE(calc0!K70)))),設定!$G$19,設定!$G$16)&amp;IF(設定!$E$25=TRUE(),SUBSTITUTE(SUBSTITUTE(SUBSTITUTE(SUBSTITUTE(SUBSTITUTE(calc0!K70,ref!$B$27,ref!$C$27),ref!$B$28,ref!$C$28),ref!$B$29,ref!$C$29),ref!$B$30,ref!$C$30),ref!$B$31,ref!$C$31),calc0!K70)&amp;設定!$G$17)</f>
        <v/>
      </c>
      <c r="L70" s="0" t="str">
        <f aca="false">IF(calc0!L70="","",IF(AND(設定!$E$24=TRUE(),NOT(ISERROR(VALUE(calc0!L70)))),設定!$G$19,設定!$G$16)&amp;IF(設定!$E$25=TRUE(),SUBSTITUTE(SUBSTITUTE(SUBSTITUTE(SUBSTITUTE(SUBSTITUTE(calc0!L70,ref!$B$27,ref!$C$27),ref!$B$28,ref!$C$28),ref!$B$29,ref!$C$29),ref!$B$30,ref!$C$30),ref!$B$31,ref!$C$31),calc0!L70)&amp;設定!$G$17)</f>
        <v/>
      </c>
      <c r="M70" s="0" t="str">
        <f aca="false">IF(calc0!M70="","",IF(AND(設定!$E$24=TRUE(),NOT(ISERROR(VALUE(calc0!M70)))),設定!$G$19,設定!$G$16)&amp;IF(設定!$E$25=TRUE(),SUBSTITUTE(SUBSTITUTE(SUBSTITUTE(SUBSTITUTE(SUBSTITUTE(calc0!M70,ref!$B$27,ref!$C$27),ref!$B$28,ref!$C$28),ref!$B$29,ref!$C$29),ref!$B$30,ref!$C$30),ref!$B$31,ref!$C$31),calc0!M70)&amp;設定!$G$17)</f>
        <v/>
      </c>
      <c r="N70" s="0" t="str">
        <f aca="false">IF(calc0!N70="","",IF(AND(設定!$E$24=TRUE(),NOT(ISERROR(VALUE(calc0!N70)))),設定!$G$19,設定!$G$16)&amp;IF(設定!$E$25=TRUE(),SUBSTITUTE(SUBSTITUTE(SUBSTITUTE(SUBSTITUTE(SUBSTITUTE(calc0!N70,ref!$B$27,ref!$C$27),ref!$B$28,ref!$C$28),ref!$B$29,ref!$C$29),ref!$B$30,ref!$C$30),ref!$B$31,ref!$C$31),calc0!N70)&amp;設定!$G$17)</f>
        <v/>
      </c>
      <c r="O70" s="0" t="str">
        <f aca="false">IF(calc0!O70="","",IF(AND(設定!$E$24=TRUE(),NOT(ISERROR(VALUE(calc0!O70)))),設定!$G$19,設定!$G$16)&amp;IF(設定!$E$25=TRUE(),SUBSTITUTE(SUBSTITUTE(SUBSTITUTE(SUBSTITUTE(SUBSTITUTE(calc0!O70,ref!$B$27,ref!$C$27),ref!$B$28,ref!$C$28),ref!$B$29,ref!$C$29),ref!$B$30,ref!$C$30),ref!$B$31,ref!$C$31),calc0!O70)&amp;設定!$G$17)</f>
        <v/>
      </c>
      <c r="P70" s="0" t="str">
        <f aca="false">IF(calc0!P70="","",IF(AND(設定!$E$24=TRUE(),NOT(ISERROR(VALUE(calc0!P70)))),設定!$G$19,設定!$G$16)&amp;IF(設定!$E$25=TRUE(),SUBSTITUTE(SUBSTITUTE(SUBSTITUTE(SUBSTITUTE(SUBSTITUTE(calc0!P70,ref!$B$27,ref!$C$27),ref!$B$28,ref!$C$28),ref!$B$29,ref!$C$29),ref!$B$30,ref!$C$30),ref!$B$31,ref!$C$31),calc0!P70)&amp;設定!$G$17)</f>
        <v/>
      </c>
      <c r="Q70" s="0" t="str">
        <f aca="false">IF(calc0!Q70="","",IF(AND(設定!$E$24=TRUE(),NOT(ISERROR(VALUE(calc0!Q70)))),設定!$G$19,設定!$G$16)&amp;IF(設定!$E$25=TRUE(),SUBSTITUTE(SUBSTITUTE(SUBSTITUTE(SUBSTITUTE(SUBSTITUTE(calc0!Q70,ref!$B$27,ref!$C$27),ref!$B$28,ref!$C$28),ref!$B$29,ref!$C$29),ref!$B$30,ref!$C$30),ref!$B$31,ref!$C$31),calc0!Q70)&amp;設定!$G$17)</f>
        <v/>
      </c>
      <c r="R70" s="0" t="str">
        <f aca="false">IF(calc0!R70="","",IF(AND(設定!$E$24=TRUE(),NOT(ISERROR(VALUE(calc0!R70)))),設定!$G$19,設定!$G$16)&amp;IF(設定!$E$25=TRUE(),SUBSTITUTE(SUBSTITUTE(SUBSTITUTE(SUBSTITUTE(SUBSTITUTE(calc0!R70,ref!$B$27,ref!$C$27),ref!$B$28,ref!$C$28),ref!$B$29,ref!$C$29),ref!$B$30,ref!$C$30),ref!$B$31,ref!$C$31),calc0!R70)&amp;設定!$G$17)</f>
        <v/>
      </c>
      <c r="S70" s="0" t="str">
        <f aca="false">IF(calc0!S70="","",IF(AND(設定!$E$24=TRUE(),NOT(ISERROR(VALUE(calc0!S70)))),設定!$G$19,設定!$G$16)&amp;IF(設定!$E$25=TRUE(),SUBSTITUTE(SUBSTITUTE(SUBSTITUTE(SUBSTITUTE(SUBSTITUTE(calc0!S70,ref!$B$27,ref!$C$27),ref!$B$28,ref!$C$28),ref!$B$29,ref!$C$29),ref!$B$30,ref!$C$30),ref!$B$31,ref!$C$31),calc0!S70)&amp;設定!$G$17)</f>
        <v/>
      </c>
      <c r="T70" s="0" t="str">
        <f aca="false">IF(calc0!T70="","",IF(AND(設定!$E$24=TRUE(),NOT(ISERROR(VALUE(calc0!T70)))),設定!$G$19,設定!$G$16)&amp;IF(設定!$E$25=TRUE(),SUBSTITUTE(SUBSTITUTE(SUBSTITUTE(SUBSTITUTE(SUBSTITUTE(calc0!T70,ref!$B$27,ref!$C$27),ref!$B$28,ref!$C$28),ref!$B$29,ref!$C$29),ref!$B$30,ref!$C$30),ref!$B$31,ref!$C$31),calc0!T70)&amp;設定!$G$17)</f>
        <v/>
      </c>
      <c r="U70" s="0" t="str">
        <f aca="false">IF(calc0!U70="","",IF(AND(設定!$E$24=TRUE(),NOT(ISERROR(VALUE(calc0!U70)))),設定!$G$19,設定!$G$16)&amp;IF(設定!$E$25=TRUE(),SUBSTITUTE(SUBSTITUTE(SUBSTITUTE(SUBSTITUTE(SUBSTITUTE(calc0!U70,ref!$B$27,ref!$C$27),ref!$B$28,ref!$C$28),ref!$B$29,ref!$C$29),ref!$B$30,ref!$C$30),ref!$B$31,ref!$C$31),calc0!U70)&amp;設定!$G$17)</f>
        <v/>
      </c>
      <c r="V70" s="0" t="str">
        <f aca="false">IF(calc0!V70="","",IF(AND(設定!$E$24=TRUE(),NOT(ISERROR(VALUE(calc0!V70)))),設定!$G$19,設定!$G$16)&amp;IF(設定!$E$25=TRUE(),SUBSTITUTE(SUBSTITUTE(SUBSTITUTE(SUBSTITUTE(SUBSTITUTE(calc0!V70,ref!$B$27,ref!$C$27),ref!$B$28,ref!$C$28),ref!$B$29,ref!$C$29),ref!$B$30,ref!$C$30),ref!$B$31,ref!$C$31),calc0!V70)&amp;設定!$G$17)</f>
        <v/>
      </c>
      <c r="W70" s="0" t="str">
        <f aca="false">IF(calc0!W70="","",IF(AND(設定!$E$24=TRUE(),NOT(ISERROR(VALUE(calc0!W70)))),設定!$G$19,設定!$G$16)&amp;IF(設定!$E$25=TRUE(),SUBSTITUTE(SUBSTITUTE(SUBSTITUTE(SUBSTITUTE(SUBSTITUTE(calc0!W70,ref!$B$27,ref!$C$27),ref!$B$28,ref!$C$28),ref!$B$29,ref!$C$29),ref!$B$30,ref!$C$30),ref!$B$31,ref!$C$31),calc0!W70)&amp;設定!$G$17)</f>
        <v/>
      </c>
      <c r="X70" s="0" t="str">
        <f aca="false">IF(calc0!X70="","",IF(AND(設定!$E$24=TRUE(),NOT(ISERROR(VALUE(calc0!X70)))),設定!$G$19,設定!$G$16)&amp;IF(設定!$E$25=TRUE(),SUBSTITUTE(SUBSTITUTE(SUBSTITUTE(SUBSTITUTE(SUBSTITUTE(calc0!X70,ref!$B$27,ref!$C$27),ref!$B$28,ref!$C$28),ref!$B$29,ref!$C$29),ref!$B$30,ref!$C$30),ref!$B$31,ref!$C$31),calc0!X70)&amp;設定!$G$17)</f>
        <v/>
      </c>
      <c r="Y70" s="0" t="str">
        <f aca="false">IF(calc0!Y70="","",IF(AND(設定!$E$24=TRUE(),NOT(ISERROR(VALUE(calc0!Y70)))),設定!$G$19,設定!$G$16)&amp;IF(設定!$E$25=TRUE(),SUBSTITUTE(SUBSTITUTE(SUBSTITUTE(SUBSTITUTE(SUBSTITUTE(calc0!Y70,ref!$B$27,ref!$C$27),ref!$B$28,ref!$C$28),ref!$B$29,ref!$C$29),ref!$B$30,ref!$C$30),ref!$B$31,ref!$C$31),calc0!Y70)&amp;設定!$G$17)</f>
        <v/>
      </c>
      <c r="Z70" s="0" t="str">
        <f aca="false">IF(calc0!Z70="","",IF(AND(設定!$E$24=TRUE(),NOT(ISERROR(VALUE(calc0!Z70)))),設定!$G$19,設定!$G$16)&amp;IF(設定!$E$25=TRUE(),SUBSTITUTE(SUBSTITUTE(SUBSTITUTE(SUBSTITUTE(SUBSTITUTE(calc0!Z70,ref!$B$27,ref!$C$27),ref!$B$28,ref!$C$28),ref!$B$29,ref!$C$29),ref!$B$30,ref!$C$30),ref!$B$31,ref!$C$31),calc0!Z70)&amp;設定!$G$17)</f>
        <v/>
      </c>
      <c r="AA70" s="0" t="str">
        <f aca="false">IF(calc0!AA70="","",IF(AND(設定!$E$24=TRUE(),NOT(ISERROR(VALUE(calc0!AA70)))),設定!$G$19,設定!$G$16)&amp;IF(設定!$E$25=TRUE(),SUBSTITUTE(SUBSTITUTE(SUBSTITUTE(SUBSTITUTE(SUBSTITUTE(calc0!AA70,ref!$B$27,ref!$C$27),ref!$B$28,ref!$C$28),ref!$B$29,ref!$C$29),ref!$B$30,ref!$C$30),ref!$B$31,ref!$C$31),calc0!AA70)&amp;設定!$G$17)</f>
        <v/>
      </c>
      <c r="AB70" s="0" t="str">
        <f aca="false">IF(calc0!AB70="","",IF(AND(設定!$E$24=TRUE(),NOT(ISERROR(VALUE(calc0!AB70)))),設定!$G$19,設定!$G$16)&amp;IF(設定!$E$25=TRUE(),SUBSTITUTE(SUBSTITUTE(SUBSTITUTE(SUBSTITUTE(SUBSTITUTE(calc0!AB70,ref!$B$27,ref!$C$27),ref!$B$28,ref!$C$28),ref!$B$29,ref!$C$29),ref!$B$30,ref!$C$30),ref!$B$31,ref!$C$31),calc0!AB70)&amp;設定!$G$17)</f>
        <v/>
      </c>
      <c r="AC70" s="0" t="str">
        <f aca="false">IF(calc0!AC70="","",IF(AND(設定!$E$24=TRUE(),NOT(ISERROR(VALUE(calc0!AC70)))),設定!$G$19,設定!$G$16)&amp;IF(設定!$E$25=TRUE(),SUBSTITUTE(SUBSTITUTE(SUBSTITUTE(SUBSTITUTE(SUBSTITUTE(calc0!AC70,ref!$B$27,ref!$C$27),ref!$B$28,ref!$C$28),ref!$B$29,ref!$C$29),ref!$B$30,ref!$C$30),ref!$B$31,ref!$C$31),calc0!AC70)&amp;設定!$G$17)</f>
        <v/>
      </c>
      <c r="AD70" s="0" t="str">
        <f aca="false">IF(calc0!AD70="","",IF(AND(設定!$E$24=TRUE(),NOT(ISERROR(VALUE(calc0!AD70)))),設定!$G$19,設定!$G$16)&amp;IF(設定!$E$25=TRUE(),SUBSTITUTE(SUBSTITUTE(SUBSTITUTE(SUBSTITUTE(SUBSTITUTE(calc0!AD70,ref!$B$27,ref!$C$27),ref!$B$28,ref!$C$28),ref!$B$29,ref!$C$29),ref!$B$30,ref!$C$30),ref!$B$31,ref!$C$31),calc0!AD70)&amp;設定!$G$17)</f>
        <v/>
      </c>
      <c r="AE70" s="0" t="str">
        <f aca="false">IF(calc0!AE70="","",IF(AND(設定!$E$24=TRUE(),NOT(ISERROR(VALUE(calc0!AE70)))),設定!$G$19,設定!$G$16)&amp;IF(設定!$E$25=TRUE(),SUBSTITUTE(SUBSTITUTE(SUBSTITUTE(SUBSTITUTE(SUBSTITUTE(calc0!AE70,ref!$B$27,ref!$C$27),ref!$B$28,ref!$C$28),ref!$B$29,ref!$C$29),ref!$B$30,ref!$C$30),ref!$B$31,ref!$C$31),calc0!AE70)&amp;設定!$G$17)</f>
        <v/>
      </c>
      <c r="AF70" s="0" t="str">
        <f aca="false">IF(calc0!AF70="","",IF(AND(設定!$E$24=TRUE(),NOT(ISERROR(VALUE(calc0!AF70)))),設定!$G$19,設定!$G$16)&amp;IF(設定!$E$25=TRUE(),SUBSTITUTE(SUBSTITUTE(SUBSTITUTE(SUBSTITUTE(SUBSTITUTE(calc0!AF70,ref!$B$27,ref!$C$27),ref!$B$28,ref!$C$28),ref!$B$29,ref!$C$29),ref!$B$30,ref!$C$30),ref!$B$31,ref!$C$31),calc0!AF70)&amp;設定!$G$17)</f>
        <v/>
      </c>
      <c r="AG70" s="0" t="str">
        <f aca="false">IF(calc0!AG70="","",IF(AND(設定!$E$24=TRUE(),NOT(ISERROR(VALUE(calc0!AG70)))),設定!$G$19,設定!$G$16)&amp;IF(設定!$E$25=TRUE(),SUBSTITUTE(SUBSTITUTE(SUBSTITUTE(SUBSTITUTE(SUBSTITUTE(calc0!AG70,ref!$B$27,ref!$C$27),ref!$B$28,ref!$C$28),ref!$B$29,ref!$C$29),ref!$B$30,ref!$C$30),ref!$B$31,ref!$C$31),calc0!AG70)&amp;設定!$G$17)</f>
        <v/>
      </c>
      <c r="AH70" s="0" t="str">
        <f aca="false">IF(calc0!AH70="","",IF(AND(設定!$E$24=TRUE(),NOT(ISERROR(VALUE(calc0!AH70)))),設定!$G$19,設定!$G$16)&amp;IF(設定!$E$25=TRUE(),SUBSTITUTE(SUBSTITUTE(SUBSTITUTE(SUBSTITUTE(SUBSTITUTE(calc0!AH70,ref!$B$27,ref!$C$27),ref!$B$28,ref!$C$28),ref!$B$29,ref!$C$29),ref!$B$30,ref!$C$30),ref!$B$31,ref!$C$31),calc0!AH70)&amp;設定!$G$17)</f>
        <v/>
      </c>
      <c r="AI70" s="0" t="str">
        <f aca="false">IF(calc0!AI70="","",IF(AND(設定!$E$24=TRUE(),NOT(ISERROR(VALUE(calc0!AI70)))),設定!$G$19,設定!$G$16)&amp;IF(設定!$E$25=TRUE(),SUBSTITUTE(SUBSTITUTE(SUBSTITUTE(SUBSTITUTE(SUBSTITUTE(calc0!AI70,ref!$B$27,ref!$C$27),ref!$B$28,ref!$C$28),ref!$B$29,ref!$C$29),ref!$B$30,ref!$C$30),ref!$B$31,ref!$C$31),calc0!AI70)&amp;設定!$G$17)</f>
        <v/>
      </c>
      <c r="AJ70" s="0" t="str">
        <f aca="false">IF(calc0!AJ70="","",IF(AND(設定!$E$24=TRUE(),NOT(ISERROR(VALUE(calc0!AJ70)))),設定!$G$19,設定!$G$16)&amp;IF(設定!$E$25=TRUE(),SUBSTITUTE(SUBSTITUTE(SUBSTITUTE(SUBSTITUTE(SUBSTITUTE(calc0!AJ70,ref!$B$27,ref!$C$27),ref!$B$28,ref!$C$28),ref!$B$29,ref!$C$29),ref!$B$30,ref!$C$30),ref!$B$31,ref!$C$31),calc0!AJ70)&amp;設定!$G$17)</f>
        <v/>
      </c>
      <c r="AK70" s="0" t="str">
        <f aca="false">IF(calc0!AK70="","",IF(AND(設定!$E$24=TRUE(),NOT(ISERROR(VALUE(calc0!AK70)))),設定!$G$19,設定!$G$16)&amp;IF(設定!$E$25=TRUE(),SUBSTITUTE(SUBSTITUTE(SUBSTITUTE(SUBSTITUTE(SUBSTITUTE(calc0!AK70,ref!$B$27,ref!$C$27),ref!$B$28,ref!$C$28),ref!$B$29,ref!$C$29),ref!$B$30,ref!$C$30),ref!$B$31,ref!$C$31),calc0!AK70)&amp;設定!$G$17)</f>
        <v/>
      </c>
      <c r="AL70" s="0" t="str">
        <f aca="false">IF(calc0!AL70="","",IF(AND(設定!$E$24=TRUE(),NOT(ISERROR(VALUE(calc0!AL70)))),設定!$G$19,設定!$G$16)&amp;IF(設定!$E$25=TRUE(),SUBSTITUTE(SUBSTITUTE(SUBSTITUTE(SUBSTITUTE(SUBSTITUTE(calc0!AL70,ref!$B$27,ref!$C$27),ref!$B$28,ref!$C$28),ref!$B$29,ref!$C$29),ref!$B$30,ref!$C$30),ref!$B$31,ref!$C$31),calc0!AL70)&amp;設定!$G$17)</f>
        <v/>
      </c>
      <c r="AM70" s="0" t="str">
        <f aca="false">IF(calc0!AM70="","",IF(AND(設定!$E$24=TRUE(),NOT(ISERROR(VALUE(calc0!AM70)))),設定!$G$19,設定!$G$16)&amp;IF(設定!$E$25=TRUE(),SUBSTITUTE(SUBSTITUTE(SUBSTITUTE(SUBSTITUTE(SUBSTITUTE(calc0!AM70,ref!$B$27,ref!$C$27),ref!$B$28,ref!$C$28),ref!$B$29,ref!$C$29),ref!$B$30,ref!$C$30),ref!$B$31,ref!$C$31),calc0!AM70)&amp;設定!$G$17)</f>
        <v/>
      </c>
      <c r="AN70" s="0" t="str">
        <f aca="false">IF(calc0!AN70="","",IF(AND(設定!$E$24=TRUE(),NOT(ISERROR(VALUE(calc0!AN70)))),設定!$G$19,設定!$G$16)&amp;IF(設定!$E$25=TRUE(),SUBSTITUTE(SUBSTITUTE(SUBSTITUTE(SUBSTITUTE(SUBSTITUTE(calc0!AN70,ref!$B$27,ref!$C$27),ref!$B$28,ref!$C$28),ref!$B$29,ref!$C$29),ref!$B$30,ref!$C$30),ref!$B$31,ref!$C$31),calc0!AN70)&amp;設定!$G$17)</f>
        <v/>
      </c>
      <c r="AO70" s="0" t="str">
        <f aca="false">IF(calc0!AO70="","",IF(AND(設定!$E$24=TRUE(),NOT(ISERROR(VALUE(calc0!AO70)))),設定!$G$19,設定!$G$16)&amp;IF(設定!$E$25=TRUE(),SUBSTITUTE(SUBSTITUTE(SUBSTITUTE(SUBSTITUTE(SUBSTITUTE(calc0!AO70,ref!$B$27,ref!$C$27),ref!$B$28,ref!$C$28),ref!$B$29,ref!$C$29),ref!$B$30,ref!$C$30),ref!$B$31,ref!$C$31),calc0!AO70)&amp;設定!$G$17)</f>
        <v/>
      </c>
      <c r="AP70" s="0" t="str">
        <f aca="false">IF(calc0!AP70="","",IF(AND(設定!$E$24=TRUE(),NOT(ISERROR(VALUE(calc0!AP70)))),設定!$G$19,設定!$G$16)&amp;IF(設定!$E$25=TRUE(),SUBSTITUTE(SUBSTITUTE(SUBSTITUTE(SUBSTITUTE(SUBSTITUTE(calc0!AP70,ref!$B$27,ref!$C$27),ref!$B$28,ref!$C$28),ref!$B$29,ref!$C$29),ref!$B$30,ref!$C$30),ref!$B$31,ref!$C$31),calc0!AP70)&amp;設定!$G$17)</f>
        <v/>
      </c>
      <c r="AQ70" s="0" t="str">
        <f aca="false">IF(calc0!AQ70="","",IF(AND(設定!$E$24=TRUE(),NOT(ISERROR(VALUE(calc0!AQ70)))),設定!$G$19,設定!$G$16)&amp;IF(設定!$E$25=TRUE(),SUBSTITUTE(SUBSTITUTE(SUBSTITUTE(SUBSTITUTE(SUBSTITUTE(calc0!AQ70,ref!$B$27,ref!$C$27),ref!$B$28,ref!$C$28),ref!$B$29,ref!$C$29),ref!$B$30,ref!$C$30),ref!$B$31,ref!$C$31),calc0!AQ70)&amp;設定!$G$17)</f>
        <v/>
      </c>
      <c r="AR70" s="0" t="str">
        <f aca="false">IF(calc0!AR70="","",IF(AND(設定!$E$24=TRUE(),NOT(ISERROR(VALUE(calc0!AR70)))),設定!$G$19,設定!$G$16)&amp;IF(設定!$E$25=TRUE(),SUBSTITUTE(SUBSTITUTE(SUBSTITUTE(SUBSTITUTE(SUBSTITUTE(calc0!AR70,ref!$B$27,ref!$C$27),ref!$B$28,ref!$C$28),ref!$B$29,ref!$C$29),ref!$B$30,ref!$C$30),ref!$B$31,ref!$C$31),calc0!AR70)&amp;設定!$G$17)</f>
        <v/>
      </c>
      <c r="AS70" s="0" t="str">
        <f aca="false">IF(calc0!AS70="","",IF(AND(設定!$E$24=TRUE(),NOT(ISERROR(VALUE(calc0!AS70)))),設定!$G$19,設定!$G$16)&amp;IF(設定!$E$25=TRUE(),SUBSTITUTE(SUBSTITUTE(SUBSTITUTE(SUBSTITUTE(SUBSTITUTE(calc0!AS70,ref!$B$27,ref!$C$27),ref!$B$28,ref!$C$28),ref!$B$29,ref!$C$29),ref!$B$30,ref!$C$30),ref!$B$31,ref!$C$31),calc0!AS70)&amp;設定!$G$17)</f>
        <v/>
      </c>
      <c r="AT70" s="0" t="str">
        <f aca="false">IF(calc0!AT70="","",IF(AND(設定!$E$24=TRUE(),NOT(ISERROR(VALUE(calc0!AT70)))),設定!$G$19,設定!$G$16)&amp;IF(設定!$E$25=TRUE(),SUBSTITUTE(SUBSTITUTE(SUBSTITUTE(SUBSTITUTE(SUBSTITUTE(calc0!AT70,ref!$B$27,ref!$C$27),ref!$B$28,ref!$C$28),ref!$B$29,ref!$C$29),ref!$B$30,ref!$C$30),ref!$B$31,ref!$C$31),calc0!AT70)&amp;設定!$G$17)</f>
        <v/>
      </c>
      <c r="AU70" s="0" t="str">
        <f aca="false">IF(calc0!AU70="","",IF(AND(設定!$E$24=TRUE(),NOT(ISERROR(VALUE(calc0!AU70)))),設定!$G$19,設定!$G$16)&amp;IF(設定!$E$25=TRUE(),SUBSTITUTE(SUBSTITUTE(SUBSTITUTE(SUBSTITUTE(SUBSTITUTE(calc0!AU70,ref!$B$27,ref!$C$27),ref!$B$28,ref!$C$28),ref!$B$29,ref!$C$29),ref!$B$30,ref!$C$30),ref!$B$31,ref!$C$31),calc0!AU70)&amp;設定!$G$17)</f>
        <v/>
      </c>
      <c r="AV70" s="0" t="str">
        <f aca="false">IF(calc0!AV70="","",IF(AND(設定!$E$24=TRUE(),NOT(ISERROR(VALUE(calc0!AV70)))),設定!$G$19,設定!$G$16)&amp;IF(設定!$E$25=TRUE(),SUBSTITUTE(SUBSTITUTE(SUBSTITUTE(SUBSTITUTE(SUBSTITUTE(calc0!AV70,ref!$B$27,ref!$C$27),ref!$B$28,ref!$C$28),ref!$B$29,ref!$C$29),ref!$B$30,ref!$C$30),ref!$B$31,ref!$C$31),calc0!AV70)&amp;設定!$G$17)</f>
        <v/>
      </c>
      <c r="AW70" s="0" t="str">
        <f aca="false">IF(calc0!AW70="","",IF(AND(設定!$E$24=TRUE(),NOT(ISERROR(VALUE(calc0!AW70)))),設定!$G$19,設定!$G$16)&amp;IF(設定!$E$25=TRUE(),SUBSTITUTE(SUBSTITUTE(SUBSTITUTE(SUBSTITUTE(SUBSTITUTE(calc0!AW70,ref!$B$27,ref!$C$27),ref!$B$28,ref!$C$28),ref!$B$29,ref!$C$29),ref!$B$30,ref!$C$30),ref!$B$31,ref!$C$31),calc0!AW70)&amp;設定!$G$17)</f>
        <v/>
      </c>
      <c r="AX70" s="0" t="str">
        <f aca="false">IF(calc0!AX70="","",IF(AND(設定!$E$24=TRUE(),NOT(ISERROR(VALUE(calc0!AX70)))),設定!$G$19,設定!$G$16)&amp;IF(設定!$E$25=TRUE(),SUBSTITUTE(SUBSTITUTE(SUBSTITUTE(SUBSTITUTE(SUBSTITUTE(calc0!AX70,ref!$B$27,ref!$C$27),ref!$B$28,ref!$C$28),ref!$B$29,ref!$C$29),ref!$B$30,ref!$C$30),ref!$B$31,ref!$C$31),calc0!AX70)&amp;設定!$G$17)</f>
        <v/>
      </c>
      <c r="AY70" s="0" t="str">
        <f aca="false">IF(calc0!AY70="","",IF(AND(設定!$E$24=TRUE(),NOT(ISERROR(VALUE(calc0!AY70)))),設定!$G$19,設定!$G$16)&amp;IF(設定!$E$25=TRUE(),SUBSTITUTE(SUBSTITUTE(SUBSTITUTE(SUBSTITUTE(SUBSTITUTE(calc0!AY70,ref!$B$27,ref!$C$27),ref!$B$28,ref!$C$28),ref!$B$29,ref!$C$29),ref!$B$30,ref!$C$30),ref!$B$31,ref!$C$31),calc0!AY70)&amp;設定!$G$17)</f>
        <v/>
      </c>
      <c r="AZ70" s="0" t="str">
        <f aca="false">IF(B70="",IF(ISERROR(MATCH("END",$AZ$2:AZ69,0)),"END",""),ref!$C$12)</f>
        <v/>
      </c>
      <c r="BA70" s="0" t="str">
        <f aca="false">IF(AZ70="END",ref!$C$16,SUBSTITUTE(B70&amp;C70&amp;D70&amp;E70&amp;F70&amp;G70&amp;H70&amp;I70&amp;J70&amp;K70&amp;L70&amp;M70&amp;N70&amp;O70&amp;P70&amp;Q70&amp;R70&amp;S70&amp;T70&amp;U70&amp;V70&amp;W70&amp;X70&amp;Y70&amp;Z70&amp;AA70&amp;AB70&amp;AC70&amp;AD70&amp;AE70&amp;AF70&amp;AG70&amp;AH70&amp;AI70&amp;AJ70&amp;AK70&amp;AL70&amp;AM70&amp;AN70&amp;AO70&amp;AP70&amp;AQ70&amp;AR70&amp;AS70&amp;AT70&amp;AU70&amp;AV70&amp;AW70&amp;AX70&amp;AY70&amp;AZ70,"[|-消える-|]",""))</f>
        <v/>
      </c>
    </row>
    <row r="71" customFormat="false" ht="13.5" hidden="false" customHeight="false" outlineLevel="0" collapsed="false">
      <c r="A71" s="0" t="n">
        <f aca="false">MOD(A70+1,2)</f>
        <v>0</v>
      </c>
      <c r="B71" s="0" t="str">
        <f aca="false">IF(calc0!B71="","",IF(A71=0,設定!$G$14,設定!$G$12)&amp;IF(設定!$E$26=TRUE(),IF(設定!$E$24=TRUE(),設定!$G$19,設定!$G$16)&amp;ROW(A69)&amp;設定!$G$17,"")&amp;IF(ISERROR(VALUE(calc0!B71)),設定!$G$16,IF(設定!$E$24=TRUE(),設定!$G$19,設定!$G$16))&amp;IF(設定!$E$25=TRUE(),SUBSTITUTE(SUBSTITUTE(SUBSTITUTE(SUBSTITUTE(SUBSTITUTE(calc0!B71,ref!$B$27,ref!$C$27),ref!$B$28,ref!$C$28),ref!$B$29,ref!$C$29),ref!$B$30,ref!$C$30),ref!$B$31,ref!$C$31),calc0!B71)&amp;設定!$G$17)</f>
        <v/>
      </c>
      <c r="C71" s="0" t="str">
        <f aca="false">IF(calc0!C71="","",IF(AND(設定!$E$24=TRUE(),NOT(ISERROR(VALUE(calc0!C71)))),設定!$G$19,設定!$G$16)&amp;IF(設定!$E$25=TRUE(),SUBSTITUTE(SUBSTITUTE(SUBSTITUTE(SUBSTITUTE(SUBSTITUTE(calc0!C71,ref!$B$27,ref!$C$27),ref!$B$28,ref!$C$28),ref!$B$29,ref!$C$29),ref!$B$30,ref!$C$30),ref!$B$31,ref!$C$31),calc0!C71)&amp;設定!$G$17)</f>
        <v/>
      </c>
      <c r="D71" s="0" t="str">
        <f aca="false">IF(calc0!D71="","",IF(AND(設定!$E$24=TRUE(),NOT(ISERROR(VALUE(calc0!D71)))),設定!$G$19,設定!$G$16)&amp;IF(設定!$E$25=TRUE(),SUBSTITUTE(SUBSTITUTE(SUBSTITUTE(SUBSTITUTE(SUBSTITUTE(calc0!D71,ref!$B$27,ref!$C$27),ref!$B$28,ref!$C$28),ref!$B$29,ref!$C$29),ref!$B$30,ref!$C$30),ref!$B$31,ref!$C$31),calc0!D71)&amp;設定!$G$17)</f>
        <v/>
      </c>
      <c r="E71" s="0" t="str">
        <f aca="false">IF(calc0!E71="","",IF(AND(設定!$E$24=TRUE(),NOT(ISERROR(VALUE(calc0!E71)))),設定!$G$19,設定!$G$16)&amp;IF(設定!$E$25=TRUE(),SUBSTITUTE(SUBSTITUTE(SUBSTITUTE(SUBSTITUTE(SUBSTITUTE(calc0!E71,ref!$B$27,ref!$C$27),ref!$B$28,ref!$C$28),ref!$B$29,ref!$C$29),ref!$B$30,ref!$C$30),ref!$B$31,ref!$C$31),calc0!E71)&amp;設定!$G$17)</f>
        <v/>
      </c>
      <c r="F71" s="0" t="str">
        <f aca="false">IF(calc0!F71="","",IF(AND(設定!$E$24=TRUE(),NOT(ISERROR(VALUE(calc0!F71)))),設定!$G$19,設定!$G$16)&amp;IF(設定!$E$25=TRUE(),SUBSTITUTE(SUBSTITUTE(SUBSTITUTE(SUBSTITUTE(SUBSTITUTE(calc0!F71,ref!$B$27,ref!$C$27),ref!$B$28,ref!$C$28),ref!$B$29,ref!$C$29),ref!$B$30,ref!$C$30),ref!$B$31,ref!$C$31),calc0!F71)&amp;設定!$G$17)</f>
        <v/>
      </c>
      <c r="G71" s="0" t="str">
        <f aca="false">IF(calc0!G71="","",IF(AND(設定!$E$24=TRUE(),NOT(ISERROR(VALUE(calc0!G71)))),設定!$G$19,設定!$G$16)&amp;IF(設定!$E$25=TRUE(),SUBSTITUTE(SUBSTITUTE(SUBSTITUTE(SUBSTITUTE(SUBSTITUTE(calc0!G71,ref!$B$27,ref!$C$27),ref!$B$28,ref!$C$28),ref!$B$29,ref!$C$29),ref!$B$30,ref!$C$30),ref!$B$31,ref!$C$31),calc0!G71)&amp;設定!$G$17)</f>
        <v/>
      </c>
      <c r="H71" s="0" t="str">
        <f aca="false">IF(calc0!H71="","",IF(AND(設定!$E$24=TRUE(),NOT(ISERROR(VALUE(calc0!H71)))),設定!$G$19,設定!$G$16)&amp;IF(設定!$E$25=TRUE(),SUBSTITUTE(SUBSTITUTE(SUBSTITUTE(SUBSTITUTE(SUBSTITUTE(calc0!H71,ref!$B$27,ref!$C$27),ref!$B$28,ref!$C$28),ref!$B$29,ref!$C$29),ref!$B$30,ref!$C$30),ref!$B$31,ref!$C$31),calc0!H71)&amp;設定!$G$17)</f>
        <v/>
      </c>
      <c r="I71" s="0" t="str">
        <f aca="false">IF(calc0!I71="","",IF(AND(設定!$E$24=TRUE(),NOT(ISERROR(VALUE(calc0!I71)))),設定!$G$19,設定!$G$16)&amp;IF(設定!$E$25=TRUE(),SUBSTITUTE(SUBSTITUTE(SUBSTITUTE(SUBSTITUTE(SUBSTITUTE(calc0!I71,ref!$B$27,ref!$C$27),ref!$B$28,ref!$C$28),ref!$B$29,ref!$C$29),ref!$B$30,ref!$C$30),ref!$B$31,ref!$C$31),calc0!I71)&amp;設定!$G$17)</f>
        <v/>
      </c>
      <c r="J71" s="0" t="str">
        <f aca="false">IF(calc0!J71="","",IF(AND(設定!$E$24=TRUE(),NOT(ISERROR(VALUE(calc0!J71)))),設定!$G$19,設定!$G$16)&amp;IF(設定!$E$25=TRUE(),SUBSTITUTE(SUBSTITUTE(SUBSTITUTE(SUBSTITUTE(SUBSTITUTE(calc0!J71,ref!$B$27,ref!$C$27),ref!$B$28,ref!$C$28),ref!$B$29,ref!$C$29),ref!$B$30,ref!$C$30),ref!$B$31,ref!$C$31),calc0!J71)&amp;設定!$G$17)</f>
        <v/>
      </c>
      <c r="K71" s="0" t="str">
        <f aca="false">IF(calc0!K71="","",IF(AND(設定!$E$24=TRUE(),NOT(ISERROR(VALUE(calc0!K71)))),設定!$G$19,設定!$G$16)&amp;IF(設定!$E$25=TRUE(),SUBSTITUTE(SUBSTITUTE(SUBSTITUTE(SUBSTITUTE(SUBSTITUTE(calc0!K71,ref!$B$27,ref!$C$27),ref!$B$28,ref!$C$28),ref!$B$29,ref!$C$29),ref!$B$30,ref!$C$30),ref!$B$31,ref!$C$31),calc0!K71)&amp;設定!$G$17)</f>
        <v/>
      </c>
      <c r="L71" s="0" t="str">
        <f aca="false">IF(calc0!L71="","",IF(AND(設定!$E$24=TRUE(),NOT(ISERROR(VALUE(calc0!L71)))),設定!$G$19,設定!$G$16)&amp;IF(設定!$E$25=TRUE(),SUBSTITUTE(SUBSTITUTE(SUBSTITUTE(SUBSTITUTE(SUBSTITUTE(calc0!L71,ref!$B$27,ref!$C$27),ref!$B$28,ref!$C$28),ref!$B$29,ref!$C$29),ref!$B$30,ref!$C$30),ref!$B$31,ref!$C$31),calc0!L71)&amp;設定!$G$17)</f>
        <v/>
      </c>
      <c r="M71" s="0" t="str">
        <f aca="false">IF(calc0!M71="","",IF(AND(設定!$E$24=TRUE(),NOT(ISERROR(VALUE(calc0!M71)))),設定!$G$19,設定!$G$16)&amp;IF(設定!$E$25=TRUE(),SUBSTITUTE(SUBSTITUTE(SUBSTITUTE(SUBSTITUTE(SUBSTITUTE(calc0!M71,ref!$B$27,ref!$C$27),ref!$B$28,ref!$C$28),ref!$B$29,ref!$C$29),ref!$B$30,ref!$C$30),ref!$B$31,ref!$C$31),calc0!M71)&amp;設定!$G$17)</f>
        <v/>
      </c>
      <c r="N71" s="0" t="str">
        <f aca="false">IF(calc0!N71="","",IF(AND(設定!$E$24=TRUE(),NOT(ISERROR(VALUE(calc0!N71)))),設定!$G$19,設定!$G$16)&amp;IF(設定!$E$25=TRUE(),SUBSTITUTE(SUBSTITUTE(SUBSTITUTE(SUBSTITUTE(SUBSTITUTE(calc0!N71,ref!$B$27,ref!$C$27),ref!$B$28,ref!$C$28),ref!$B$29,ref!$C$29),ref!$B$30,ref!$C$30),ref!$B$31,ref!$C$31),calc0!N71)&amp;設定!$G$17)</f>
        <v/>
      </c>
      <c r="O71" s="0" t="str">
        <f aca="false">IF(calc0!O71="","",IF(AND(設定!$E$24=TRUE(),NOT(ISERROR(VALUE(calc0!O71)))),設定!$G$19,設定!$G$16)&amp;IF(設定!$E$25=TRUE(),SUBSTITUTE(SUBSTITUTE(SUBSTITUTE(SUBSTITUTE(SUBSTITUTE(calc0!O71,ref!$B$27,ref!$C$27),ref!$B$28,ref!$C$28),ref!$B$29,ref!$C$29),ref!$B$30,ref!$C$30),ref!$B$31,ref!$C$31),calc0!O71)&amp;設定!$G$17)</f>
        <v/>
      </c>
      <c r="P71" s="0" t="str">
        <f aca="false">IF(calc0!P71="","",IF(AND(設定!$E$24=TRUE(),NOT(ISERROR(VALUE(calc0!P71)))),設定!$G$19,設定!$G$16)&amp;IF(設定!$E$25=TRUE(),SUBSTITUTE(SUBSTITUTE(SUBSTITUTE(SUBSTITUTE(SUBSTITUTE(calc0!P71,ref!$B$27,ref!$C$27),ref!$B$28,ref!$C$28),ref!$B$29,ref!$C$29),ref!$B$30,ref!$C$30),ref!$B$31,ref!$C$31),calc0!P71)&amp;設定!$G$17)</f>
        <v/>
      </c>
      <c r="Q71" s="0" t="str">
        <f aca="false">IF(calc0!Q71="","",IF(AND(設定!$E$24=TRUE(),NOT(ISERROR(VALUE(calc0!Q71)))),設定!$G$19,設定!$G$16)&amp;IF(設定!$E$25=TRUE(),SUBSTITUTE(SUBSTITUTE(SUBSTITUTE(SUBSTITUTE(SUBSTITUTE(calc0!Q71,ref!$B$27,ref!$C$27),ref!$B$28,ref!$C$28),ref!$B$29,ref!$C$29),ref!$B$30,ref!$C$30),ref!$B$31,ref!$C$31),calc0!Q71)&amp;設定!$G$17)</f>
        <v/>
      </c>
      <c r="R71" s="0" t="str">
        <f aca="false">IF(calc0!R71="","",IF(AND(設定!$E$24=TRUE(),NOT(ISERROR(VALUE(calc0!R71)))),設定!$G$19,設定!$G$16)&amp;IF(設定!$E$25=TRUE(),SUBSTITUTE(SUBSTITUTE(SUBSTITUTE(SUBSTITUTE(SUBSTITUTE(calc0!R71,ref!$B$27,ref!$C$27),ref!$B$28,ref!$C$28),ref!$B$29,ref!$C$29),ref!$B$30,ref!$C$30),ref!$B$31,ref!$C$31),calc0!R71)&amp;設定!$G$17)</f>
        <v/>
      </c>
      <c r="S71" s="0" t="str">
        <f aca="false">IF(calc0!S71="","",IF(AND(設定!$E$24=TRUE(),NOT(ISERROR(VALUE(calc0!S71)))),設定!$G$19,設定!$G$16)&amp;IF(設定!$E$25=TRUE(),SUBSTITUTE(SUBSTITUTE(SUBSTITUTE(SUBSTITUTE(SUBSTITUTE(calc0!S71,ref!$B$27,ref!$C$27),ref!$B$28,ref!$C$28),ref!$B$29,ref!$C$29),ref!$B$30,ref!$C$30),ref!$B$31,ref!$C$31),calc0!S71)&amp;設定!$G$17)</f>
        <v/>
      </c>
      <c r="T71" s="0" t="str">
        <f aca="false">IF(calc0!T71="","",IF(AND(設定!$E$24=TRUE(),NOT(ISERROR(VALUE(calc0!T71)))),設定!$G$19,設定!$G$16)&amp;IF(設定!$E$25=TRUE(),SUBSTITUTE(SUBSTITUTE(SUBSTITUTE(SUBSTITUTE(SUBSTITUTE(calc0!T71,ref!$B$27,ref!$C$27),ref!$B$28,ref!$C$28),ref!$B$29,ref!$C$29),ref!$B$30,ref!$C$30),ref!$B$31,ref!$C$31),calc0!T71)&amp;設定!$G$17)</f>
        <v/>
      </c>
      <c r="U71" s="0" t="str">
        <f aca="false">IF(calc0!U71="","",IF(AND(設定!$E$24=TRUE(),NOT(ISERROR(VALUE(calc0!U71)))),設定!$G$19,設定!$G$16)&amp;IF(設定!$E$25=TRUE(),SUBSTITUTE(SUBSTITUTE(SUBSTITUTE(SUBSTITUTE(SUBSTITUTE(calc0!U71,ref!$B$27,ref!$C$27),ref!$B$28,ref!$C$28),ref!$B$29,ref!$C$29),ref!$B$30,ref!$C$30),ref!$B$31,ref!$C$31),calc0!U71)&amp;設定!$G$17)</f>
        <v/>
      </c>
      <c r="V71" s="0" t="str">
        <f aca="false">IF(calc0!V71="","",IF(AND(設定!$E$24=TRUE(),NOT(ISERROR(VALUE(calc0!V71)))),設定!$G$19,設定!$G$16)&amp;IF(設定!$E$25=TRUE(),SUBSTITUTE(SUBSTITUTE(SUBSTITUTE(SUBSTITUTE(SUBSTITUTE(calc0!V71,ref!$B$27,ref!$C$27),ref!$B$28,ref!$C$28),ref!$B$29,ref!$C$29),ref!$B$30,ref!$C$30),ref!$B$31,ref!$C$31),calc0!V71)&amp;設定!$G$17)</f>
        <v/>
      </c>
      <c r="W71" s="0" t="str">
        <f aca="false">IF(calc0!W71="","",IF(AND(設定!$E$24=TRUE(),NOT(ISERROR(VALUE(calc0!W71)))),設定!$G$19,設定!$G$16)&amp;IF(設定!$E$25=TRUE(),SUBSTITUTE(SUBSTITUTE(SUBSTITUTE(SUBSTITUTE(SUBSTITUTE(calc0!W71,ref!$B$27,ref!$C$27),ref!$B$28,ref!$C$28),ref!$B$29,ref!$C$29),ref!$B$30,ref!$C$30),ref!$B$31,ref!$C$31),calc0!W71)&amp;設定!$G$17)</f>
        <v/>
      </c>
      <c r="X71" s="0" t="str">
        <f aca="false">IF(calc0!X71="","",IF(AND(設定!$E$24=TRUE(),NOT(ISERROR(VALUE(calc0!X71)))),設定!$G$19,設定!$G$16)&amp;IF(設定!$E$25=TRUE(),SUBSTITUTE(SUBSTITUTE(SUBSTITUTE(SUBSTITUTE(SUBSTITUTE(calc0!X71,ref!$B$27,ref!$C$27),ref!$B$28,ref!$C$28),ref!$B$29,ref!$C$29),ref!$B$30,ref!$C$30),ref!$B$31,ref!$C$31),calc0!X71)&amp;設定!$G$17)</f>
        <v/>
      </c>
      <c r="Y71" s="0" t="str">
        <f aca="false">IF(calc0!Y71="","",IF(AND(設定!$E$24=TRUE(),NOT(ISERROR(VALUE(calc0!Y71)))),設定!$G$19,設定!$G$16)&amp;IF(設定!$E$25=TRUE(),SUBSTITUTE(SUBSTITUTE(SUBSTITUTE(SUBSTITUTE(SUBSTITUTE(calc0!Y71,ref!$B$27,ref!$C$27),ref!$B$28,ref!$C$28),ref!$B$29,ref!$C$29),ref!$B$30,ref!$C$30),ref!$B$31,ref!$C$31),calc0!Y71)&amp;設定!$G$17)</f>
        <v/>
      </c>
      <c r="Z71" s="0" t="str">
        <f aca="false">IF(calc0!Z71="","",IF(AND(設定!$E$24=TRUE(),NOT(ISERROR(VALUE(calc0!Z71)))),設定!$G$19,設定!$G$16)&amp;IF(設定!$E$25=TRUE(),SUBSTITUTE(SUBSTITUTE(SUBSTITUTE(SUBSTITUTE(SUBSTITUTE(calc0!Z71,ref!$B$27,ref!$C$27),ref!$B$28,ref!$C$28),ref!$B$29,ref!$C$29),ref!$B$30,ref!$C$30),ref!$B$31,ref!$C$31),calc0!Z71)&amp;設定!$G$17)</f>
        <v/>
      </c>
      <c r="AA71" s="0" t="str">
        <f aca="false">IF(calc0!AA71="","",IF(AND(設定!$E$24=TRUE(),NOT(ISERROR(VALUE(calc0!AA71)))),設定!$G$19,設定!$G$16)&amp;IF(設定!$E$25=TRUE(),SUBSTITUTE(SUBSTITUTE(SUBSTITUTE(SUBSTITUTE(SUBSTITUTE(calc0!AA71,ref!$B$27,ref!$C$27),ref!$B$28,ref!$C$28),ref!$B$29,ref!$C$29),ref!$B$30,ref!$C$30),ref!$B$31,ref!$C$31),calc0!AA71)&amp;設定!$G$17)</f>
        <v/>
      </c>
      <c r="AB71" s="0" t="str">
        <f aca="false">IF(calc0!AB71="","",IF(AND(設定!$E$24=TRUE(),NOT(ISERROR(VALUE(calc0!AB71)))),設定!$G$19,設定!$G$16)&amp;IF(設定!$E$25=TRUE(),SUBSTITUTE(SUBSTITUTE(SUBSTITUTE(SUBSTITUTE(SUBSTITUTE(calc0!AB71,ref!$B$27,ref!$C$27),ref!$B$28,ref!$C$28),ref!$B$29,ref!$C$29),ref!$B$30,ref!$C$30),ref!$B$31,ref!$C$31),calc0!AB71)&amp;設定!$G$17)</f>
        <v/>
      </c>
      <c r="AC71" s="0" t="str">
        <f aca="false">IF(calc0!AC71="","",IF(AND(設定!$E$24=TRUE(),NOT(ISERROR(VALUE(calc0!AC71)))),設定!$G$19,設定!$G$16)&amp;IF(設定!$E$25=TRUE(),SUBSTITUTE(SUBSTITUTE(SUBSTITUTE(SUBSTITUTE(SUBSTITUTE(calc0!AC71,ref!$B$27,ref!$C$27),ref!$B$28,ref!$C$28),ref!$B$29,ref!$C$29),ref!$B$30,ref!$C$30),ref!$B$31,ref!$C$31),calc0!AC71)&amp;設定!$G$17)</f>
        <v/>
      </c>
      <c r="AD71" s="0" t="str">
        <f aca="false">IF(calc0!AD71="","",IF(AND(設定!$E$24=TRUE(),NOT(ISERROR(VALUE(calc0!AD71)))),設定!$G$19,設定!$G$16)&amp;IF(設定!$E$25=TRUE(),SUBSTITUTE(SUBSTITUTE(SUBSTITUTE(SUBSTITUTE(SUBSTITUTE(calc0!AD71,ref!$B$27,ref!$C$27),ref!$B$28,ref!$C$28),ref!$B$29,ref!$C$29),ref!$B$30,ref!$C$30),ref!$B$31,ref!$C$31),calc0!AD71)&amp;設定!$G$17)</f>
        <v/>
      </c>
      <c r="AE71" s="0" t="str">
        <f aca="false">IF(calc0!AE71="","",IF(AND(設定!$E$24=TRUE(),NOT(ISERROR(VALUE(calc0!AE71)))),設定!$G$19,設定!$G$16)&amp;IF(設定!$E$25=TRUE(),SUBSTITUTE(SUBSTITUTE(SUBSTITUTE(SUBSTITUTE(SUBSTITUTE(calc0!AE71,ref!$B$27,ref!$C$27),ref!$B$28,ref!$C$28),ref!$B$29,ref!$C$29),ref!$B$30,ref!$C$30),ref!$B$31,ref!$C$31),calc0!AE71)&amp;設定!$G$17)</f>
        <v/>
      </c>
      <c r="AF71" s="0" t="str">
        <f aca="false">IF(calc0!AF71="","",IF(AND(設定!$E$24=TRUE(),NOT(ISERROR(VALUE(calc0!AF71)))),設定!$G$19,設定!$G$16)&amp;IF(設定!$E$25=TRUE(),SUBSTITUTE(SUBSTITUTE(SUBSTITUTE(SUBSTITUTE(SUBSTITUTE(calc0!AF71,ref!$B$27,ref!$C$27),ref!$B$28,ref!$C$28),ref!$B$29,ref!$C$29),ref!$B$30,ref!$C$30),ref!$B$31,ref!$C$31),calc0!AF71)&amp;設定!$G$17)</f>
        <v/>
      </c>
      <c r="AG71" s="0" t="str">
        <f aca="false">IF(calc0!AG71="","",IF(AND(設定!$E$24=TRUE(),NOT(ISERROR(VALUE(calc0!AG71)))),設定!$G$19,設定!$G$16)&amp;IF(設定!$E$25=TRUE(),SUBSTITUTE(SUBSTITUTE(SUBSTITUTE(SUBSTITUTE(SUBSTITUTE(calc0!AG71,ref!$B$27,ref!$C$27),ref!$B$28,ref!$C$28),ref!$B$29,ref!$C$29),ref!$B$30,ref!$C$30),ref!$B$31,ref!$C$31),calc0!AG71)&amp;設定!$G$17)</f>
        <v/>
      </c>
      <c r="AH71" s="0" t="str">
        <f aca="false">IF(calc0!AH71="","",IF(AND(設定!$E$24=TRUE(),NOT(ISERROR(VALUE(calc0!AH71)))),設定!$G$19,設定!$G$16)&amp;IF(設定!$E$25=TRUE(),SUBSTITUTE(SUBSTITUTE(SUBSTITUTE(SUBSTITUTE(SUBSTITUTE(calc0!AH71,ref!$B$27,ref!$C$27),ref!$B$28,ref!$C$28),ref!$B$29,ref!$C$29),ref!$B$30,ref!$C$30),ref!$B$31,ref!$C$31),calc0!AH71)&amp;設定!$G$17)</f>
        <v/>
      </c>
      <c r="AI71" s="0" t="str">
        <f aca="false">IF(calc0!AI71="","",IF(AND(設定!$E$24=TRUE(),NOT(ISERROR(VALUE(calc0!AI71)))),設定!$G$19,設定!$G$16)&amp;IF(設定!$E$25=TRUE(),SUBSTITUTE(SUBSTITUTE(SUBSTITUTE(SUBSTITUTE(SUBSTITUTE(calc0!AI71,ref!$B$27,ref!$C$27),ref!$B$28,ref!$C$28),ref!$B$29,ref!$C$29),ref!$B$30,ref!$C$30),ref!$B$31,ref!$C$31),calc0!AI71)&amp;設定!$G$17)</f>
        <v/>
      </c>
      <c r="AJ71" s="0" t="str">
        <f aca="false">IF(calc0!AJ71="","",IF(AND(設定!$E$24=TRUE(),NOT(ISERROR(VALUE(calc0!AJ71)))),設定!$G$19,設定!$G$16)&amp;IF(設定!$E$25=TRUE(),SUBSTITUTE(SUBSTITUTE(SUBSTITUTE(SUBSTITUTE(SUBSTITUTE(calc0!AJ71,ref!$B$27,ref!$C$27),ref!$B$28,ref!$C$28),ref!$B$29,ref!$C$29),ref!$B$30,ref!$C$30),ref!$B$31,ref!$C$31),calc0!AJ71)&amp;設定!$G$17)</f>
        <v/>
      </c>
      <c r="AK71" s="0" t="str">
        <f aca="false">IF(calc0!AK71="","",IF(AND(設定!$E$24=TRUE(),NOT(ISERROR(VALUE(calc0!AK71)))),設定!$G$19,設定!$G$16)&amp;IF(設定!$E$25=TRUE(),SUBSTITUTE(SUBSTITUTE(SUBSTITUTE(SUBSTITUTE(SUBSTITUTE(calc0!AK71,ref!$B$27,ref!$C$27),ref!$B$28,ref!$C$28),ref!$B$29,ref!$C$29),ref!$B$30,ref!$C$30),ref!$B$31,ref!$C$31),calc0!AK71)&amp;設定!$G$17)</f>
        <v/>
      </c>
      <c r="AL71" s="0" t="str">
        <f aca="false">IF(calc0!AL71="","",IF(AND(設定!$E$24=TRUE(),NOT(ISERROR(VALUE(calc0!AL71)))),設定!$G$19,設定!$G$16)&amp;IF(設定!$E$25=TRUE(),SUBSTITUTE(SUBSTITUTE(SUBSTITUTE(SUBSTITUTE(SUBSTITUTE(calc0!AL71,ref!$B$27,ref!$C$27),ref!$B$28,ref!$C$28),ref!$B$29,ref!$C$29),ref!$B$30,ref!$C$30),ref!$B$31,ref!$C$31),calc0!AL71)&amp;設定!$G$17)</f>
        <v/>
      </c>
      <c r="AM71" s="0" t="str">
        <f aca="false">IF(calc0!AM71="","",IF(AND(設定!$E$24=TRUE(),NOT(ISERROR(VALUE(calc0!AM71)))),設定!$G$19,設定!$G$16)&amp;IF(設定!$E$25=TRUE(),SUBSTITUTE(SUBSTITUTE(SUBSTITUTE(SUBSTITUTE(SUBSTITUTE(calc0!AM71,ref!$B$27,ref!$C$27),ref!$B$28,ref!$C$28),ref!$B$29,ref!$C$29),ref!$B$30,ref!$C$30),ref!$B$31,ref!$C$31),calc0!AM71)&amp;設定!$G$17)</f>
        <v/>
      </c>
      <c r="AN71" s="0" t="str">
        <f aca="false">IF(calc0!AN71="","",IF(AND(設定!$E$24=TRUE(),NOT(ISERROR(VALUE(calc0!AN71)))),設定!$G$19,設定!$G$16)&amp;IF(設定!$E$25=TRUE(),SUBSTITUTE(SUBSTITUTE(SUBSTITUTE(SUBSTITUTE(SUBSTITUTE(calc0!AN71,ref!$B$27,ref!$C$27),ref!$B$28,ref!$C$28),ref!$B$29,ref!$C$29),ref!$B$30,ref!$C$30),ref!$B$31,ref!$C$31),calc0!AN71)&amp;設定!$G$17)</f>
        <v/>
      </c>
      <c r="AO71" s="0" t="str">
        <f aca="false">IF(calc0!AO71="","",IF(AND(設定!$E$24=TRUE(),NOT(ISERROR(VALUE(calc0!AO71)))),設定!$G$19,設定!$G$16)&amp;IF(設定!$E$25=TRUE(),SUBSTITUTE(SUBSTITUTE(SUBSTITUTE(SUBSTITUTE(SUBSTITUTE(calc0!AO71,ref!$B$27,ref!$C$27),ref!$B$28,ref!$C$28),ref!$B$29,ref!$C$29),ref!$B$30,ref!$C$30),ref!$B$31,ref!$C$31),calc0!AO71)&amp;設定!$G$17)</f>
        <v/>
      </c>
      <c r="AP71" s="0" t="str">
        <f aca="false">IF(calc0!AP71="","",IF(AND(設定!$E$24=TRUE(),NOT(ISERROR(VALUE(calc0!AP71)))),設定!$G$19,設定!$G$16)&amp;IF(設定!$E$25=TRUE(),SUBSTITUTE(SUBSTITUTE(SUBSTITUTE(SUBSTITUTE(SUBSTITUTE(calc0!AP71,ref!$B$27,ref!$C$27),ref!$B$28,ref!$C$28),ref!$B$29,ref!$C$29),ref!$B$30,ref!$C$30),ref!$B$31,ref!$C$31),calc0!AP71)&amp;設定!$G$17)</f>
        <v/>
      </c>
      <c r="AQ71" s="0" t="str">
        <f aca="false">IF(calc0!AQ71="","",IF(AND(設定!$E$24=TRUE(),NOT(ISERROR(VALUE(calc0!AQ71)))),設定!$G$19,設定!$G$16)&amp;IF(設定!$E$25=TRUE(),SUBSTITUTE(SUBSTITUTE(SUBSTITUTE(SUBSTITUTE(SUBSTITUTE(calc0!AQ71,ref!$B$27,ref!$C$27),ref!$B$28,ref!$C$28),ref!$B$29,ref!$C$29),ref!$B$30,ref!$C$30),ref!$B$31,ref!$C$31),calc0!AQ71)&amp;設定!$G$17)</f>
        <v/>
      </c>
      <c r="AR71" s="0" t="str">
        <f aca="false">IF(calc0!AR71="","",IF(AND(設定!$E$24=TRUE(),NOT(ISERROR(VALUE(calc0!AR71)))),設定!$G$19,設定!$G$16)&amp;IF(設定!$E$25=TRUE(),SUBSTITUTE(SUBSTITUTE(SUBSTITUTE(SUBSTITUTE(SUBSTITUTE(calc0!AR71,ref!$B$27,ref!$C$27),ref!$B$28,ref!$C$28),ref!$B$29,ref!$C$29),ref!$B$30,ref!$C$30),ref!$B$31,ref!$C$31),calc0!AR71)&amp;設定!$G$17)</f>
        <v/>
      </c>
      <c r="AS71" s="0" t="str">
        <f aca="false">IF(calc0!AS71="","",IF(AND(設定!$E$24=TRUE(),NOT(ISERROR(VALUE(calc0!AS71)))),設定!$G$19,設定!$G$16)&amp;IF(設定!$E$25=TRUE(),SUBSTITUTE(SUBSTITUTE(SUBSTITUTE(SUBSTITUTE(SUBSTITUTE(calc0!AS71,ref!$B$27,ref!$C$27),ref!$B$28,ref!$C$28),ref!$B$29,ref!$C$29),ref!$B$30,ref!$C$30),ref!$B$31,ref!$C$31),calc0!AS71)&amp;設定!$G$17)</f>
        <v/>
      </c>
      <c r="AT71" s="0" t="str">
        <f aca="false">IF(calc0!AT71="","",IF(AND(設定!$E$24=TRUE(),NOT(ISERROR(VALUE(calc0!AT71)))),設定!$G$19,設定!$G$16)&amp;IF(設定!$E$25=TRUE(),SUBSTITUTE(SUBSTITUTE(SUBSTITUTE(SUBSTITUTE(SUBSTITUTE(calc0!AT71,ref!$B$27,ref!$C$27),ref!$B$28,ref!$C$28),ref!$B$29,ref!$C$29),ref!$B$30,ref!$C$30),ref!$B$31,ref!$C$31),calc0!AT71)&amp;設定!$G$17)</f>
        <v/>
      </c>
      <c r="AU71" s="0" t="str">
        <f aca="false">IF(calc0!AU71="","",IF(AND(設定!$E$24=TRUE(),NOT(ISERROR(VALUE(calc0!AU71)))),設定!$G$19,設定!$G$16)&amp;IF(設定!$E$25=TRUE(),SUBSTITUTE(SUBSTITUTE(SUBSTITUTE(SUBSTITUTE(SUBSTITUTE(calc0!AU71,ref!$B$27,ref!$C$27),ref!$B$28,ref!$C$28),ref!$B$29,ref!$C$29),ref!$B$30,ref!$C$30),ref!$B$31,ref!$C$31),calc0!AU71)&amp;設定!$G$17)</f>
        <v/>
      </c>
      <c r="AV71" s="0" t="str">
        <f aca="false">IF(calc0!AV71="","",IF(AND(設定!$E$24=TRUE(),NOT(ISERROR(VALUE(calc0!AV71)))),設定!$G$19,設定!$G$16)&amp;IF(設定!$E$25=TRUE(),SUBSTITUTE(SUBSTITUTE(SUBSTITUTE(SUBSTITUTE(SUBSTITUTE(calc0!AV71,ref!$B$27,ref!$C$27),ref!$B$28,ref!$C$28),ref!$B$29,ref!$C$29),ref!$B$30,ref!$C$30),ref!$B$31,ref!$C$31),calc0!AV71)&amp;設定!$G$17)</f>
        <v/>
      </c>
      <c r="AW71" s="0" t="str">
        <f aca="false">IF(calc0!AW71="","",IF(AND(設定!$E$24=TRUE(),NOT(ISERROR(VALUE(calc0!AW71)))),設定!$G$19,設定!$G$16)&amp;IF(設定!$E$25=TRUE(),SUBSTITUTE(SUBSTITUTE(SUBSTITUTE(SUBSTITUTE(SUBSTITUTE(calc0!AW71,ref!$B$27,ref!$C$27),ref!$B$28,ref!$C$28),ref!$B$29,ref!$C$29),ref!$B$30,ref!$C$30),ref!$B$31,ref!$C$31),calc0!AW71)&amp;設定!$G$17)</f>
        <v/>
      </c>
      <c r="AX71" s="0" t="str">
        <f aca="false">IF(calc0!AX71="","",IF(AND(設定!$E$24=TRUE(),NOT(ISERROR(VALUE(calc0!AX71)))),設定!$G$19,設定!$G$16)&amp;IF(設定!$E$25=TRUE(),SUBSTITUTE(SUBSTITUTE(SUBSTITUTE(SUBSTITUTE(SUBSTITUTE(calc0!AX71,ref!$B$27,ref!$C$27),ref!$B$28,ref!$C$28),ref!$B$29,ref!$C$29),ref!$B$30,ref!$C$30),ref!$B$31,ref!$C$31),calc0!AX71)&amp;設定!$G$17)</f>
        <v/>
      </c>
      <c r="AY71" s="0" t="str">
        <f aca="false">IF(calc0!AY71="","",IF(AND(設定!$E$24=TRUE(),NOT(ISERROR(VALUE(calc0!AY71)))),設定!$G$19,設定!$G$16)&amp;IF(設定!$E$25=TRUE(),SUBSTITUTE(SUBSTITUTE(SUBSTITUTE(SUBSTITUTE(SUBSTITUTE(calc0!AY71,ref!$B$27,ref!$C$27),ref!$B$28,ref!$C$28),ref!$B$29,ref!$C$29),ref!$B$30,ref!$C$30),ref!$B$31,ref!$C$31),calc0!AY71)&amp;設定!$G$17)</f>
        <v/>
      </c>
      <c r="AZ71" s="0" t="str">
        <f aca="false">IF(B71="",IF(ISERROR(MATCH("END",$AZ$2:AZ70,0)),"END",""),ref!$C$12)</f>
        <v/>
      </c>
      <c r="BA71" s="0" t="str">
        <f aca="false">IF(AZ71="END",ref!$C$16,SUBSTITUTE(B71&amp;C71&amp;D71&amp;E71&amp;F71&amp;G71&amp;H71&amp;I71&amp;J71&amp;K71&amp;L71&amp;M71&amp;N71&amp;O71&amp;P71&amp;Q71&amp;R71&amp;S71&amp;T71&amp;U71&amp;V71&amp;W71&amp;X71&amp;Y71&amp;Z71&amp;AA71&amp;AB71&amp;AC71&amp;AD71&amp;AE71&amp;AF71&amp;AG71&amp;AH71&amp;AI71&amp;AJ71&amp;AK71&amp;AL71&amp;AM71&amp;AN71&amp;AO71&amp;AP71&amp;AQ71&amp;AR71&amp;AS71&amp;AT71&amp;AU71&amp;AV71&amp;AW71&amp;AX71&amp;AY71&amp;AZ71,"[|-消える-|]",""))</f>
        <v/>
      </c>
    </row>
    <row r="72" customFormat="false" ht="13.5" hidden="false" customHeight="false" outlineLevel="0" collapsed="false">
      <c r="A72" s="0" t="n">
        <f aca="false">MOD(A71+1,2)</f>
        <v>1</v>
      </c>
      <c r="B72" s="0" t="str">
        <f aca="false">IF(calc0!B72="","",IF(A72=0,設定!$G$14,設定!$G$12)&amp;IF(設定!$E$26=TRUE(),IF(設定!$E$24=TRUE(),設定!$G$19,設定!$G$16)&amp;ROW(A70)&amp;設定!$G$17,"")&amp;IF(ISERROR(VALUE(calc0!B72)),設定!$G$16,IF(設定!$E$24=TRUE(),設定!$G$19,設定!$G$16))&amp;IF(設定!$E$25=TRUE(),SUBSTITUTE(SUBSTITUTE(SUBSTITUTE(SUBSTITUTE(SUBSTITUTE(calc0!B72,ref!$B$27,ref!$C$27),ref!$B$28,ref!$C$28),ref!$B$29,ref!$C$29),ref!$B$30,ref!$C$30),ref!$B$31,ref!$C$31),calc0!B72)&amp;設定!$G$17)</f>
        <v/>
      </c>
      <c r="C72" s="0" t="str">
        <f aca="false">IF(calc0!C72="","",IF(AND(設定!$E$24=TRUE(),NOT(ISERROR(VALUE(calc0!C72)))),設定!$G$19,設定!$G$16)&amp;IF(設定!$E$25=TRUE(),SUBSTITUTE(SUBSTITUTE(SUBSTITUTE(SUBSTITUTE(SUBSTITUTE(calc0!C72,ref!$B$27,ref!$C$27),ref!$B$28,ref!$C$28),ref!$B$29,ref!$C$29),ref!$B$30,ref!$C$30),ref!$B$31,ref!$C$31),calc0!C72)&amp;設定!$G$17)</f>
        <v/>
      </c>
      <c r="D72" s="0" t="str">
        <f aca="false">IF(calc0!D72="","",IF(AND(設定!$E$24=TRUE(),NOT(ISERROR(VALUE(calc0!D72)))),設定!$G$19,設定!$G$16)&amp;IF(設定!$E$25=TRUE(),SUBSTITUTE(SUBSTITUTE(SUBSTITUTE(SUBSTITUTE(SUBSTITUTE(calc0!D72,ref!$B$27,ref!$C$27),ref!$B$28,ref!$C$28),ref!$B$29,ref!$C$29),ref!$B$30,ref!$C$30),ref!$B$31,ref!$C$31),calc0!D72)&amp;設定!$G$17)</f>
        <v/>
      </c>
      <c r="E72" s="0" t="str">
        <f aca="false">IF(calc0!E72="","",IF(AND(設定!$E$24=TRUE(),NOT(ISERROR(VALUE(calc0!E72)))),設定!$G$19,設定!$G$16)&amp;IF(設定!$E$25=TRUE(),SUBSTITUTE(SUBSTITUTE(SUBSTITUTE(SUBSTITUTE(SUBSTITUTE(calc0!E72,ref!$B$27,ref!$C$27),ref!$B$28,ref!$C$28),ref!$B$29,ref!$C$29),ref!$B$30,ref!$C$30),ref!$B$31,ref!$C$31),calc0!E72)&amp;設定!$G$17)</f>
        <v/>
      </c>
      <c r="F72" s="0" t="str">
        <f aca="false">IF(calc0!F72="","",IF(AND(設定!$E$24=TRUE(),NOT(ISERROR(VALUE(calc0!F72)))),設定!$G$19,設定!$G$16)&amp;IF(設定!$E$25=TRUE(),SUBSTITUTE(SUBSTITUTE(SUBSTITUTE(SUBSTITUTE(SUBSTITUTE(calc0!F72,ref!$B$27,ref!$C$27),ref!$B$28,ref!$C$28),ref!$B$29,ref!$C$29),ref!$B$30,ref!$C$30),ref!$B$31,ref!$C$31),calc0!F72)&amp;設定!$G$17)</f>
        <v/>
      </c>
      <c r="G72" s="0" t="str">
        <f aca="false">IF(calc0!G72="","",IF(AND(設定!$E$24=TRUE(),NOT(ISERROR(VALUE(calc0!G72)))),設定!$G$19,設定!$G$16)&amp;IF(設定!$E$25=TRUE(),SUBSTITUTE(SUBSTITUTE(SUBSTITUTE(SUBSTITUTE(SUBSTITUTE(calc0!G72,ref!$B$27,ref!$C$27),ref!$B$28,ref!$C$28),ref!$B$29,ref!$C$29),ref!$B$30,ref!$C$30),ref!$B$31,ref!$C$31),calc0!G72)&amp;設定!$G$17)</f>
        <v/>
      </c>
      <c r="H72" s="0" t="str">
        <f aca="false">IF(calc0!H72="","",IF(AND(設定!$E$24=TRUE(),NOT(ISERROR(VALUE(calc0!H72)))),設定!$G$19,設定!$G$16)&amp;IF(設定!$E$25=TRUE(),SUBSTITUTE(SUBSTITUTE(SUBSTITUTE(SUBSTITUTE(SUBSTITUTE(calc0!H72,ref!$B$27,ref!$C$27),ref!$B$28,ref!$C$28),ref!$B$29,ref!$C$29),ref!$B$30,ref!$C$30),ref!$B$31,ref!$C$31),calc0!H72)&amp;設定!$G$17)</f>
        <v/>
      </c>
      <c r="I72" s="0" t="str">
        <f aca="false">IF(calc0!I72="","",IF(AND(設定!$E$24=TRUE(),NOT(ISERROR(VALUE(calc0!I72)))),設定!$G$19,設定!$G$16)&amp;IF(設定!$E$25=TRUE(),SUBSTITUTE(SUBSTITUTE(SUBSTITUTE(SUBSTITUTE(SUBSTITUTE(calc0!I72,ref!$B$27,ref!$C$27),ref!$B$28,ref!$C$28),ref!$B$29,ref!$C$29),ref!$B$30,ref!$C$30),ref!$B$31,ref!$C$31),calc0!I72)&amp;設定!$G$17)</f>
        <v/>
      </c>
      <c r="J72" s="0" t="str">
        <f aca="false">IF(calc0!J72="","",IF(AND(設定!$E$24=TRUE(),NOT(ISERROR(VALUE(calc0!J72)))),設定!$G$19,設定!$G$16)&amp;IF(設定!$E$25=TRUE(),SUBSTITUTE(SUBSTITUTE(SUBSTITUTE(SUBSTITUTE(SUBSTITUTE(calc0!J72,ref!$B$27,ref!$C$27),ref!$B$28,ref!$C$28),ref!$B$29,ref!$C$29),ref!$B$30,ref!$C$30),ref!$B$31,ref!$C$31),calc0!J72)&amp;設定!$G$17)</f>
        <v/>
      </c>
      <c r="K72" s="0" t="str">
        <f aca="false">IF(calc0!K72="","",IF(AND(設定!$E$24=TRUE(),NOT(ISERROR(VALUE(calc0!K72)))),設定!$G$19,設定!$G$16)&amp;IF(設定!$E$25=TRUE(),SUBSTITUTE(SUBSTITUTE(SUBSTITUTE(SUBSTITUTE(SUBSTITUTE(calc0!K72,ref!$B$27,ref!$C$27),ref!$B$28,ref!$C$28),ref!$B$29,ref!$C$29),ref!$B$30,ref!$C$30),ref!$B$31,ref!$C$31),calc0!K72)&amp;設定!$G$17)</f>
        <v/>
      </c>
      <c r="L72" s="0" t="str">
        <f aca="false">IF(calc0!L72="","",IF(AND(設定!$E$24=TRUE(),NOT(ISERROR(VALUE(calc0!L72)))),設定!$G$19,設定!$G$16)&amp;IF(設定!$E$25=TRUE(),SUBSTITUTE(SUBSTITUTE(SUBSTITUTE(SUBSTITUTE(SUBSTITUTE(calc0!L72,ref!$B$27,ref!$C$27),ref!$B$28,ref!$C$28),ref!$B$29,ref!$C$29),ref!$B$30,ref!$C$30),ref!$B$31,ref!$C$31),calc0!L72)&amp;設定!$G$17)</f>
        <v/>
      </c>
      <c r="M72" s="0" t="str">
        <f aca="false">IF(calc0!M72="","",IF(AND(設定!$E$24=TRUE(),NOT(ISERROR(VALUE(calc0!M72)))),設定!$G$19,設定!$G$16)&amp;IF(設定!$E$25=TRUE(),SUBSTITUTE(SUBSTITUTE(SUBSTITUTE(SUBSTITUTE(SUBSTITUTE(calc0!M72,ref!$B$27,ref!$C$27),ref!$B$28,ref!$C$28),ref!$B$29,ref!$C$29),ref!$B$30,ref!$C$30),ref!$B$31,ref!$C$31),calc0!M72)&amp;設定!$G$17)</f>
        <v/>
      </c>
      <c r="N72" s="0" t="str">
        <f aca="false">IF(calc0!N72="","",IF(AND(設定!$E$24=TRUE(),NOT(ISERROR(VALUE(calc0!N72)))),設定!$G$19,設定!$G$16)&amp;IF(設定!$E$25=TRUE(),SUBSTITUTE(SUBSTITUTE(SUBSTITUTE(SUBSTITUTE(SUBSTITUTE(calc0!N72,ref!$B$27,ref!$C$27),ref!$B$28,ref!$C$28),ref!$B$29,ref!$C$29),ref!$B$30,ref!$C$30),ref!$B$31,ref!$C$31),calc0!N72)&amp;設定!$G$17)</f>
        <v/>
      </c>
      <c r="O72" s="0" t="str">
        <f aca="false">IF(calc0!O72="","",IF(AND(設定!$E$24=TRUE(),NOT(ISERROR(VALUE(calc0!O72)))),設定!$G$19,設定!$G$16)&amp;IF(設定!$E$25=TRUE(),SUBSTITUTE(SUBSTITUTE(SUBSTITUTE(SUBSTITUTE(SUBSTITUTE(calc0!O72,ref!$B$27,ref!$C$27),ref!$B$28,ref!$C$28),ref!$B$29,ref!$C$29),ref!$B$30,ref!$C$30),ref!$B$31,ref!$C$31),calc0!O72)&amp;設定!$G$17)</f>
        <v/>
      </c>
      <c r="P72" s="0" t="str">
        <f aca="false">IF(calc0!P72="","",IF(AND(設定!$E$24=TRUE(),NOT(ISERROR(VALUE(calc0!P72)))),設定!$G$19,設定!$G$16)&amp;IF(設定!$E$25=TRUE(),SUBSTITUTE(SUBSTITUTE(SUBSTITUTE(SUBSTITUTE(SUBSTITUTE(calc0!P72,ref!$B$27,ref!$C$27),ref!$B$28,ref!$C$28),ref!$B$29,ref!$C$29),ref!$B$30,ref!$C$30),ref!$B$31,ref!$C$31),calc0!P72)&amp;設定!$G$17)</f>
        <v/>
      </c>
      <c r="Q72" s="0" t="str">
        <f aca="false">IF(calc0!Q72="","",IF(AND(設定!$E$24=TRUE(),NOT(ISERROR(VALUE(calc0!Q72)))),設定!$G$19,設定!$G$16)&amp;IF(設定!$E$25=TRUE(),SUBSTITUTE(SUBSTITUTE(SUBSTITUTE(SUBSTITUTE(SUBSTITUTE(calc0!Q72,ref!$B$27,ref!$C$27),ref!$B$28,ref!$C$28),ref!$B$29,ref!$C$29),ref!$B$30,ref!$C$30),ref!$B$31,ref!$C$31),calc0!Q72)&amp;設定!$G$17)</f>
        <v/>
      </c>
      <c r="R72" s="0" t="str">
        <f aca="false">IF(calc0!R72="","",IF(AND(設定!$E$24=TRUE(),NOT(ISERROR(VALUE(calc0!R72)))),設定!$G$19,設定!$G$16)&amp;IF(設定!$E$25=TRUE(),SUBSTITUTE(SUBSTITUTE(SUBSTITUTE(SUBSTITUTE(SUBSTITUTE(calc0!R72,ref!$B$27,ref!$C$27),ref!$B$28,ref!$C$28),ref!$B$29,ref!$C$29),ref!$B$30,ref!$C$30),ref!$B$31,ref!$C$31),calc0!R72)&amp;設定!$G$17)</f>
        <v/>
      </c>
      <c r="S72" s="0" t="str">
        <f aca="false">IF(calc0!S72="","",IF(AND(設定!$E$24=TRUE(),NOT(ISERROR(VALUE(calc0!S72)))),設定!$G$19,設定!$G$16)&amp;IF(設定!$E$25=TRUE(),SUBSTITUTE(SUBSTITUTE(SUBSTITUTE(SUBSTITUTE(SUBSTITUTE(calc0!S72,ref!$B$27,ref!$C$27),ref!$B$28,ref!$C$28),ref!$B$29,ref!$C$29),ref!$B$30,ref!$C$30),ref!$B$31,ref!$C$31),calc0!S72)&amp;設定!$G$17)</f>
        <v/>
      </c>
      <c r="T72" s="0" t="str">
        <f aca="false">IF(calc0!T72="","",IF(AND(設定!$E$24=TRUE(),NOT(ISERROR(VALUE(calc0!T72)))),設定!$G$19,設定!$G$16)&amp;IF(設定!$E$25=TRUE(),SUBSTITUTE(SUBSTITUTE(SUBSTITUTE(SUBSTITUTE(SUBSTITUTE(calc0!T72,ref!$B$27,ref!$C$27),ref!$B$28,ref!$C$28),ref!$B$29,ref!$C$29),ref!$B$30,ref!$C$30),ref!$B$31,ref!$C$31),calc0!T72)&amp;設定!$G$17)</f>
        <v/>
      </c>
      <c r="U72" s="0" t="str">
        <f aca="false">IF(calc0!U72="","",IF(AND(設定!$E$24=TRUE(),NOT(ISERROR(VALUE(calc0!U72)))),設定!$G$19,設定!$G$16)&amp;IF(設定!$E$25=TRUE(),SUBSTITUTE(SUBSTITUTE(SUBSTITUTE(SUBSTITUTE(SUBSTITUTE(calc0!U72,ref!$B$27,ref!$C$27),ref!$B$28,ref!$C$28),ref!$B$29,ref!$C$29),ref!$B$30,ref!$C$30),ref!$B$31,ref!$C$31),calc0!U72)&amp;設定!$G$17)</f>
        <v/>
      </c>
      <c r="V72" s="0" t="str">
        <f aca="false">IF(calc0!V72="","",IF(AND(設定!$E$24=TRUE(),NOT(ISERROR(VALUE(calc0!V72)))),設定!$G$19,設定!$G$16)&amp;IF(設定!$E$25=TRUE(),SUBSTITUTE(SUBSTITUTE(SUBSTITUTE(SUBSTITUTE(SUBSTITUTE(calc0!V72,ref!$B$27,ref!$C$27),ref!$B$28,ref!$C$28),ref!$B$29,ref!$C$29),ref!$B$30,ref!$C$30),ref!$B$31,ref!$C$31),calc0!V72)&amp;設定!$G$17)</f>
        <v/>
      </c>
      <c r="W72" s="0" t="str">
        <f aca="false">IF(calc0!W72="","",IF(AND(設定!$E$24=TRUE(),NOT(ISERROR(VALUE(calc0!W72)))),設定!$G$19,設定!$G$16)&amp;IF(設定!$E$25=TRUE(),SUBSTITUTE(SUBSTITUTE(SUBSTITUTE(SUBSTITUTE(SUBSTITUTE(calc0!W72,ref!$B$27,ref!$C$27),ref!$B$28,ref!$C$28),ref!$B$29,ref!$C$29),ref!$B$30,ref!$C$30),ref!$B$31,ref!$C$31),calc0!W72)&amp;設定!$G$17)</f>
        <v/>
      </c>
      <c r="X72" s="0" t="str">
        <f aca="false">IF(calc0!X72="","",IF(AND(設定!$E$24=TRUE(),NOT(ISERROR(VALUE(calc0!X72)))),設定!$G$19,設定!$G$16)&amp;IF(設定!$E$25=TRUE(),SUBSTITUTE(SUBSTITUTE(SUBSTITUTE(SUBSTITUTE(SUBSTITUTE(calc0!X72,ref!$B$27,ref!$C$27),ref!$B$28,ref!$C$28),ref!$B$29,ref!$C$29),ref!$B$30,ref!$C$30),ref!$B$31,ref!$C$31),calc0!X72)&amp;設定!$G$17)</f>
        <v/>
      </c>
      <c r="Y72" s="0" t="str">
        <f aca="false">IF(calc0!Y72="","",IF(AND(設定!$E$24=TRUE(),NOT(ISERROR(VALUE(calc0!Y72)))),設定!$G$19,設定!$G$16)&amp;IF(設定!$E$25=TRUE(),SUBSTITUTE(SUBSTITUTE(SUBSTITUTE(SUBSTITUTE(SUBSTITUTE(calc0!Y72,ref!$B$27,ref!$C$27),ref!$B$28,ref!$C$28),ref!$B$29,ref!$C$29),ref!$B$30,ref!$C$30),ref!$B$31,ref!$C$31),calc0!Y72)&amp;設定!$G$17)</f>
        <v/>
      </c>
      <c r="Z72" s="0" t="str">
        <f aca="false">IF(calc0!Z72="","",IF(AND(設定!$E$24=TRUE(),NOT(ISERROR(VALUE(calc0!Z72)))),設定!$G$19,設定!$G$16)&amp;IF(設定!$E$25=TRUE(),SUBSTITUTE(SUBSTITUTE(SUBSTITUTE(SUBSTITUTE(SUBSTITUTE(calc0!Z72,ref!$B$27,ref!$C$27),ref!$B$28,ref!$C$28),ref!$B$29,ref!$C$29),ref!$B$30,ref!$C$30),ref!$B$31,ref!$C$31),calc0!Z72)&amp;設定!$G$17)</f>
        <v/>
      </c>
      <c r="AA72" s="0" t="str">
        <f aca="false">IF(calc0!AA72="","",IF(AND(設定!$E$24=TRUE(),NOT(ISERROR(VALUE(calc0!AA72)))),設定!$G$19,設定!$G$16)&amp;IF(設定!$E$25=TRUE(),SUBSTITUTE(SUBSTITUTE(SUBSTITUTE(SUBSTITUTE(SUBSTITUTE(calc0!AA72,ref!$B$27,ref!$C$27),ref!$B$28,ref!$C$28),ref!$B$29,ref!$C$29),ref!$B$30,ref!$C$30),ref!$B$31,ref!$C$31),calc0!AA72)&amp;設定!$G$17)</f>
        <v/>
      </c>
      <c r="AB72" s="0" t="str">
        <f aca="false">IF(calc0!AB72="","",IF(AND(設定!$E$24=TRUE(),NOT(ISERROR(VALUE(calc0!AB72)))),設定!$G$19,設定!$G$16)&amp;IF(設定!$E$25=TRUE(),SUBSTITUTE(SUBSTITUTE(SUBSTITUTE(SUBSTITUTE(SUBSTITUTE(calc0!AB72,ref!$B$27,ref!$C$27),ref!$B$28,ref!$C$28),ref!$B$29,ref!$C$29),ref!$B$30,ref!$C$30),ref!$B$31,ref!$C$31),calc0!AB72)&amp;設定!$G$17)</f>
        <v/>
      </c>
      <c r="AC72" s="0" t="str">
        <f aca="false">IF(calc0!AC72="","",IF(AND(設定!$E$24=TRUE(),NOT(ISERROR(VALUE(calc0!AC72)))),設定!$G$19,設定!$G$16)&amp;IF(設定!$E$25=TRUE(),SUBSTITUTE(SUBSTITUTE(SUBSTITUTE(SUBSTITUTE(SUBSTITUTE(calc0!AC72,ref!$B$27,ref!$C$27),ref!$B$28,ref!$C$28),ref!$B$29,ref!$C$29),ref!$B$30,ref!$C$30),ref!$B$31,ref!$C$31),calc0!AC72)&amp;設定!$G$17)</f>
        <v/>
      </c>
      <c r="AD72" s="0" t="str">
        <f aca="false">IF(calc0!AD72="","",IF(AND(設定!$E$24=TRUE(),NOT(ISERROR(VALUE(calc0!AD72)))),設定!$G$19,設定!$G$16)&amp;IF(設定!$E$25=TRUE(),SUBSTITUTE(SUBSTITUTE(SUBSTITUTE(SUBSTITUTE(SUBSTITUTE(calc0!AD72,ref!$B$27,ref!$C$27),ref!$B$28,ref!$C$28),ref!$B$29,ref!$C$29),ref!$B$30,ref!$C$30),ref!$B$31,ref!$C$31),calc0!AD72)&amp;設定!$G$17)</f>
        <v/>
      </c>
      <c r="AE72" s="0" t="str">
        <f aca="false">IF(calc0!AE72="","",IF(AND(設定!$E$24=TRUE(),NOT(ISERROR(VALUE(calc0!AE72)))),設定!$G$19,設定!$G$16)&amp;IF(設定!$E$25=TRUE(),SUBSTITUTE(SUBSTITUTE(SUBSTITUTE(SUBSTITUTE(SUBSTITUTE(calc0!AE72,ref!$B$27,ref!$C$27),ref!$B$28,ref!$C$28),ref!$B$29,ref!$C$29),ref!$B$30,ref!$C$30),ref!$B$31,ref!$C$31),calc0!AE72)&amp;設定!$G$17)</f>
        <v/>
      </c>
      <c r="AF72" s="0" t="str">
        <f aca="false">IF(calc0!AF72="","",IF(AND(設定!$E$24=TRUE(),NOT(ISERROR(VALUE(calc0!AF72)))),設定!$G$19,設定!$G$16)&amp;IF(設定!$E$25=TRUE(),SUBSTITUTE(SUBSTITUTE(SUBSTITUTE(SUBSTITUTE(SUBSTITUTE(calc0!AF72,ref!$B$27,ref!$C$27),ref!$B$28,ref!$C$28),ref!$B$29,ref!$C$29),ref!$B$30,ref!$C$30),ref!$B$31,ref!$C$31),calc0!AF72)&amp;設定!$G$17)</f>
        <v/>
      </c>
      <c r="AG72" s="0" t="str">
        <f aca="false">IF(calc0!AG72="","",IF(AND(設定!$E$24=TRUE(),NOT(ISERROR(VALUE(calc0!AG72)))),設定!$G$19,設定!$G$16)&amp;IF(設定!$E$25=TRUE(),SUBSTITUTE(SUBSTITUTE(SUBSTITUTE(SUBSTITUTE(SUBSTITUTE(calc0!AG72,ref!$B$27,ref!$C$27),ref!$B$28,ref!$C$28),ref!$B$29,ref!$C$29),ref!$B$30,ref!$C$30),ref!$B$31,ref!$C$31),calc0!AG72)&amp;設定!$G$17)</f>
        <v/>
      </c>
      <c r="AH72" s="0" t="str">
        <f aca="false">IF(calc0!AH72="","",IF(AND(設定!$E$24=TRUE(),NOT(ISERROR(VALUE(calc0!AH72)))),設定!$G$19,設定!$G$16)&amp;IF(設定!$E$25=TRUE(),SUBSTITUTE(SUBSTITUTE(SUBSTITUTE(SUBSTITUTE(SUBSTITUTE(calc0!AH72,ref!$B$27,ref!$C$27),ref!$B$28,ref!$C$28),ref!$B$29,ref!$C$29),ref!$B$30,ref!$C$30),ref!$B$31,ref!$C$31),calc0!AH72)&amp;設定!$G$17)</f>
        <v/>
      </c>
      <c r="AI72" s="0" t="str">
        <f aca="false">IF(calc0!AI72="","",IF(AND(設定!$E$24=TRUE(),NOT(ISERROR(VALUE(calc0!AI72)))),設定!$G$19,設定!$G$16)&amp;IF(設定!$E$25=TRUE(),SUBSTITUTE(SUBSTITUTE(SUBSTITUTE(SUBSTITUTE(SUBSTITUTE(calc0!AI72,ref!$B$27,ref!$C$27),ref!$B$28,ref!$C$28),ref!$B$29,ref!$C$29),ref!$B$30,ref!$C$30),ref!$B$31,ref!$C$31),calc0!AI72)&amp;設定!$G$17)</f>
        <v/>
      </c>
      <c r="AJ72" s="0" t="str">
        <f aca="false">IF(calc0!AJ72="","",IF(AND(設定!$E$24=TRUE(),NOT(ISERROR(VALUE(calc0!AJ72)))),設定!$G$19,設定!$G$16)&amp;IF(設定!$E$25=TRUE(),SUBSTITUTE(SUBSTITUTE(SUBSTITUTE(SUBSTITUTE(SUBSTITUTE(calc0!AJ72,ref!$B$27,ref!$C$27),ref!$B$28,ref!$C$28),ref!$B$29,ref!$C$29),ref!$B$30,ref!$C$30),ref!$B$31,ref!$C$31),calc0!AJ72)&amp;設定!$G$17)</f>
        <v/>
      </c>
      <c r="AK72" s="0" t="str">
        <f aca="false">IF(calc0!AK72="","",IF(AND(設定!$E$24=TRUE(),NOT(ISERROR(VALUE(calc0!AK72)))),設定!$G$19,設定!$G$16)&amp;IF(設定!$E$25=TRUE(),SUBSTITUTE(SUBSTITUTE(SUBSTITUTE(SUBSTITUTE(SUBSTITUTE(calc0!AK72,ref!$B$27,ref!$C$27),ref!$B$28,ref!$C$28),ref!$B$29,ref!$C$29),ref!$B$30,ref!$C$30),ref!$B$31,ref!$C$31),calc0!AK72)&amp;設定!$G$17)</f>
        <v/>
      </c>
      <c r="AL72" s="0" t="str">
        <f aca="false">IF(calc0!AL72="","",IF(AND(設定!$E$24=TRUE(),NOT(ISERROR(VALUE(calc0!AL72)))),設定!$G$19,設定!$G$16)&amp;IF(設定!$E$25=TRUE(),SUBSTITUTE(SUBSTITUTE(SUBSTITUTE(SUBSTITUTE(SUBSTITUTE(calc0!AL72,ref!$B$27,ref!$C$27),ref!$B$28,ref!$C$28),ref!$B$29,ref!$C$29),ref!$B$30,ref!$C$30),ref!$B$31,ref!$C$31),calc0!AL72)&amp;設定!$G$17)</f>
        <v/>
      </c>
      <c r="AM72" s="0" t="str">
        <f aca="false">IF(calc0!AM72="","",IF(AND(設定!$E$24=TRUE(),NOT(ISERROR(VALUE(calc0!AM72)))),設定!$G$19,設定!$G$16)&amp;IF(設定!$E$25=TRUE(),SUBSTITUTE(SUBSTITUTE(SUBSTITUTE(SUBSTITUTE(SUBSTITUTE(calc0!AM72,ref!$B$27,ref!$C$27),ref!$B$28,ref!$C$28),ref!$B$29,ref!$C$29),ref!$B$30,ref!$C$30),ref!$B$31,ref!$C$31),calc0!AM72)&amp;設定!$G$17)</f>
        <v/>
      </c>
      <c r="AN72" s="0" t="str">
        <f aca="false">IF(calc0!AN72="","",IF(AND(設定!$E$24=TRUE(),NOT(ISERROR(VALUE(calc0!AN72)))),設定!$G$19,設定!$G$16)&amp;IF(設定!$E$25=TRUE(),SUBSTITUTE(SUBSTITUTE(SUBSTITUTE(SUBSTITUTE(SUBSTITUTE(calc0!AN72,ref!$B$27,ref!$C$27),ref!$B$28,ref!$C$28),ref!$B$29,ref!$C$29),ref!$B$30,ref!$C$30),ref!$B$31,ref!$C$31),calc0!AN72)&amp;設定!$G$17)</f>
        <v/>
      </c>
      <c r="AO72" s="0" t="str">
        <f aca="false">IF(calc0!AO72="","",IF(AND(設定!$E$24=TRUE(),NOT(ISERROR(VALUE(calc0!AO72)))),設定!$G$19,設定!$G$16)&amp;IF(設定!$E$25=TRUE(),SUBSTITUTE(SUBSTITUTE(SUBSTITUTE(SUBSTITUTE(SUBSTITUTE(calc0!AO72,ref!$B$27,ref!$C$27),ref!$B$28,ref!$C$28),ref!$B$29,ref!$C$29),ref!$B$30,ref!$C$30),ref!$B$31,ref!$C$31),calc0!AO72)&amp;設定!$G$17)</f>
        <v/>
      </c>
      <c r="AP72" s="0" t="str">
        <f aca="false">IF(calc0!AP72="","",IF(AND(設定!$E$24=TRUE(),NOT(ISERROR(VALUE(calc0!AP72)))),設定!$G$19,設定!$G$16)&amp;IF(設定!$E$25=TRUE(),SUBSTITUTE(SUBSTITUTE(SUBSTITUTE(SUBSTITUTE(SUBSTITUTE(calc0!AP72,ref!$B$27,ref!$C$27),ref!$B$28,ref!$C$28),ref!$B$29,ref!$C$29),ref!$B$30,ref!$C$30),ref!$B$31,ref!$C$31),calc0!AP72)&amp;設定!$G$17)</f>
        <v/>
      </c>
      <c r="AQ72" s="0" t="str">
        <f aca="false">IF(calc0!AQ72="","",IF(AND(設定!$E$24=TRUE(),NOT(ISERROR(VALUE(calc0!AQ72)))),設定!$G$19,設定!$G$16)&amp;IF(設定!$E$25=TRUE(),SUBSTITUTE(SUBSTITUTE(SUBSTITUTE(SUBSTITUTE(SUBSTITUTE(calc0!AQ72,ref!$B$27,ref!$C$27),ref!$B$28,ref!$C$28),ref!$B$29,ref!$C$29),ref!$B$30,ref!$C$30),ref!$B$31,ref!$C$31),calc0!AQ72)&amp;設定!$G$17)</f>
        <v/>
      </c>
      <c r="AR72" s="0" t="str">
        <f aca="false">IF(calc0!AR72="","",IF(AND(設定!$E$24=TRUE(),NOT(ISERROR(VALUE(calc0!AR72)))),設定!$G$19,設定!$G$16)&amp;IF(設定!$E$25=TRUE(),SUBSTITUTE(SUBSTITUTE(SUBSTITUTE(SUBSTITUTE(SUBSTITUTE(calc0!AR72,ref!$B$27,ref!$C$27),ref!$B$28,ref!$C$28),ref!$B$29,ref!$C$29),ref!$B$30,ref!$C$30),ref!$B$31,ref!$C$31),calc0!AR72)&amp;設定!$G$17)</f>
        <v/>
      </c>
      <c r="AS72" s="0" t="str">
        <f aca="false">IF(calc0!AS72="","",IF(AND(設定!$E$24=TRUE(),NOT(ISERROR(VALUE(calc0!AS72)))),設定!$G$19,設定!$G$16)&amp;IF(設定!$E$25=TRUE(),SUBSTITUTE(SUBSTITUTE(SUBSTITUTE(SUBSTITUTE(SUBSTITUTE(calc0!AS72,ref!$B$27,ref!$C$27),ref!$B$28,ref!$C$28),ref!$B$29,ref!$C$29),ref!$B$30,ref!$C$30),ref!$B$31,ref!$C$31),calc0!AS72)&amp;設定!$G$17)</f>
        <v/>
      </c>
      <c r="AT72" s="0" t="str">
        <f aca="false">IF(calc0!AT72="","",IF(AND(設定!$E$24=TRUE(),NOT(ISERROR(VALUE(calc0!AT72)))),設定!$G$19,設定!$G$16)&amp;IF(設定!$E$25=TRUE(),SUBSTITUTE(SUBSTITUTE(SUBSTITUTE(SUBSTITUTE(SUBSTITUTE(calc0!AT72,ref!$B$27,ref!$C$27),ref!$B$28,ref!$C$28),ref!$B$29,ref!$C$29),ref!$B$30,ref!$C$30),ref!$B$31,ref!$C$31),calc0!AT72)&amp;設定!$G$17)</f>
        <v/>
      </c>
      <c r="AU72" s="0" t="str">
        <f aca="false">IF(calc0!AU72="","",IF(AND(設定!$E$24=TRUE(),NOT(ISERROR(VALUE(calc0!AU72)))),設定!$G$19,設定!$G$16)&amp;IF(設定!$E$25=TRUE(),SUBSTITUTE(SUBSTITUTE(SUBSTITUTE(SUBSTITUTE(SUBSTITUTE(calc0!AU72,ref!$B$27,ref!$C$27),ref!$B$28,ref!$C$28),ref!$B$29,ref!$C$29),ref!$B$30,ref!$C$30),ref!$B$31,ref!$C$31),calc0!AU72)&amp;設定!$G$17)</f>
        <v/>
      </c>
      <c r="AV72" s="0" t="str">
        <f aca="false">IF(calc0!AV72="","",IF(AND(設定!$E$24=TRUE(),NOT(ISERROR(VALUE(calc0!AV72)))),設定!$G$19,設定!$G$16)&amp;IF(設定!$E$25=TRUE(),SUBSTITUTE(SUBSTITUTE(SUBSTITUTE(SUBSTITUTE(SUBSTITUTE(calc0!AV72,ref!$B$27,ref!$C$27),ref!$B$28,ref!$C$28),ref!$B$29,ref!$C$29),ref!$B$30,ref!$C$30),ref!$B$31,ref!$C$31),calc0!AV72)&amp;設定!$G$17)</f>
        <v/>
      </c>
      <c r="AW72" s="0" t="str">
        <f aca="false">IF(calc0!AW72="","",IF(AND(設定!$E$24=TRUE(),NOT(ISERROR(VALUE(calc0!AW72)))),設定!$G$19,設定!$G$16)&amp;IF(設定!$E$25=TRUE(),SUBSTITUTE(SUBSTITUTE(SUBSTITUTE(SUBSTITUTE(SUBSTITUTE(calc0!AW72,ref!$B$27,ref!$C$27),ref!$B$28,ref!$C$28),ref!$B$29,ref!$C$29),ref!$B$30,ref!$C$30),ref!$B$31,ref!$C$31),calc0!AW72)&amp;設定!$G$17)</f>
        <v/>
      </c>
      <c r="AX72" s="0" t="str">
        <f aca="false">IF(calc0!AX72="","",IF(AND(設定!$E$24=TRUE(),NOT(ISERROR(VALUE(calc0!AX72)))),設定!$G$19,設定!$G$16)&amp;IF(設定!$E$25=TRUE(),SUBSTITUTE(SUBSTITUTE(SUBSTITUTE(SUBSTITUTE(SUBSTITUTE(calc0!AX72,ref!$B$27,ref!$C$27),ref!$B$28,ref!$C$28),ref!$B$29,ref!$C$29),ref!$B$30,ref!$C$30),ref!$B$31,ref!$C$31),calc0!AX72)&amp;設定!$G$17)</f>
        <v/>
      </c>
      <c r="AY72" s="0" t="str">
        <f aca="false">IF(calc0!AY72="","",IF(AND(設定!$E$24=TRUE(),NOT(ISERROR(VALUE(calc0!AY72)))),設定!$G$19,設定!$G$16)&amp;IF(設定!$E$25=TRUE(),SUBSTITUTE(SUBSTITUTE(SUBSTITUTE(SUBSTITUTE(SUBSTITUTE(calc0!AY72,ref!$B$27,ref!$C$27),ref!$B$28,ref!$C$28),ref!$B$29,ref!$C$29),ref!$B$30,ref!$C$30),ref!$B$31,ref!$C$31),calc0!AY72)&amp;設定!$G$17)</f>
        <v/>
      </c>
      <c r="AZ72" s="0" t="str">
        <f aca="false">IF(B72="",IF(ISERROR(MATCH("END",$AZ$2:AZ71,0)),"END",""),ref!$C$12)</f>
        <v/>
      </c>
      <c r="BA72" s="0" t="str">
        <f aca="false">IF(AZ72="END",ref!$C$16,SUBSTITUTE(B72&amp;C72&amp;D72&amp;E72&amp;F72&amp;G72&amp;H72&amp;I72&amp;J72&amp;K72&amp;L72&amp;M72&amp;N72&amp;O72&amp;P72&amp;Q72&amp;R72&amp;S72&amp;T72&amp;U72&amp;V72&amp;W72&amp;X72&amp;Y72&amp;Z72&amp;AA72&amp;AB72&amp;AC72&amp;AD72&amp;AE72&amp;AF72&amp;AG72&amp;AH72&amp;AI72&amp;AJ72&amp;AK72&amp;AL72&amp;AM72&amp;AN72&amp;AO72&amp;AP72&amp;AQ72&amp;AR72&amp;AS72&amp;AT72&amp;AU72&amp;AV72&amp;AW72&amp;AX72&amp;AY72&amp;AZ72,"[|-消える-|]",""))</f>
        <v/>
      </c>
    </row>
    <row r="73" customFormat="false" ht="13.5" hidden="false" customHeight="false" outlineLevel="0" collapsed="false">
      <c r="A73" s="0" t="n">
        <f aca="false">MOD(A72+1,2)</f>
        <v>0</v>
      </c>
      <c r="B73" s="0" t="str">
        <f aca="false">IF(calc0!B73="","",IF(A73=0,設定!$G$14,設定!$G$12)&amp;IF(設定!$E$26=TRUE(),IF(設定!$E$24=TRUE(),設定!$G$19,設定!$G$16)&amp;ROW(A71)&amp;設定!$G$17,"")&amp;IF(ISERROR(VALUE(calc0!B73)),設定!$G$16,IF(設定!$E$24=TRUE(),設定!$G$19,設定!$G$16))&amp;IF(設定!$E$25=TRUE(),SUBSTITUTE(SUBSTITUTE(SUBSTITUTE(SUBSTITUTE(SUBSTITUTE(calc0!B73,ref!$B$27,ref!$C$27),ref!$B$28,ref!$C$28),ref!$B$29,ref!$C$29),ref!$B$30,ref!$C$30),ref!$B$31,ref!$C$31),calc0!B73)&amp;設定!$G$17)</f>
        <v/>
      </c>
      <c r="C73" s="0" t="str">
        <f aca="false">IF(calc0!C73="","",IF(AND(設定!$E$24=TRUE(),NOT(ISERROR(VALUE(calc0!C73)))),設定!$G$19,設定!$G$16)&amp;IF(設定!$E$25=TRUE(),SUBSTITUTE(SUBSTITUTE(SUBSTITUTE(SUBSTITUTE(SUBSTITUTE(calc0!C73,ref!$B$27,ref!$C$27),ref!$B$28,ref!$C$28),ref!$B$29,ref!$C$29),ref!$B$30,ref!$C$30),ref!$B$31,ref!$C$31),calc0!C73)&amp;設定!$G$17)</f>
        <v/>
      </c>
      <c r="D73" s="0" t="str">
        <f aca="false">IF(calc0!D73="","",IF(AND(設定!$E$24=TRUE(),NOT(ISERROR(VALUE(calc0!D73)))),設定!$G$19,設定!$G$16)&amp;IF(設定!$E$25=TRUE(),SUBSTITUTE(SUBSTITUTE(SUBSTITUTE(SUBSTITUTE(SUBSTITUTE(calc0!D73,ref!$B$27,ref!$C$27),ref!$B$28,ref!$C$28),ref!$B$29,ref!$C$29),ref!$B$30,ref!$C$30),ref!$B$31,ref!$C$31),calc0!D73)&amp;設定!$G$17)</f>
        <v/>
      </c>
      <c r="E73" s="0" t="str">
        <f aca="false">IF(calc0!E73="","",IF(AND(設定!$E$24=TRUE(),NOT(ISERROR(VALUE(calc0!E73)))),設定!$G$19,設定!$G$16)&amp;IF(設定!$E$25=TRUE(),SUBSTITUTE(SUBSTITUTE(SUBSTITUTE(SUBSTITUTE(SUBSTITUTE(calc0!E73,ref!$B$27,ref!$C$27),ref!$B$28,ref!$C$28),ref!$B$29,ref!$C$29),ref!$B$30,ref!$C$30),ref!$B$31,ref!$C$31),calc0!E73)&amp;設定!$G$17)</f>
        <v/>
      </c>
      <c r="F73" s="0" t="str">
        <f aca="false">IF(calc0!F73="","",IF(AND(設定!$E$24=TRUE(),NOT(ISERROR(VALUE(calc0!F73)))),設定!$G$19,設定!$G$16)&amp;IF(設定!$E$25=TRUE(),SUBSTITUTE(SUBSTITUTE(SUBSTITUTE(SUBSTITUTE(SUBSTITUTE(calc0!F73,ref!$B$27,ref!$C$27),ref!$B$28,ref!$C$28),ref!$B$29,ref!$C$29),ref!$B$30,ref!$C$30),ref!$B$31,ref!$C$31),calc0!F73)&amp;設定!$G$17)</f>
        <v/>
      </c>
      <c r="G73" s="0" t="str">
        <f aca="false">IF(calc0!G73="","",IF(AND(設定!$E$24=TRUE(),NOT(ISERROR(VALUE(calc0!G73)))),設定!$G$19,設定!$G$16)&amp;IF(設定!$E$25=TRUE(),SUBSTITUTE(SUBSTITUTE(SUBSTITUTE(SUBSTITUTE(SUBSTITUTE(calc0!G73,ref!$B$27,ref!$C$27),ref!$B$28,ref!$C$28),ref!$B$29,ref!$C$29),ref!$B$30,ref!$C$30),ref!$B$31,ref!$C$31),calc0!G73)&amp;設定!$G$17)</f>
        <v/>
      </c>
      <c r="H73" s="0" t="str">
        <f aca="false">IF(calc0!H73="","",IF(AND(設定!$E$24=TRUE(),NOT(ISERROR(VALUE(calc0!H73)))),設定!$G$19,設定!$G$16)&amp;IF(設定!$E$25=TRUE(),SUBSTITUTE(SUBSTITUTE(SUBSTITUTE(SUBSTITUTE(SUBSTITUTE(calc0!H73,ref!$B$27,ref!$C$27),ref!$B$28,ref!$C$28),ref!$B$29,ref!$C$29),ref!$B$30,ref!$C$30),ref!$B$31,ref!$C$31),calc0!H73)&amp;設定!$G$17)</f>
        <v/>
      </c>
      <c r="I73" s="0" t="str">
        <f aca="false">IF(calc0!I73="","",IF(AND(設定!$E$24=TRUE(),NOT(ISERROR(VALUE(calc0!I73)))),設定!$G$19,設定!$G$16)&amp;IF(設定!$E$25=TRUE(),SUBSTITUTE(SUBSTITUTE(SUBSTITUTE(SUBSTITUTE(SUBSTITUTE(calc0!I73,ref!$B$27,ref!$C$27),ref!$B$28,ref!$C$28),ref!$B$29,ref!$C$29),ref!$B$30,ref!$C$30),ref!$B$31,ref!$C$31),calc0!I73)&amp;設定!$G$17)</f>
        <v/>
      </c>
      <c r="J73" s="0" t="str">
        <f aca="false">IF(calc0!J73="","",IF(AND(設定!$E$24=TRUE(),NOT(ISERROR(VALUE(calc0!J73)))),設定!$G$19,設定!$G$16)&amp;IF(設定!$E$25=TRUE(),SUBSTITUTE(SUBSTITUTE(SUBSTITUTE(SUBSTITUTE(SUBSTITUTE(calc0!J73,ref!$B$27,ref!$C$27),ref!$B$28,ref!$C$28),ref!$B$29,ref!$C$29),ref!$B$30,ref!$C$30),ref!$B$31,ref!$C$31),calc0!J73)&amp;設定!$G$17)</f>
        <v/>
      </c>
      <c r="K73" s="0" t="str">
        <f aca="false">IF(calc0!K73="","",IF(AND(設定!$E$24=TRUE(),NOT(ISERROR(VALUE(calc0!K73)))),設定!$G$19,設定!$G$16)&amp;IF(設定!$E$25=TRUE(),SUBSTITUTE(SUBSTITUTE(SUBSTITUTE(SUBSTITUTE(SUBSTITUTE(calc0!K73,ref!$B$27,ref!$C$27),ref!$B$28,ref!$C$28),ref!$B$29,ref!$C$29),ref!$B$30,ref!$C$30),ref!$B$31,ref!$C$31),calc0!K73)&amp;設定!$G$17)</f>
        <v/>
      </c>
      <c r="L73" s="0" t="str">
        <f aca="false">IF(calc0!L73="","",IF(AND(設定!$E$24=TRUE(),NOT(ISERROR(VALUE(calc0!L73)))),設定!$G$19,設定!$G$16)&amp;IF(設定!$E$25=TRUE(),SUBSTITUTE(SUBSTITUTE(SUBSTITUTE(SUBSTITUTE(SUBSTITUTE(calc0!L73,ref!$B$27,ref!$C$27),ref!$B$28,ref!$C$28),ref!$B$29,ref!$C$29),ref!$B$30,ref!$C$30),ref!$B$31,ref!$C$31),calc0!L73)&amp;設定!$G$17)</f>
        <v/>
      </c>
      <c r="M73" s="0" t="str">
        <f aca="false">IF(calc0!M73="","",IF(AND(設定!$E$24=TRUE(),NOT(ISERROR(VALUE(calc0!M73)))),設定!$G$19,設定!$G$16)&amp;IF(設定!$E$25=TRUE(),SUBSTITUTE(SUBSTITUTE(SUBSTITUTE(SUBSTITUTE(SUBSTITUTE(calc0!M73,ref!$B$27,ref!$C$27),ref!$B$28,ref!$C$28),ref!$B$29,ref!$C$29),ref!$B$30,ref!$C$30),ref!$B$31,ref!$C$31),calc0!M73)&amp;設定!$G$17)</f>
        <v/>
      </c>
      <c r="N73" s="0" t="str">
        <f aca="false">IF(calc0!N73="","",IF(AND(設定!$E$24=TRUE(),NOT(ISERROR(VALUE(calc0!N73)))),設定!$G$19,設定!$G$16)&amp;IF(設定!$E$25=TRUE(),SUBSTITUTE(SUBSTITUTE(SUBSTITUTE(SUBSTITUTE(SUBSTITUTE(calc0!N73,ref!$B$27,ref!$C$27),ref!$B$28,ref!$C$28),ref!$B$29,ref!$C$29),ref!$B$30,ref!$C$30),ref!$B$31,ref!$C$31),calc0!N73)&amp;設定!$G$17)</f>
        <v/>
      </c>
      <c r="O73" s="0" t="str">
        <f aca="false">IF(calc0!O73="","",IF(AND(設定!$E$24=TRUE(),NOT(ISERROR(VALUE(calc0!O73)))),設定!$G$19,設定!$G$16)&amp;IF(設定!$E$25=TRUE(),SUBSTITUTE(SUBSTITUTE(SUBSTITUTE(SUBSTITUTE(SUBSTITUTE(calc0!O73,ref!$B$27,ref!$C$27),ref!$B$28,ref!$C$28),ref!$B$29,ref!$C$29),ref!$B$30,ref!$C$30),ref!$B$31,ref!$C$31),calc0!O73)&amp;設定!$G$17)</f>
        <v/>
      </c>
      <c r="P73" s="0" t="str">
        <f aca="false">IF(calc0!P73="","",IF(AND(設定!$E$24=TRUE(),NOT(ISERROR(VALUE(calc0!P73)))),設定!$G$19,設定!$G$16)&amp;IF(設定!$E$25=TRUE(),SUBSTITUTE(SUBSTITUTE(SUBSTITUTE(SUBSTITUTE(SUBSTITUTE(calc0!P73,ref!$B$27,ref!$C$27),ref!$B$28,ref!$C$28),ref!$B$29,ref!$C$29),ref!$B$30,ref!$C$30),ref!$B$31,ref!$C$31),calc0!P73)&amp;設定!$G$17)</f>
        <v/>
      </c>
      <c r="Q73" s="0" t="str">
        <f aca="false">IF(calc0!Q73="","",IF(AND(設定!$E$24=TRUE(),NOT(ISERROR(VALUE(calc0!Q73)))),設定!$G$19,設定!$G$16)&amp;IF(設定!$E$25=TRUE(),SUBSTITUTE(SUBSTITUTE(SUBSTITUTE(SUBSTITUTE(SUBSTITUTE(calc0!Q73,ref!$B$27,ref!$C$27),ref!$B$28,ref!$C$28),ref!$B$29,ref!$C$29),ref!$B$30,ref!$C$30),ref!$B$31,ref!$C$31),calc0!Q73)&amp;設定!$G$17)</f>
        <v/>
      </c>
      <c r="R73" s="0" t="str">
        <f aca="false">IF(calc0!R73="","",IF(AND(設定!$E$24=TRUE(),NOT(ISERROR(VALUE(calc0!R73)))),設定!$G$19,設定!$G$16)&amp;IF(設定!$E$25=TRUE(),SUBSTITUTE(SUBSTITUTE(SUBSTITUTE(SUBSTITUTE(SUBSTITUTE(calc0!R73,ref!$B$27,ref!$C$27),ref!$B$28,ref!$C$28),ref!$B$29,ref!$C$29),ref!$B$30,ref!$C$30),ref!$B$31,ref!$C$31),calc0!R73)&amp;設定!$G$17)</f>
        <v/>
      </c>
      <c r="S73" s="0" t="str">
        <f aca="false">IF(calc0!S73="","",IF(AND(設定!$E$24=TRUE(),NOT(ISERROR(VALUE(calc0!S73)))),設定!$G$19,設定!$G$16)&amp;IF(設定!$E$25=TRUE(),SUBSTITUTE(SUBSTITUTE(SUBSTITUTE(SUBSTITUTE(SUBSTITUTE(calc0!S73,ref!$B$27,ref!$C$27),ref!$B$28,ref!$C$28),ref!$B$29,ref!$C$29),ref!$B$30,ref!$C$30),ref!$B$31,ref!$C$31),calc0!S73)&amp;設定!$G$17)</f>
        <v/>
      </c>
      <c r="T73" s="0" t="str">
        <f aca="false">IF(calc0!T73="","",IF(AND(設定!$E$24=TRUE(),NOT(ISERROR(VALUE(calc0!T73)))),設定!$G$19,設定!$G$16)&amp;IF(設定!$E$25=TRUE(),SUBSTITUTE(SUBSTITUTE(SUBSTITUTE(SUBSTITUTE(SUBSTITUTE(calc0!T73,ref!$B$27,ref!$C$27),ref!$B$28,ref!$C$28),ref!$B$29,ref!$C$29),ref!$B$30,ref!$C$30),ref!$B$31,ref!$C$31),calc0!T73)&amp;設定!$G$17)</f>
        <v/>
      </c>
      <c r="U73" s="0" t="str">
        <f aca="false">IF(calc0!U73="","",IF(AND(設定!$E$24=TRUE(),NOT(ISERROR(VALUE(calc0!U73)))),設定!$G$19,設定!$G$16)&amp;IF(設定!$E$25=TRUE(),SUBSTITUTE(SUBSTITUTE(SUBSTITUTE(SUBSTITUTE(SUBSTITUTE(calc0!U73,ref!$B$27,ref!$C$27),ref!$B$28,ref!$C$28),ref!$B$29,ref!$C$29),ref!$B$30,ref!$C$30),ref!$B$31,ref!$C$31),calc0!U73)&amp;設定!$G$17)</f>
        <v/>
      </c>
      <c r="V73" s="0" t="str">
        <f aca="false">IF(calc0!V73="","",IF(AND(設定!$E$24=TRUE(),NOT(ISERROR(VALUE(calc0!V73)))),設定!$G$19,設定!$G$16)&amp;IF(設定!$E$25=TRUE(),SUBSTITUTE(SUBSTITUTE(SUBSTITUTE(SUBSTITUTE(SUBSTITUTE(calc0!V73,ref!$B$27,ref!$C$27),ref!$B$28,ref!$C$28),ref!$B$29,ref!$C$29),ref!$B$30,ref!$C$30),ref!$B$31,ref!$C$31),calc0!V73)&amp;設定!$G$17)</f>
        <v/>
      </c>
      <c r="W73" s="0" t="str">
        <f aca="false">IF(calc0!W73="","",IF(AND(設定!$E$24=TRUE(),NOT(ISERROR(VALUE(calc0!W73)))),設定!$G$19,設定!$G$16)&amp;IF(設定!$E$25=TRUE(),SUBSTITUTE(SUBSTITUTE(SUBSTITUTE(SUBSTITUTE(SUBSTITUTE(calc0!W73,ref!$B$27,ref!$C$27),ref!$B$28,ref!$C$28),ref!$B$29,ref!$C$29),ref!$B$30,ref!$C$30),ref!$B$31,ref!$C$31),calc0!W73)&amp;設定!$G$17)</f>
        <v/>
      </c>
      <c r="X73" s="0" t="str">
        <f aca="false">IF(calc0!X73="","",IF(AND(設定!$E$24=TRUE(),NOT(ISERROR(VALUE(calc0!X73)))),設定!$G$19,設定!$G$16)&amp;IF(設定!$E$25=TRUE(),SUBSTITUTE(SUBSTITUTE(SUBSTITUTE(SUBSTITUTE(SUBSTITUTE(calc0!X73,ref!$B$27,ref!$C$27),ref!$B$28,ref!$C$28),ref!$B$29,ref!$C$29),ref!$B$30,ref!$C$30),ref!$B$31,ref!$C$31),calc0!X73)&amp;設定!$G$17)</f>
        <v/>
      </c>
      <c r="Y73" s="0" t="str">
        <f aca="false">IF(calc0!Y73="","",IF(AND(設定!$E$24=TRUE(),NOT(ISERROR(VALUE(calc0!Y73)))),設定!$G$19,設定!$G$16)&amp;IF(設定!$E$25=TRUE(),SUBSTITUTE(SUBSTITUTE(SUBSTITUTE(SUBSTITUTE(SUBSTITUTE(calc0!Y73,ref!$B$27,ref!$C$27),ref!$B$28,ref!$C$28),ref!$B$29,ref!$C$29),ref!$B$30,ref!$C$30),ref!$B$31,ref!$C$31),calc0!Y73)&amp;設定!$G$17)</f>
        <v/>
      </c>
      <c r="Z73" s="0" t="str">
        <f aca="false">IF(calc0!Z73="","",IF(AND(設定!$E$24=TRUE(),NOT(ISERROR(VALUE(calc0!Z73)))),設定!$G$19,設定!$G$16)&amp;IF(設定!$E$25=TRUE(),SUBSTITUTE(SUBSTITUTE(SUBSTITUTE(SUBSTITUTE(SUBSTITUTE(calc0!Z73,ref!$B$27,ref!$C$27),ref!$B$28,ref!$C$28),ref!$B$29,ref!$C$29),ref!$B$30,ref!$C$30),ref!$B$31,ref!$C$31),calc0!Z73)&amp;設定!$G$17)</f>
        <v/>
      </c>
      <c r="AA73" s="0" t="str">
        <f aca="false">IF(calc0!AA73="","",IF(AND(設定!$E$24=TRUE(),NOT(ISERROR(VALUE(calc0!AA73)))),設定!$G$19,設定!$G$16)&amp;IF(設定!$E$25=TRUE(),SUBSTITUTE(SUBSTITUTE(SUBSTITUTE(SUBSTITUTE(SUBSTITUTE(calc0!AA73,ref!$B$27,ref!$C$27),ref!$B$28,ref!$C$28),ref!$B$29,ref!$C$29),ref!$B$30,ref!$C$30),ref!$B$31,ref!$C$31),calc0!AA73)&amp;設定!$G$17)</f>
        <v/>
      </c>
      <c r="AB73" s="0" t="str">
        <f aca="false">IF(calc0!AB73="","",IF(AND(設定!$E$24=TRUE(),NOT(ISERROR(VALUE(calc0!AB73)))),設定!$G$19,設定!$G$16)&amp;IF(設定!$E$25=TRUE(),SUBSTITUTE(SUBSTITUTE(SUBSTITUTE(SUBSTITUTE(SUBSTITUTE(calc0!AB73,ref!$B$27,ref!$C$27),ref!$B$28,ref!$C$28),ref!$B$29,ref!$C$29),ref!$B$30,ref!$C$30),ref!$B$31,ref!$C$31),calc0!AB73)&amp;設定!$G$17)</f>
        <v/>
      </c>
      <c r="AC73" s="0" t="str">
        <f aca="false">IF(calc0!AC73="","",IF(AND(設定!$E$24=TRUE(),NOT(ISERROR(VALUE(calc0!AC73)))),設定!$G$19,設定!$G$16)&amp;IF(設定!$E$25=TRUE(),SUBSTITUTE(SUBSTITUTE(SUBSTITUTE(SUBSTITUTE(SUBSTITUTE(calc0!AC73,ref!$B$27,ref!$C$27),ref!$B$28,ref!$C$28),ref!$B$29,ref!$C$29),ref!$B$30,ref!$C$30),ref!$B$31,ref!$C$31),calc0!AC73)&amp;設定!$G$17)</f>
        <v/>
      </c>
      <c r="AD73" s="0" t="str">
        <f aca="false">IF(calc0!AD73="","",IF(AND(設定!$E$24=TRUE(),NOT(ISERROR(VALUE(calc0!AD73)))),設定!$G$19,設定!$G$16)&amp;IF(設定!$E$25=TRUE(),SUBSTITUTE(SUBSTITUTE(SUBSTITUTE(SUBSTITUTE(SUBSTITUTE(calc0!AD73,ref!$B$27,ref!$C$27),ref!$B$28,ref!$C$28),ref!$B$29,ref!$C$29),ref!$B$30,ref!$C$30),ref!$B$31,ref!$C$31),calc0!AD73)&amp;設定!$G$17)</f>
        <v/>
      </c>
      <c r="AE73" s="0" t="str">
        <f aca="false">IF(calc0!AE73="","",IF(AND(設定!$E$24=TRUE(),NOT(ISERROR(VALUE(calc0!AE73)))),設定!$G$19,設定!$G$16)&amp;IF(設定!$E$25=TRUE(),SUBSTITUTE(SUBSTITUTE(SUBSTITUTE(SUBSTITUTE(SUBSTITUTE(calc0!AE73,ref!$B$27,ref!$C$27),ref!$B$28,ref!$C$28),ref!$B$29,ref!$C$29),ref!$B$30,ref!$C$30),ref!$B$31,ref!$C$31),calc0!AE73)&amp;設定!$G$17)</f>
        <v/>
      </c>
      <c r="AF73" s="0" t="str">
        <f aca="false">IF(calc0!AF73="","",IF(AND(設定!$E$24=TRUE(),NOT(ISERROR(VALUE(calc0!AF73)))),設定!$G$19,設定!$G$16)&amp;IF(設定!$E$25=TRUE(),SUBSTITUTE(SUBSTITUTE(SUBSTITUTE(SUBSTITUTE(SUBSTITUTE(calc0!AF73,ref!$B$27,ref!$C$27),ref!$B$28,ref!$C$28),ref!$B$29,ref!$C$29),ref!$B$30,ref!$C$30),ref!$B$31,ref!$C$31),calc0!AF73)&amp;設定!$G$17)</f>
        <v/>
      </c>
      <c r="AG73" s="0" t="str">
        <f aca="false">IF(calc0!AG73="","",IF(AND(設定!$E$24=TRUE(),NOT(ISERROR(VALUE(calc0!AG73)))),設定!$G$19,設定!$G$16)&amp;IF(設定!$E$25=TRUE(),SUBSTITUTE(SUBSTITUTE(SUBSTITUTE(SUBSTITUTE(SUBSTITUTE(calc0!AG73,ref!$B$27,ref!$C$27),ref!$B$28,ref!$C$28),ref!$B$29,ref!$C$29),ref!$B$30,ref!$C$30),ref!$B$31,ref!$C$31),calc0!AG73)&amp;設定!$G$17)</f>
        <v/>
      </c>
      <c r="AH73" s="0" t="str">
        <f aca="false">IF(calc0!AH73="","",IF(AND(設定!$E$24=TRUE(),NOT(ISERROR(VALUE(calc0!AH73)))),設定!$G$19,設定!$G$16)&amp;IF(設定!$E$25=TRUE(),SUBSTITUTE(SUBSTITUTE(SUBSTITUTE(SUBSTITUTE(SUBSTITUTE(calc0!AH73,ref!$B$27,ref!$C$27),ref!$B$28,ref!$C$28),ref!$B$29,ref!$C$29),ref!$B$30,ref!$C$30),ref!$B$31,ref!$C$31),calc0!AH73)&amp;設定!$G$17)</f>
        <v/>
      </c>
      <c r="AI73" s="0" t="str">
        <f aca="false">IF(calc0!AI73="","",IF(AND(設定!$E$24=TRUE(),NOT(ISERROR(VALUE(calc0!AI73)))),設定!$G$19,設定!$G$16)&amp;IF(設定!$E$25=TRUE(),SUBSTITUTE(SUBSTITUTE(SUBSTITUTE(SUBSTITUTE(SUBSTITUTE(calc0!AI73,ref!$B$27,ref!$C$27),ref!$B$28,ref!$C$28),ref!$B$29,ref!$C$29),ref!$B$30,ref!$C$30),ref!$B$31,ref!$C$31),calc0!AI73)&amp;設定!$G$17)</f>
        <v/>
      </c>
      <c r="AJ73" s="0" t="str">
        <f aca="false">IF(calc0!AJ73="","",IF(AND(設定!$E$24=TRUE(),NOT(ISERROR(VALUE(calc0!AJ73)))),設定!$G$19,設定!$G$16)&amp;IF(設定!$E$25=TRUE(),SUBSTITUTE(SUBSTITUTE(SUBSTITUTE(SUBSTITUTE(SUBSTITUTE(calc0!AJ73,ref!$B$27,ref!$C$27),ref!$B$28,ref!$C$28),ref!$B$29,ref!$C$29),ref!$B$30,ref!$C$30),ref!$B$31,ref!$C$31),calc0!AJ73)&amp;設定!$G$17)</f>
        <v/>
      </c>
      <c r="AK73" s="0" t="str">
        <f aca="false">IF(calc0!AK73="","",IF(AND(設定!$E$24=TRUE(),NOT(ISERROR(VALUE(calc0!AK73)))),設定!$G$19,設定!$G$16)&amp;IF(設定!$E$25=TRUE(),SUBSTITUTE(SUBSTITUTE(SUBSTITUTE(SUBSTITUTE(SUBSTITUTE(calc0!AK73,ref!$B$27,ref!$C$27),ref!$B$28,ref!$C$28),ref!$B$29,ref!$C$29),ref!$B$30,ref!$C$30),ref!$B$31,ref!$C$31),calc0!AK73)&amp;設定!$G$17)</f>
        <v/>
      </c>
      <c r="AL73" s="0" t="str">
        <f aca="false">IF(calc0!AL73="","",IF(AND(設定!$E$24=TRUE(),NOT(ISERROR(VALUE(calc0!AL73)))),設定!$G$19,設定!$G$16)&amp;IF(設定!$E$25=TRUE(),SUBSTITUTE(SUBSTITUTE(SUBSTITUTE(SUBSTITUTE(SUBSTITUTE(calc0!AL73,ref!$B$27,ref!$C$27),ref!$B$28,ref!$C$28),ref!$B$29,ref!$C$29),ref!$B$30,ref!$C$30),ref!$B$31,ref!$C$31),calc0!AL73)&amp;設定!$G$17)</f>
        <v/>
      </c>
      <c r="AM73" s="0" t="str">
        <f aca="false">IF(calc0!AM73="","",IF(AND(設定!$E$24=TRUE(),NOT(ISERROR(VALUE(calc0!AM73)))),設定!$G$19,設定!$G$16)&amp;IF(設定!$E$25=TRUE(),SUBSTITUTE(SUBSTITUTE(SUBSTITUTE(SUBSTITUTE(SUBSTITUTE(calc0!AM73,ref!$B$27,ref!$C$27),ref!$B$28,ref!$C$28),ref!$B$29,ref!$C$29),ref!$B$30,ref!$C$30),ref!$B$31,ref!$C$31),calc0!AM73)&amp;設定!$G$17)</f>
        <v/>
      </c>
      <c r="AN73" s="0" t="str">
        <f aca="false">IF(calc0!AN73="","",IF(AND(設定!$E$24=TRUE(),NOT(ISERROR(VALUE(calc0!AN73)))),設定!$G$19,設定!$G$16)&amp;IF(設定!$E$25=TRUE(),SUBSTITUTE(SUBSTITUTE(SUBSTITUTE(SUBSTITUTE(SUBSTITUTE(calc0!AN73,ref!$B$27,ref!$C$27),ref!$B$28,ref!$C$28),ref!$B$29,ref!$C$29),ref!$B$30,ref!$C$30),ref!$B$31,ref!$C$31),calc0!AN73)&amp;設定!$G$17)</f>
        <v/>
      </c>
      <c r="AO73" s="0" t="str">
        <f aca="false">IF(calc0!AO73="","",IF(AND(設定!$E$24=TRUE(),NOT(ISERROR(VALUE(calc0!AO73)))),設定!$G$19,設定!$G$16)&amp;IF(設定!$E$25=TRUE(),SUBSTITUTE(SUBSTITUTE(SUBSTITUTE(SUBSTITUTE(SUBSTITUTE(calc0!AO73,ref!$B$27,ref!$C$27),ref!$B$28,ref!$C$28),ref!$B$29,ref!$C$29),ref!$B$30,ref!$C$30),ref!$B$31,ref!$C$31),calc0!AO73)&amp;設定!$G$17)</f>
        <v/>
      </c>
      <c r="AP73" s="0" t="str">
        <f aca="false">IF(calc0!AP73="","",IF(AND(設定!$E$24=TRUE(),NOT(ISERROR(VALUE(calc0!AP73)))),設定!$G$19,設定!$G$16)&amp;IF(設定!$E$25=TRUE(),SUBSTITUTE(SUBSTITUTE(SUBSTITUTE(SUBSTITUTE(SUBSTITUTE(calc0!AP73,ref!$B$27,ref!$C$27),ref!$B$28,ref!$C$28),ref!$B$29,ref!$C$29),ref!$B$30,ref!$C$30),ref!$B$31,ref!$C$31),calc0!AP73)&amp;設定!$G$17)</f>
        <v/>
      </c>
      <c r="AQ73" s="0" t="str">
        <f aca="false">IF(calc0!AQ73="","",IF(AND(設定!$E$24=TRUE(),NOT(ISERROR(VALUE(calc0!AQ73)))),設定!$G$19,設定!$G$16)&amp;IF(設定!$E$25=TRUE(),SUBSTITUTE(SUBSTITUTE(SUBSTITUTE(SUBSTITUTE(SUBSTITUTE(calc0!AQ73,ref!$B$27,ref!$C$27),ref!$B$28,ref!$C$28),ref!$B$29,ref!$C$29),ref!$B$30,ref!$C$30),ref!$B$31,ref!$C$31),calc0!AQ73)&amp;設定!$G$17)</f>
        <v/>
      </c>
      <c r="AR73" s="0" t="str">
        <f aca="false">IF(calc0!AR73="","",IF(AND(設定!$E$24=TRUE(),NOT(ISERROR(VALUE(calc0!AR73)))),設定!$G$19,設定!$G$16)&amp;IF(設定!$E$25=TRUE(),SUBSTITUTE(SUBSTITUTE(SUBSTITUTE(SUBSTITUTE(SUBSTITUTE(calc0!AR73,ref!$B$27,ref!$C$27),ref!$B$28,ref!$C$28),ref!$B$29,ref!$C$29),ref!$B$30,ref!$C$30),ref!$B$31,ref!$C$31),calc0!AR73)&amp;設定!$G$17)</f>
        <v/>
      </c>
      <c r="AS73" s="0" t="str">
        <f aca="false">IF(calc0!AS73="","",IF(AND(設定!$E$24=TRUE(),NOT(ISERROR(VALUE(calc0!AS73)))),設定!$G$19,設定!$G$16)&amp;IF(設定!$E$25=TRUE(),SUBSTITUTE(SUBSTITUTE(SUBSTITUTE(SUBSTITUTE(SUBSTITUTE(calc0!AS73,ref!$B$27,ref!$C$27),ref!$B$28,ref!$C$28),ref!$B$29,ref!$C$29),ref!$B$30,ref!$C$30),ref!$B$31,ref!$C$31),calc0!AS73)&amp;設定!$G$17)</f>
        <v/>
      </c>
      <c r="AT73" s="0" t="str">
        <f aca="false">IF(calc0!AT73="","",IF(AND(設定!$E$24=TRUE(),NOT(ISERROR(VALUE(calc0!AT73)))),設定!$G$19,設定!$G$16)&amp;IF(設定!$E$25=TRUE(),SUBSTITUTE(SUBSTITUTE(SUBSTITUTE(SUBSTITUTE(SUBSTITUTE(calc0!AT73,ref!$B$27,ref!$C$27),ref!$B$28,ref!$C$28),ref!$B$29,ref!$C$29),ref!$B$30,ref!$C$30),ref!$B$31,ref!$C$31),calc0!AT73)&amp;設定!$G$17)</f>
        <v/>
      </c>
      <c r="AU73" s="0" t="str">
        <f aca="false">IF(calc0!AU73="","",IF(AND(設定!$E$24=TRUE(),NOT(ISERROR(VALUE(calc0!AU73)))),設定!$G$19,設定!$G$16)&amp;IF(設定!$E$25=TRUE(),SUBSTITUTE(SUBSTITUTE(SUBSTITUTE(SUBSTITUTE(SUBSTITUTE(calc0!AU73,ref!$B$27,ref!$C$27),ref!$B$28,ref!$C$28),ref!$B$29,ref!$C$29),ref!$B$30,ref!$C$30),ref!$B$31,ref!$C$31),calc0!AU73)&amp;設定!$G$17)</f>
        <v/>
      </c>
      <c r="AV73" s="0" t="str">
        <f aca="false">IF(calc0!AV73="","",IF(AND(設定!$E$24=TRUE(),NOT(ISERROR(VALUE(calc0!AV73)))),設定!$G$19,設定!$G$16)&amp;IF(設定!$E$25=TRUE(),SUBSTITUTE(SUBSTITUTE(SUBSTITUTE(SUBSTITUTE(SUBSTITUTE(calc0!AV73,ref!$B$27,ref!$C$27),ref!$B$28,ref!$C$28),ref!$B$29,ref!$C$29),ref!$B$30,ref!$C$30),ref!$B$31,ref!$C$31),calc0!AV73)&amp;設定!$G$17)</f>
        <v/>
      </c>
      <c r="AW73" s="0" t="str">
        <f aca="false">IF(calc0!AW73="","",IF(AND(設定!$E$24=TRUE(),NOT(ISERROR(VALUE(calc0!AW73)))),設定!$G$19,設定!$G$16)&amp;IF(設定!$E$25=TRUE(),SUBSTITUTE(SUBSTITUTE(SUBSTITUTE(SUBSTITUTE(SUBSTITUTE(calc0!AW73,ref!$B$27,ref!$C$27),ref!$B$28,ref!$C$28),ref!$B$29,ref!$C$29),ref!$B$30,ref!$C$30),ref!$B$31,ref!$C$31),calc0!AW73)&amp;設定!$G$17)</f>
        <v/>
      </c>
      <c r="AX73" s="0" t="str">
        <f aca="false">IF(calc0!AX73="","",IF(AND(設定!$E$24=TRUE(),NOT(ISERROR(VALUE(calc0!AX73)))),設定!$G$19,設定!$G$16)&amp;IF(設定!$E$25=TRUE(),SUBSTITUTE(SUBSTITUTE(SUBSTITUTE(SUBSTITUTE(SUBSTITUTE(calc0!AX73,ref!$B$27,ref!$C$27),ref!$B$28,ref!$C$28),ref!$B$29,ref!$C$29),ref!$B$30,ref!$C$30),ref!$B$31,ref!$C$31),calc0!AX73)&amp;設定!$G$17)</f>
        <v/>
      </c>
      <c r="AY73" s="0" t="str">
        <f aca="false">IF(calc0!AY73="","",IF(AND(設定!$E$24=TRUE(),NOT(ISERROR(VALUE(calc0!AY73)))),設定!$G$19,設定!$G$16)&amp;IF(設定!$E$25=TRUE(),SUBSTITUTE(SUBSTITUTE(SUBSTITUTE(SUBSTITUTE(SUBSTITUTE(calc0!AY73,ref!$B$27,ref!$C$27),ref!$B$28,ref!$C$28),ref!$B$29,ref!$C$29),ref!$B$30,ref!$C$30),ref!$B$31,ref!$C$31),calc0!AY73)&amp;設定!$G$17)</f>
        <v/>
      </c>
      <c r="AZ73" s="0" t="str">
        <f aca="false">IF(B73="",IF(ISERROR(MATCH("END",$AZ$2:AZ72,0)),"END",""),ref!$C$12)</f>
        <v/>
      </c>
      <c r="BA73" s="0" t="str">
        <f aca="false">IF(AZ73="END",ref!$C$16,SUBSTITUTE(B73&amp;C73&amp;D73&amp;E73&amp;F73&amp;G73&amp;H73&amp;I73&amp;J73&amp;K73&amp;L73&amp;M73&amp;N73&amp;O73&amp;P73&amp;Q73&amp;R73&amp;S73&amp;T73&amp;U73&amp;V73&amp;W73&amp;X73&amp;Y73&amp;Z73&amp;AA73&amp;AB73&amp;AC73&amp;AD73&amp;AE73&amp;AF73&amp;AG73&amp;AH73&amp;AI73&amp;AJ73&amp;AK73&amp;AL73&amp;AM73&amp;AN73&amp;AO73&amp;AP73&amp;AQ73&amp;AR73&amp;AS73&amp;AT73&amp;AU73&amp;AV73&amp;AW73&amp;AX73&amp;AY73&amp;AZ73,"[|-消える-|]",""))</f>
        <v/>
      </c>
    </row>
    <row r="74" customFormat="false" ht="13.5" hidden="false" customHeight="false" outlineLevel="0" collapsed="false">
      <c r="A74" s="0" t="n">
        <f aca="false">MOD(A73+1,2)</f>
        <v>1</v>
      </c>
      <c r="B74" s="0" t="str">
        <f aca="false">IF(calc0!B74="","",IF(A74=0,設定!$G$14,設定!$G$12)&amp;IF(設定!$E$26=TRUE(),IF(設定!$E$24=TRUE(),設定!$G$19,設定!$G$16)&amp;ROW(A72)&amp;設定!$G$17,"")&amp;IF(ISERROR(VALUE(calc0!B74)),設定!$G$16,IF(設定!$E$24=TRUE(),設定!$G$19,設定!$G$16))&amp;IF(設定!$E$25=TRUE(),SUBSTITUTE(SUBSTITUTE(SUBSTITUTE(SUBSTITUTE(SUBSTITUTE(calc0!B74,ref!$B$27,ref!$C$27),ref!$B$28,ref!$C$28),ref!$B$29,ref!$C$29),ref!$B$30,ref!$C$30),ref!$B$31,ref!$C$31),calc0!B74)&amp;設定!$G$17)</f>
        <v/>
      </c>
      <c r="C74" s="0" t="str">
        <f aca="false">IF(calc0!C74="","",IF(AND(設定!$E$24=TRUE(),NOT(ISERROR(VALUE(calc0!C74)))),設定!$G$19,設定!$G$16)&amp;IF(設定!$E$25=TRUE(),SUBSTITUTE(SUBSTITUTE(SUBSTITUTE(SUBSTITUTE(SUBSTITUTE(calc0!C74,ref!$B$27,ref!$C$27),ref!$B$28,ref!$C$28),ref!$B$29,ref!$C$29),ref!$B$30,ref!$C$30),ref!$B$31,ref!$C$31),calc0!C74)&amp;設定!$G$17)</f>
        <v/>
      </c>
      <c r="D74" s="0" t="str">
        <f aca="false">IF(calc0!D74="","",IF(AND(設定!$E$24=TRUE(),NOT(ISERROR(VALUE(calc0!D74)))),設定!$G$19,設定!$G$16)&amp;IF(設定!$E$25=TRUE(),SUBSTITUTE(SUBSTITUTE(SUBSTITUTE(SUBSTITUTE(SUBSTITUTE(calc0!D74,ref!$B$27,ref!$C$27),ref!$B$28,ref!$C$28),ref!$B$29,ref!$C$29),ref!$B$30,ref!$C$30),ref!$B$31,ref!$C$31),calc0!D74)&amp;設定!$G$17)</f>
        <v/>
      </c>
      <c r="E74" s="0" t="str">
        <f aca="false">IF(calc0!E74="","",IF(AND(設定!$E$24=TRUE(),NOT(ISERROR(VALUE(calc0!E74)))),設定!$G$19,設定!$G$16)&amp;IF(設定!$E$25=TRUE(),SUBSTITUTE(SUBSTITUTE(SUBSTITUTE(SUBSTITUTE(SUBSTITUTE(calc0!E74,ref!$B$27,ref!$C$27),ref!$B$28,ref!$C$28),ref!$B$29,ref!$C$29),ref!$B$30,ref!$C$30),ref!$B$31,ref!$C$31),calc0!E74)&amp;設定!$G$17)</f>
        <v/>
      </c>
      <c r="F74" s="0" t="str">
        <f aca="false">IF(calc0!F74="","",IF(AND(設定!$E$24=TRUE(),NOT(ISERROR(VALUE(calc0!F74)))),設定!$G$19,設定!$G$16)&amp;IF(設定!$E$25=TRUE(),SUBSTITUTE(SUBSTITUTE(SUBSTITUTE(SUBSTITUTE(SUBSTITUTE(calc0!F74,ref!$B$27,ref!$C$27),ref!$B$28,ref!$C$28),ref!$B$29,ref!$C$29),ref!$B$30,ref!$C$30),ref!$B$31,ref!$C$31),calc0!F74)&amp;設定!$G$17)</f>
        <v/>
      </c>
      <c r="G74" s="0" t="str">
        <f aca="false">IF(calc0!G74="","",IF(AND(設定!$E$24=TRUE(),NOT(ISERROR(VALUE(calc0!G74)))),設定!$G$19,設定!$G$16)&amp;IF(設定!$E$25=TRUE(),SUBSTITUTE(SUBSTITUTE(SUBSTITUTE(SUBSTITUTE(SUBSTITUTE(calc0!G74,ref!$B$27,ref!$C$27),ref!$B$28,ref!$C$28),ref!$B$29,ref!$C$29),ref!$B$30,ref!$C$30),ref!$B$31,ref!$C$31),calc0!G74)&amp;設定!$G$17)</f>
        <v/>
      </c>
      <c r="H74" s="0" t="str">
        <f aca="false">IF(calc0!H74="","",IF(AND(設定!$E$24=TRUE(),NOT(ISERROR(VALUE(calc0!H74)))),設定!$G$19,設定!$G$16)&amp;IF(設定!$E$25=TRUE(),SUBSTITUTE(SUBSTITUTE(SUBSTITUTE(SUBSTITUTE(SUBSTITUTE(calc0!H74,ref!$B$27,ref!$C$27),ref!$B$28,ref!$C$28),ref!$B$29,ref!$C$29),ref!$B$30,ref!$C$30),ref!$B$31,ref!$C$31),calc0!H74)&amp;設定!$G$17)</f>
        <v/>
      </c>
      <c r="I74" s="0" t="str">
        <f aca="false">IF(calc0!I74="","",IF(AND(設定!$E$24=TRUE(),NOT(ISERROR(VALUE(calc0!I74)))),設定!$G$19,設定!$G$16)&amp;IF(設定!$E$25=TRUE(),SUBSTITUTE(SUBSTITUTE(SUBSTITUTE(SUBSTITUTE(SUBSTITUTE(calc0!I74,ref!$B$27,ref!$C$27),ref!$B$28,ref!$C$28),ref!$B$29,ref!$C$29),ref!$B$30,ref!$C$30),ref!$B$31,ref!$C$31),calc0!I74)&amp;設定!$G$17)</f>
        <v/>
      </c>
      <c r="J74" s="0" t="str">
        <f aca="false">IF(calc0!J74="","",IF(AND(設定!$E$24=TRUE(),NOT(ISERROR(VALUE(calc0!J74)))),設定!$G$19,設定!$G$16)&amp;IF(設定!$E$25=TRUE(),SUBSTITUTE(SUBSTITUTE(SUBSTITUTE(SUBSTITUTE(SUBSTITUTE(calc0!J74,ref!$B$27,ref!$C$27),ref!$B$28,ref!$C$28),ref!$B$29,ref!$C$29),ref!$B$30,ref!$C$30),ref!$B$31,ref!$C$31),calc0!J74)&amp;設定!$G$17)</f>
        <v/>
      </c>
      <c r="K74" s="0" t="str">
        <f aca="false">IF(calc0!K74="","",IF(AND(設定!$E$24=TRUE(),NOT(ISERROR(VALUE(calc0!K74)))),設定!$G$19,設定!$G$16)&amp;IF(設定!$E$25=TRUE(),SUBSTITUTE(SUBSTITUTE(SUBSTITUTE(SUBSTITUTE(SUBSTITUTE(calc0!K74,ref!$B$27,ref!$C$27),ref!$B$28,ref!$C$28),ref!$B$29,ref!$C$29),ref!$B$30,ref!$C$30),ref!$B$31,ref!$C$31),calc0!K74)&amp;設定!$G$17)</f>
        <v/>
      </c>
      <c r="L74" s="0" t="str">
        <f aca="false">IF(calc0!L74="","",IF(AND(設定!$E$24=TRUE(),NOT(ISERROR(VALUE(calc0!L74)))),設定!$G$19,設定!$G$16)&amp;IF(設定!$E$25=TRUE(),SUBSTITUTE(SUBSTITUTE(SUBSTITUTE(SUBSTITUTE(SUBSTITUTE(calc0!L74,ref!$B$27,ref!$C$27),ref!$B$28,ref!$C$28),ref!$B$29,ref!$C$29),ref!$B$30,ref!$C$30),ref!$B$31,ref!$C$31),calc0!L74)&amp;設定!$G$17)</f>
        <v/>
      </c>
      <c r="M74" s="0" t="str">
        <f aca="false">IF(calc0!M74="","",IF(AND(設定!$E$24=TRUE(),NOT(ISERROR(VALUE(calc0!M74)))),設定!$G$19,設定!$G$16)&amp;IF(設定!$E$25=TRUE(),SUBSTITUTE(SUBSTITUTE(SUBSTITUTE(SUBSTITUTE(SUBSTITUTE(calc0!M74,ref!$B$27,ref!$C$27),ref!$B$28,ref!$C$28),ref!$B$29,ref!$C$29),ref!$B$30,ref!$C$30),ref!$B$31,ref!$C$31),calc0!M74)&amp;設定!$G$17)</f>
        <v/>
      </c>
      <c r="N74" s="0" t="str">
        <f aca="false">IF(calc0!N74="","",IF(AND(設定!$E$24=TRUE(),NOT(ISERROR(VALUE(calc0!N74)))),設定!$G$19,設定!$G$16)&amp;IF(設定!$E$25=TRUE(),SUBSTITUTE(SUBSTITUTE(SUBSTITUTE(SUBSTITUTE(SUBSTITUTE(calc0!N74,ref!$B$27,ref!$C$27),ref!$B$28,ref!$C$28),ref!$B$29,ref!$C$29),ref!$B$30,ref!$C$30),ref!$B$31,ref!$C$31),calc0!N74)&amp;設定!$G$17)</f>
        <v/>
      </c>
      <c r="O74" s="0" t="str">
        <f aca="false">IF(calc0!O74="","",IF(AND(設定!$E$24=TRUE(),NOT(ISERROR(VALUE(calc0!O74)))),設定!$G$19,設定!$G$16)&amp;IF(設定!$E$25=TRUE(),SUBSTITUTE(SUBSTITUTE(SUBSTITUTE(SUBSTITUTE(SUBSTITUTE(calc0!O74,ref!$B$27,ref!$C$27),ref!$B$28,ref!$C$28),ref!$B$29,ref!$C$29),ref!$B$30,ref!$C$30),ref!$B$31,ref!$C$31),calc0!O74)&amp;設定!$G$17)</f>
        <v/>
      </c>
      <c r="P74" s="0" t="str">
        <f aca="false">IF(calc0!P74="","",IF(AND(設定!$E$24=TRUE(),NOT(ISERROR(VALUE(calc0!P74)))),設定!$G$19,設定!$G$16)&amp;IF(設定!$E$25=TRUE(),SUBSTITUTE(SUBSTITUTE(SUBSTITUTE(SUBSTITUTE(SUBSTITUTE(calc0!P74,ref!$B$27,ref!$C$27),ref!$B$28,ref!$C$28),ref!$B$29,ref!$C$29),ref!$B$30,ref!$C$30),ref!$B$31,ref!$C$31),calc0!P74)&amp;設定!$G$17)</f>
        <v/>
      </c>
      <c r="Q74" s="0" t="str">
        <f aca="false">IF(calc0!Q74="","",IF(AND(設定!$E$24=TRUE(),NOT(ISERROR(VALUE(calc0!Q74)))),設定!$G$19,設定!$G$16)&amp;IF(設定!$E$25=TRUE(),SUBSTITUTE(SUBSTITUTE(SUBSTITUTE(SUBSTITUTE(SUBSTITUTE(calc0!Q74,ref!$B$27,ref!$C$27),ref!$B$28,ref!$C$28),ref!$B$29,ref!$C$29),ref!$B$30,ref!$C$30),ref!$B$31,ref!$C$31),calc0!Q74)&amp;設定!$G$17)</f>
        <v/>
      </c>
      <c r="R74" s="0" t="str">
        <f aca="false">IF(calc0!R74="","",IF(AND(設定!$E$24=TRUE(),NOT(ISERROR(VALUE(calc0!R74)))),設定!$G$19,設定!$G$16)&amp;IF(設定!$E$25=TRUE(),SUBSTITUTE(SUBSTITUTE(SUBSTITUTE(SUBSTITUTE(SUBSTITUTE(calc0!R74,ref!$B$27,ref!$C$27),ref!$B$28,ref!$C$28),ref!$B$29,ref!$C$29),ref!$B$30,ref!$C$30),ref!$B$31,ref!$C$31),calc0!R74)&amp;設定!$G$17)</f>
        <v/>
      </c>
      <c r="S74" s="0" t="str">
        <f aca="false">IF(calc0!S74="","",IF(AND(設定!$E$24=TRUE(),NOT(ISERROR(VALUE(calc0!S74)))),設定!$G$19,設定!$G$16)&amp;IF(設定!$E$25=TRUE(),SUBSTITUTE(SUBSTITUTE(SUBSTITUTE(SUBSTITUTE(SUBSTITUTE(calc0!S74,ref!$B$27,ref!$C$27),ref!$B$28,ref!$C$28),ref!$B$29,ref!$C$29),ref!$B$30,ref!$C$30),ref!$B$31,ref!$C$31),calc0!S74)&amp;設定!$G$17)</f>
        <v/>
      </c>
      <c r="T74" s="0" t="str">
        <f aca="false">IF(calc0!T74="","",IF(AND(設定!$E$24=TRUE(),NOT(ISERROR(VALUE(calc0!T74)))),設定!$G$19,設定!$G$16)&amp;IF(設定!$E$25=TRUE(),SUBSTITUTE(SUBSTITUTE(SUBSTITUTE(SUBSTITUTE(SUBSTITUTE(calc0!T74,ref!$B$27,ref!$C$27),ref!$B$28,ref!$C$28),ref!$B$29,ref!$C$29),ref!$B$30,ref!$C$30),ref!$B$31,ref!$C$31),calc0!T74)&amp;設定!$G$17)</f>
        <v/>
      </c>
      <c r="U74" s="0" t="str">
        <f aca="false">IF(calc0!U74="","",IF(AND(設定!$E$24=TRUE(),NOT(ISERROR(VALUE(calc0!U74)))),設定!$G$19,設定!$G$16)&amp;IF(設定!$E$25=TRUE(),SUBSTITUTE(SUBSTITUTE(SUBSTITUTE(SUBSTITUTE(SUBSTITUTE(calc0!U74,ref!$B$27,ref!$C$27),ref!$B$28,ref!$C$28),ref!$B$29,ref!$C$29),ref!$B$30,ref!$C$30),ref!$B$31,ref!$C$31),calc0!U74)&amp;設定!$G$17)</f>
        <v/>
      </c>
      <c r="V74" s="0" t="str">
        <f aca="false">IF(calc0!V74="","",IF(AND(設定!$E$24=TRUE(),NOT(ISERROR(VALUE(calc0!V74)))),設定!$G$19,設定!$G$16)&amp;IF(設定!$E$25=TRUE(),SUBSTITUTE(SUBSTITUTE(SUBSTITUTE(SUBSTITUTE(SUBSTITUTE(calc0!V74,ref!$B$27,ref!$C$27),ref!$B$28,ref!$C$28),ref!$B$29,ref!$C$29),ref!$B$30,ref!$C$30),ref!$B$31,ref!$C$31),calc0!V74)&amp;設定!$G$17)</f>
        <v/>
      </c>
      <c r="W74" s="0" t="str">
        <f aca="false">IF(calc0!W74="","",IF(AND(設定!$E$24=TRUE(),NOT(ISERROR(VALUE(calc0!W74)))),設定!$G$19,設定!$G$16)&amp;IF(設定!$E$25=TRUE(),SUBSTITUTE(SUBSTITUTE(SUBSTITUTE(SUBSTITUTE(SUBSTITUTE(calc0!W74,ref!$B$27,ref!$C$27),ref!$B$28,ref!$C$28),ref!$B$29,ref!$C$29),ref!$B$30,ref!$C$30),ref!$B$31,ref!$C$31),calc0!W74)&amp;設定!$G$17)</f>
        <v/>
      </c>
      <c r="X74" s="0" t="str">
        <f aca="false">IF(calc0!X74="","",IF(AND(設定!$E$24=TRUE(),NOT(ISERROR(VALUE(calc0!X74)))),設定!$G$19,設定!$G$16)&amp;IF(設定!$E$25=TRUE(),SUBSTITUTE(SUBSTITUTE(SUBSTITUTE(SUBSTITUTE(SUBSTITUTE(calc0!X74,ref!$B$27,ref!$C$27),ref!$B$28,ref!$C$28),ref!$B$29,ref!$C$29),ref!$B$30,ref!$C$30),ref!$B$31,ref!$C$31),calc0!X74)&amp;設定!$G$17)</f>
        <v/>
      </c>
      <c r="Y74" s="0" t="str">
        <f aca="false">IF(calc0!Y74="","",IF(AND(設定!$E$24=TRUE(),NOT(ISERROR(VALUE(calc0!Y74)))),設定!$G$19,設定!$G$16)&amp;IF(設定!$E$25=TRUE(),SUBSTITUTE(SUBSTITUTE(SUBSTITUTE(SUBSTITUTE(SUBSTITUTE(calc0!Y74,ref!$B$27,ref!$C$27),ref!$B$28,ref!$C$28),ref!$B$29,ref!$C$29),ref!$B$30,ref!$C$30),ref!$B$31,ref!$C$31),calc0!Y74)&amp;設定!$G$17)</f>
        <v/>
      </c>
      <c r="Z74" s="0" t="str">
        <f aca="false">IF(calc0!Z74="","",IF(AND(設定!$E$24=TRUE(),NOT(ISERROR(VALUE(calc0!Z74)))),設定!$G$19,設定!$G$16)&amp;IF(設定!$E$25=TRUE(),SUBSTITUTE(SUBSTITUTE(SUBSTITUTE(SUBSTITUTE(SUBSTITUTE(calc0!Z74,ref!$B$27,ref!$C$27),ref!$B$28,ref!$C$28),ref!$B$29,ref!$C$29),ref!$B$30,ref!$C$30),ref!$B$31,ref!$C$31),calc0!Z74)&amp;設定!$G$17)</f>
        <v/>
      </c>
      <c r="AA74" s="0" t="str">
        <f aca="false">IF(calc0!AA74="","",IF(AND(設定!$E$24=TRUE(),NOT(ISERROR(VALUE(calc0!AA74)))),設定!$G$19,設定!$G$16)&amp;IF(設定!$E$25=TRUE(),SUBSTITUTE(SUBSTITUTE(SUBSTITUTE(SUBSTITUTE(SUBSTITUTE(calc0!AA74,ref!$B$27,ref!$C$27),ref!$B$28,ref!$C$28),ref!$B$29,ref!$C$29),ref!$B$30,ref!$C$30),ref!$B$31,ref!$C$31),calc0!AA74)&amp;設定!$G$17)</f>
        <v/>
      </c>
      <c r="AB74" s="0" t="str">
        <f aca="false">IF(calc0!AB74="","",IF(AND(設定!$E$24=TRUE(),NOT(ISERROR(VALUE(calc0!AB74)))),設定!$G$19,設定!$G$16)&amp;IF(設定!$E$25=TRUE(),SUBSTITUTE(SUBSTITUTE(SUBSTITUTE(SUBSTITUTE(SUBSTITUTE(calc0!AB74,ref!$B$27,ref!$C$27),ref!$B$28,ref!$C$28),ref!$B$29,ref!$C$29),ref!$B$30,ref!$C$30),ref!$B$31,ref!$C$31),calc0!AB74)&amp;設定!$G$17)</f>
        <v/>
      </c>
      <c r="AC74" s="0" t="str">
        <f aca="false">IF(calc0!AC74="","",IF(AND(設定!$E$24=TRUE(),NOT(ISERROR(VALUE(calc0!AC74)))),設定!$G$19,設定!$G$16)&amp;IF(設定!$E$25=TRUE(),SUBSTITUTE(SUBSTITUTE(SUBSTITUTE(SUBSTITUTE(SUBSTITUTE(calc0!AC74,ref!$B$27,ref!$C$27),ref!$B$28,ref!$C$28),ref!$B$29,ref!$C$29),ref!$B$30,ref!$C$30),ref!$B$31,ref!$C$31),calc0!AC74)&amp;設定!$G$17)</f>
        <v/>
      </c>
      <c r="AD74" s="0" t="str">
        <f aca="false">IF(calc0!AD74="","",IF(AND(設定!$E$24=TRUE(),NOT(ISERROR(VALUE(calc0!AD74)))),設定!$G$19,設定!$G$16)&amp;IF(設定!$E$25=TRUE(),SUBSTITUTE(SUBSTITUTE(SUBSTITUTE(SUBSTITUTE(SUBSTITUTE(calc0!AD74,ref!$B$27,ref!$C$27),ref!$B$28,ref!$C$28),ref!$B$29,ref!$C$29),ref!$B$30,ref!$C$30),ref!$B$31,ref!$C$31),calc0!AD74)&amp;設定!$G$17)</f>
        <v/>
      </c>
      <c r="AE74" s="0" t="str">
        <f aca="false">IF(calc0!AE74="","",IF(AND(設定!$E$24=TRUE(),NOT(ISERROR(VALUE(calc0!AE74)))),設定!$G$19,設定!$G$16)&amp;IF(設定!$E$25=TRUE(),SUBSTITUTE(SUBSTITUTE(SUBSTITUTE(SUBSTITUTE(SUBSTITUTE(calc0!AE74,ref!$B$27,ref!$C$27),ref!$B$28,ref!$C$28),ref!$B$29,ref!$C$29),ref!$B$30,ref!$C$30),ref!$B$31,ref!$C$31),calc0!AE74)&amp;設定!$G$17)</f>
        <v/>
      </c>
      <c r="AF74" s="0" t="str">
        <f aca="false">IF(calc0!AF74="","",IF(AND(設定!$E$24=TRUE(),NOT(ISERROR(VALUE(calc0!AF74)))),設定!$G$19,設定!$G$16)&amp;IF(設定!$E$25=TRUE(),SUBSTITUTE(SUBSTITUTE(SUBSTITUTE(SUBSTITUTE(SUBSTITUTE(calc0!AF74,ref!$B$27,ref!$C$27),ref!$B$28,ref!$C$28),ref!$B$29,ref!$C$29),ref!$B$30,ref!$C$30),ref!$B$31,ref!$C$31),calc0!AF74)&amp;設定!$G$17)</f>
        <v/>
      </c>
      <c r="AG74" s="0" t="str">
        <f aca="false">IF(calc0!AG74="","",IF(AND(設定!$E$24=TRUE(),NOT(ISERROR(VALUE(calc0!AG74)))),設定!$G$19,設定!$G$16)&amp;IF(設定!$E$25=TRUE(),SUBSTITUTE(SUBSTITUTE(SUBSTITUTE(SUBSTITUTE(SUBSTITUTE(calc0!AG74,ref!$B$27,ref!$C$27),ref!$B$28,ref!$C$28),ref!$B$29,ref!$C$29),ref!$B$30,ref!$C$30),ref!$B$31,ref!$C$31),calc0!AG74)&amp;設定!$G$17)</f>
        <v/>
      </c>
      <c r="AH74" s="0" t="str">
        <f aca="false">IF(calc0!AH74="","",IF(AND(設定!$E$24=TRUE(),NOT(ISERROR(VALUE(calc0!AH74)))),設定!$G$19,設定!$G$16)&amp;IF(設定!$E$25=TRUE(),SUBSTITUTE(SUBSTITUTE(SUBSTITUTE(SUBSTITUTE(SUBSTITUTE(calc0!AH74,ref!$B$27,ref!$C$27),ref!$B$28,ref!$C$28),ref!$B$29,ref!$C$29),ref!$B$30,ref!$C$30),ref!$B$31,ref!$C$31),calc0!AH74)&amp;設定!$G$17)</f>
        <v/>
      </c>
      <c r="AI74" s="0" t="str">
        <f aca="false">IF(calc0!AI74="","",IF(AND(設定!$E$24=TRUE(),NOT(ISERROR(VALUE(calc0!AI74)))),設定!$G$19,設定!$G$16)&amp;IF(設定!$E$25=TRUE(),SUBSTITUTE(SUBSTITUTE(SUBSTITUTE(SUBSTITUTE(SUBSTITUTE(calc0!AI74,ref!$B$27,ref!$C$27),ref!$B$28,ref!$C$28),ref!$B$29,ref!$C$29),ref!$B$30,ref!$C$30),ref!$B$31,ref!$C$31),calc0!AI74)&amp;設定!$G$17)</f>
        <v/>
      </c>
      <c r="AJ74" s="0" t="str">
        <f aca="false">IF(calc0!AJ74="","",IF(AND(設定!$E$24=TRUE(),NOT(ISERROR(VALUE(calc0!AJ74)))),設定!$G$19,設定!$G$16)&amp;IF(設定!$E$25=TRUE(),SUBSTITUTE(SUBSTITUTE(SUBSTITUTE(SUBSTITUTE(SUBSTITUTE(calc0!AJ74,ref!$B$27,ref!$C$27),ref!$B$28,ref!$C$28),ref!$B$29,ref!$C$29),ref!$B$30,ref!$C$30),ref!$B$31,ref!$C$31),calc0!AJ74)&amp;設定!$G$17)</f>
        <v/>
      </c>
      <c r="AK74" s="0" t="str">
        <f aca="false">IF(calc0!AK74="","",IF(AND(設定!$E$24=TRUE(),NOT(ISERROR(VALUE(calc0!AK74)))),設定!$G$19,設定!$G$16)&amp;IF(設定!$E$25=TRUE(),SUBSTITUTE(SUBSTITUTE(SUBSTITUTE(SUBSTITUTE(SUBSTITUTE(calc0!AK74,ref!$B$27,ref!$C$27),ref!$B$28,ref!$C$28),ref!$B$29,ref!$C$29),ref!$B$30,ref!$C$30),ref!$B$31,ref!$C$31),calc0!AK74)&amp;設定!$G$17)</f>
        <v/>
      </c>
      <c r="AL74" s="0" t="str">
        <f aca="false">IF(calc0!AL74="","",IF(AND(設定!$E$24=TRUE(),NOT(ISERROR(VALUE(calc0!AL74)))),設定!$G$19,設定!$G$16)&amp;IF(設定!$E$25=TRUE(),SUBSTITUTE(SUBSTITUTE(SUBSTITUTE(SUBSTITUTE(SUBSTITUTE(calc0!AL74,ref!$B$27,ref!$C$27),ref!$B$28,ref!$C$28),ref!$B$29,ref!$C$29),ref!$B$30,ref!$C$30),ref!$B$31,ref!$C$31),calc0!AL74)&amp;設定!$G$17)</f>
        <v/>
      </c>
      <c r="AM74" s="0" t="str">
        <f aca="false">IF(calc0!AM74="","",IF(AND(設定!$E$24=TRUE(),NOT(ISERROR(VALUE(calc0!AM74)))),設定!$G$19,設定!$G$16)&amp;IF(設定!$E$25=TRUE(),SUBSTITUTE(SUBSTITUTE(SUBSTITUTE(SUBSTITUTE(SUBSTITUTE(calc0!AM74,ref!$B$27,ref!$C$27),ref!$B$28,ref!$C$28),ref!$B$29,ref!$C$29),ref!$B$30,ref!$C$30),ref!$B$31,ref!$C$31),calc0!AM74)&amp;設定!$G$17)</f>
        <v/>
      </c>
      <c r="AN74" s="0" t="str">
        <f aca="false">IF(calc0!AN74="","",IF(AND(設定!$E$24=TRUE(),NOT(ISERROR(VALUE(calc0!AN74)))),設定!$G$19,設定!$G$16)&amp;IF(設定!$E$25=TRUE(),SUBSTITUTE(SUBSTITUTE(SUBSTITUTE(SUBSTITUTE(SUBSTITUTE(calc0!AN74,ref!$B$27,ref!$C$27),ref!$B$28,ref!$C$28),ref!$B$29,ref!$C$29),ref!$B$30,ref!$C$30),ref!$B$31,ref!$C$31),calc0!AN74)&amp;設定!$G$17)</f>
        <v/>
      </c>
      <c r="AO74" s="0" t="str">
        <f aca="false">IF(calc0!AO74="","",IF(AND(設定!$E$24=TRUE(),NOT(ISERROR(VALUE(calc0!AO74)))),設定!$G$19,設定!$G$16)&amp;IF(設定!$E$25=TRUE(),SUBSTITUTE(SUBSTITUTE(SUBSTITUTE(SUBSTITUTE(SUBSTITUTE(calc0!AO74,ref!$B$27,ref!$C$27),ref!$B$28,ref!$C$28),ref!$B$29,ref!$C$29),ref!$B$30,ref!$C$30),ref!$B$31,ref!$C$31),calc0!AO74)&amp;設定!$G$17)</f>
        <v/>
      </c>
      <c r="AP74" s="0" t="str">
        <f aca="false">IF(calc0!AP74="","",IF(AND(設定!$E$24=TRUE(),NOT(ISERROR(VALUE(calc0!AP74)))),設定!$G$19,設定!$G$16)&amp;IF(設定!$E$25=TRUE(),SUBSTITUTE(SUBSTITUTE(SUBSTITUTE(SUBSTITUTE(SUBSTITUTE(calc0!AP74,ref!$B$27,ref!$C$27),ref!$B$28,ref!$C$28),ref!$B$29,ref!$C$29),ref!$B$30,ref!$C$30),ref!$B$31,ref!$C$31),calc0!AP74)&amp;設定!$G$17)</f>
        <v/>
      </c>
      <c r="AQ74" s="0" t="str">
        <f aca="false">IF(calc0!AQ74="","",IF(AND(設定!$E$24=TRUE(),NOT(ISERROR(VALUE(calc0!AQ74)))),設定!$G$19,設定!$G$16)&amp;IF(設定!$E$25=TRUE(),SUBSTITUTE(SUBSTITUTE(SUBSTITUTE(SUBSTITUTE(SUBSTITUTE(calc0!AQ74,ref!$B$27,ref!$C$27),ref!$B$28,ref!$C$28),ref!$B$29,ref!$C$29),ref!$B$30,ref!$C$30),ref!$B$31,ref!$C$31),calc0!AQ74)&amp;設定!$G$17)</f>
        <v/>
      </c>
      <c r="AR74" s="0" t="str">
        <f aca="false">IF(calc0!AR74="","",IF(AND(設定!$E$24=TRUE(),NOT(ISERROR(VALUE(calc0!AR74)))),設定!$G$19,設定!$G$16)&amp;IF(設定!$E$25=TRUE(),SUBSTITUTE(SUBSTITUTE(SUBSTITUTE(SUBSTITUTE(SUBSTITUTE(calc0!AR74,ref!$B$27,ref!$C$27),ref!$B$28,ref!$C$28),ref!$B$29,ref!$C$29),ref!$B$30,ref!$C$30),ref!$B$31,ref!$C$31),calc0!AR74)&amp;設定!$G$17)</f>
        <v/>
      </c>
      <c r="AS74" s="0" t="str">
        <f aca="false">IF(calc0!AS74="","",IF(AND(設定!$E$24=TRUE(),NOT(ISERROR(VALUE(calc0!AS74)))),設定!$G$19,設定!$G$16)&amp;IF(設定!$E$25=TRUE(),SUBSTITUTE(SUBSTITUTE(SUBSTITUTE(SUBSTITUTE(SUBSTITUTE(calc0!AS74,ref!$B$27,ref!$C$27),ref!$B$28,ref!$C$28),ref!$B$29,ref!$C$29),ref!$B$30,ref!$C$30),ref!$B$31,ref!$C$31),calc0!AS74)&amp;設定!$G$17)</f>
        <v/>
      </c>
      <c r="AT74" s="0" t="str">
        <f aca="false">IF(calc0!AT74="","",IF(AND(設定!$E$24=TRUE(),NOT(ISERROR(VALUE(calc0!AT74)))),設定!$G$19,設定!$G$16)&amp;IF(設定!$E$25=TRUE(),SUBSTITUTE(SUBSTITUTE(SUBSTITUTE(SUBSTITUTE(SUBSTITUTE(calc0!AT74,ref!$B$27,ref!$C$27),ref!$B$28,ref!$C$28),ref!$B$29,ref!$C$29),ref!$B$30,ref!$C$30),ref!$B$31,ref!$C$31),calc0!AT74)&amp;設定!$G$17)</f>
        <v/>
      </c>
      <c r="AU74" s="0" t="str">
        <f aca="false">IF(calc0!AU74="","",IF(AND(設定!$E$24=TRUE(),NOT(ISERROR(VALUE(calc0!AU74)))),設定!$G$19,設定!$G$16)&amp;IF(設定!$E$25=TRUE(),SUBSTITUTE(SUBSTITUTE(SUBSTITUTE(SUBSTITUTE(SUBSTITUTE(calc0!AU74,ref!$B$27,ref!$C$27),ref!$B$28,ref!$C$28),ref!$B$29,ref!$C$29),ref!$B$30,ref!$C$30),ref!$B$31,ref!$C$31),calc0!AU74)&amp;設定!$G$17)</f>
        <v/>
      </c>
      <c r="AV74" s="0" t="str">
        <f aca="false">IF(calc0!AV74="","",IF(AND(設定!$E$24=TRUE(),NOT(ISERROR(VALUE(calc0!AV74)))),設定!$G$19,設定!$G$16)&amp;IF(設定!$E$25=TRUE(),SUBSTITUTE(SUBSTITUTE(SUBSTITUTE(SUBSTITUTE(SUBSTITUTE(calc0!AV74,ref!$B$27,ref!$C$27),ref!$B$28,ref!$C$28),ref!$B$29,ref!$C$29),ref!$B$30,ref!$C$30),ref!$B$31,ref!$C$31),calc0!AV74)&amp;設定!$G$17)</f>
        <v/>
      </c>
      <c r="AW74" s="0" t="str">
        <f aca="false">IF(calc0!AW74="","",IF(AND(設定!$E$24=TRUE(),NOT(ISERROR(VALUE(calc0!AW74)))),設定!$G$19,設定!$G$16)&amp;IF(設定!$E$25=TRUE(),SUBSTITUTE(SUBSTITUTE(SUBSTITUTE(SUBSTITUTE(SUBSTITUTE(calc0!AW74,ref!$B$27,ref!$C$27),ref!$B$28,ref!$C$28),ref!$B$29,ref!$C$29),ref!$B$30,ref!$C$30),ref!$B$31,ref!$C$31),calc0!AW74)&amp;設定!$G$17)</f>
        <v/>
      </c>
      <c r="AX74" s="0" t="str">
        <f aca="false">IF(calc0!AX74="","",IF(AND(設定!$E$24=TRUE(),NOT(ISERROR(VALUE(calc0!AX74)))),設定!$G$19,設定!$G$16)&amp;IF(設定!$E$25=TRUE(),SUBSTITUTE(SUBSTITUTE(SUBSTITUTE(SUBSTITUTE(SUBSTITUTE(calc0!AX74,ref!$B$27,ref!$C$27),ref!$B$28,ref!$C$28),ref!$B$29,ref!$C$29),ref!$B$30,ref!$C$30),ref!$B$31,ref!$C$31),calc0!AX74)&amp;設定!$G$17)</f>
        <v/>
      </c>
      <c r="AY74" s="0" t="str">
        <f aca="false">IF(calc0!AY74="","",IF(AND(設定!$E$24=TRUE(),NOT(ISERROR(VALUE(calc0!AY74)))),設定!$G$19,設定!$G$16)&amp;IF(設定!$E$25=TRUE(),SUBSTITUTE(SUBSTITUTE(SUBSTITUTE(SUBSTITUTE(SUBSTITUTE(calc0!AY74,ref!$B$27,ref!$C$27),ref!$B$28,ref!$C$28),ref!$B$29,ref!$C$29),ref!$B$30,ref!$C$30),ref!$B$31,ref!$C$31),calc0!AY74)&amp;設定!$G$17)</f>
        <v/>
      </c>
      <c r="AZ74" s="0" t="str">
        <f aca="false">IF(B74="",IF(ISERROR(MATCH("END",$AZ$2:AZ73,0)),"END",""),ref!$C$12)</f>
        <v/>
      </c>
      <c r="BA74" s="0" t="str">
        <f aca="false">IF(AZ74="END",ref!$C$16,SUBSTITUTE(B74&amp;C74&amp;D74&amp;E74&amp;F74&amp;G74&amp;H74&amp;I74&amp;J74&amp;K74&amp;L74&amp;M74&amp;N74&amp;O74&amp;P74&amp;Q74&amp;R74&amp;S74&amp;T74&amp;U74&amp;V74&amp;W74&amp;X74&amp;Y74&amp;Z74&amp;AA74&amp;AB74&amp;AC74&amp;AD74&amp;AE74&amp;AF74&amp;AG74&amp;AH74&amp;AI74&amp;AJ74&amp;AK74&amp;AL74&amp;AM74&amp;AN74&amp;AO74&amp;AP74&amp;AQ74&amp;AR74&amp;AS74&amp;AT74&amp;AU74&amp;AV74&amp;AW74&amp;AX74&amp;AY74&amp;AZ74,"[|-消える-|]",""))</f>
        <v/>
      </c>
    </row>
    <row r="75" customFormat="false" ht="13.5" hidden="false" customHeight="false" outlineLevel="0" collapsed="false">
      <c r="A75" s="0" t="n">
        <f aca="false">MOD(A74+1,2)</f>
        <v>0</v>
      </c>
      <c r="B75" s="0" t="str">
        <f aca="false">IF(calc0!B75="","",IF(A75=0,設定!$G$14,設定!$G$12)&amp;IF(設定!$E$26=TRUE(),IF(設定!$E$24=TRUE(),設定!$G$19,設定!$G$16)&amp;ROW(A73)&amp;設定!$G$17,"")&amp;IF(ISERROR(VALUE(calc0!B75)),設定!$G$16,IF(設定!$E$24=TRUE(),設定!$G$19,設定!$G$16))&amp;IF(設定!$E$25=TRUE(),SUBSTITUTE(SUBSTITUTE(SUBSTITUTE(SUBSTITUTE(SUBSTITUTE(calc0!B75,ref!$B$27,ref!$C$27),ref!$B$28,ref!$C$28),ref!$B$29,ref!$C$29),ref!$B$30,ref!$C$30),ref!$B$31,ref!$C$31),calc0!B75)&amp;設定!$G$17)</f>
        <v/>
      </c>
      <c r="C75" s="0" t="str">
        <f aca="false">IF(calc0!C75="","",IF(AND(設定!$E$24=TRUE(),NOT(ISERROR(VALUE(calc0!C75)))),設定!$G$19,設定!$G$16)&amp;IF(設定!$E$25=TRUE(),SUBSTITUTE(SUBSTITUTE(SUBSTITUTE(SUBSTITUTE(SUBSTITUTE(calc0!C75,ref!$B$27,ref!$C$27),ref!$B$28,ref!$C$28),ref!$B$29,ref!$C$29),ref!$B$30,ref!$C$30),ref!$B$31,ref!$C$31),calc0!C75)&amp;設定!$G$17)</f>
        <v/>
      </c>
      <c r="D75" s="0" t="str">
        <f aca="false">IF(calc0!D75="","",IF(AND(設定!$E$24=TRUE(),NOT(ISERROR(VALUE(calc0!D75)))),設定!$G$19,設定!$G$16)&amp;IF(設定!$E$25=TRUE(),SUBSTITUTE(SUBSTITUTE(SUBSTITUTE(SUBSTITUTE(SUBSTITUTE(calc0!D75,ref!$B$27,ref!$C$27),ref!$B$28,ref!$C$28),ref!$B$29,ref!$C$29),ref!$B$30,ref!$C$30),ref!$B$31,ref!$C$31),calc0!D75)&amp;設定!$G$17)</f>
        <v/>
      </c>
      <c r="E75" s="0" t="str">
        <f aca="false">IF(calc0!E75="","",IF(AND(設定!$E$24=TRUE(),NOT(ISERROR(VALUE(calc0!E75)))),設定!$G$19,設定!$G$16)&amp;IF(設定!$E$25=TRUE(),SUBSTITUTE(SUBSTITUTE(SUBSTITUTE(SUBSTITUTE(SUBSTITUTE(calc0!E75,ref!$B$27,ref!$C$27),ref!$B$28,ref!$C$28),ref!$B$29,ref!$C$29),ref!$B$30,ref!$C$30),ref!$B$31,ref!$C$31),calc0!E75)&amp;設定!$G$17)</f>
        <v/>
      </c>
      <c r="F75" s="0" t="str">
        <f aca="false">IF(calc0!F75="","",IF(AND(設定!$E$24=TRUE(),NOT(ISERROR(VALUE(calc0!F75)))),設定!$G$19,設定!$G$16)&amp;IF(設定!$E$25=TRUE(),SUBSTITUTE(SUBSTITUTE(SUBSTITUTE(SUBSTITUTE(SUBSTITUTE(calc0!F75,ref!$B$27,ref!$C$27),ref!$B$28,ref!$C$28),ref!$B$29,ref!$C$29),ref!$B$30,ref!$C$30),ref!$B$31,ref!$C$31),calc0!F75)&amp;設定!$G$17)</f>
        <v/>
      </c>
      <c r="G75" s="0" t="str">
        <f aca="false">IF(calc0!G75="","",IF(AND(設定!$E$24=TRUE(),NOT(ISERROR(VALUE(calc0!G75)))),設定!$G$19,設定!$G$16)&amp;IF(設定!$E$25=TRUE(),SUBSTITUTE(SUBSTITUTE(SUBSTITUTE(SUBSTITUTE(SUBSTITUTE(calc0!G75,ref!$B$27,ref!$C$27),ref!$B$28,ref!$C$28),ref!$B$29,ref!$C$29),ref!$B$30,ref!$C$30),ref!$B$31,ref!$C$31),calc0!G75)&amp;設定!$G$17)</f>
        <v/>
      </c>
      <c r="H75" s="0" t="str">
        <f aca="false">IF(calc0!H75="","",IF(AND(設定!$E$24=TRUE(),NOT(ISERROR(VALUE(calc0!H75)))),設定!$G$19,設定!$G$16)&amp;IF(設定!$E$25=TRUE(),SUBSTITUTE(SUBSTITUTE(SUBSTITUTE(SUBSTITUTE(SUBSTITUTE(calc0!H75,ref!$B$27,ref!$C$27),ref!$B$28,ref!$C$28),ref!$B$29,ref!$C$29),ref!$B$30,ref!$C$30),ref!$B$31,ref!$C$31),calc0!H75)&amp;設定!$G$17)</f>
        <v/>
      </c>
      <c r="I75" s="0" t="str">
        <f aca="false">IF(calc0!I75="","",IF(AND(設定!$E$24=TRUE(),NOT(ISERROR(VALUE(calc0!I75)))),設定!$G$19,設定!$G$16)&amp;IF(設定!$E$25=TRUE(),SUBSTITUTE(SUBSTITUTE(SUBSTITUTE(SUBSTITUTE(SUBSTITUTE(calc0!I75,ref!$B$27,ref!$C$27),ref!$B$28,ref!$C$28),ref!$B$29,ref!$C$29),ref!$B$30,ref!$C$30),ref!$B$31,ref!$C$31),calc0!I75)&amp;設定!$G$17)</f>
        <v/>
      </c>
      <c r="J75" s="0" t="str">
        <f aca="false">IF(calc0!J75="","",IF(AND(設定!$E$24=TRUE(),NOT(ISERROR(VALUE(calc0!J75)))),設定!$G$19,設定!$G$16)&amp;IF(設定!$E$25=TRUE(),SUBSTITUTE(SUBSTITUTE(SUBSTITUTE(SUBSTITUTE(SUBSTITUTE(calc0!J75,ref!$B$27,ref!$C$27),ref!$B$28,ref!$C$28),ref!$B$29,ref!$C$29),ref!$B$30,ref!$C$30),ref!$B$31,ref!$C$31),calc0!J75)&amp;設定!$G$17)</f>
        <v/>
      </c>
      <c r="K75" s="0" t="str">
        <f aca="false">IF(calc0!K75="","",IF(AND(設定!$E$24=TRUE(),NOT(ISERROR(VALUE(calc0!K75)))),設定!$G$19,設定!$G$16)&amp;IF(設定!$E$25=TRUE(),SUBSTITUTE(SUBSTITUTE(SUBSTITUTE(SUBSTITUTE(SUBSTITUTE(calc0!K75,ref!$B$27,ref!$C$27),ref!$B$28,ref!$C$28),ref!$B$29,ref!$C$29),ref!$B$30,ref!$C$30),ref!$B$31,ref!$C$31),calc0!K75)&amp;設定!$G$17)</f>
        <v/>
      </c>
      <c r="L75" s="0" t="str">
        <f aca="false">IF(calc0!L75="","",IF(AND(設定!$E$24=TRUE(),NOT(ISERROR(VALUE(calc0!L75)))),設定!$G$19,設定!$G$16)&amp;IF(設定!$E$25=TRUE(),SUBSTITUTE(SUBSTITUTE(SUBSTITUTE(SUBSTITUTE(SUBSTITUTE(calc0!L75,ref!$B$27,ref!$C$27),ref!$B$28,ref!$C$28),ref!$B$29,ref!$C$29),ref!$B$30,ref!$C$30),ref!$B$31,ref!$C$31),calc0!L75)&amp;設定!$G$17)</f>
        <v/>
      </c>
      <c r="M75" s="0" t="str">
        <f aca="false">IF(calc0!M75="","",IF(AND(設定!$E$24=TRUE(),NOT(ISERROR(VALUE(calc0!M75)))),設定!$G$19,設定!$G$16)&amp;IF(設定!$E$25=TRUE(),SUBSTITUTE(SUBSTITUTE(SUBSTITUTE(SUBSTITUTE(SUBSTITUTE(calc0!M75,ref!$B$27,ref!$C$27),ref!$B$28,ref!$C$28),ref!$B$29,ref!$C$29),ref!$B$30,ref!$C$30),ref!$B$31,ref!$C$31),calc0!M75)&amp;設定!$G$17)</f>
        <v/>
      </c>
      <c r="N75" s="0" t="str">
        <f aca="false">IF(calc0!N75="","",IF(AND(設定!$E$24=TRUE(),NOT(ISERROR(VALUE(calc0!N75)))),設定!$G$19,設定!$G$16)&amp;IF(設定!$E$25=TRUE(),SUBSTITUTE(SUBSTITUTE(SUBSTITUTE(SUBSTITUTE(SUBSTITUTE(calc0!N75,ref!$B$27,ref!$C$27),ref!$B$28,ref!$C$28),ref!$B$29,ref!$C$29),ref!$B$30,ref!$C$30),ref!$B$31,ref!$C$31),calc0!N75)&amp;設定!$G$17)</f>
        <v/>
      </c>
      <c r="O75" s="0" t="str">
        <f aca="false">IF(calc0!O75="","",IF(AND(設定!$E$24=TRUE(),NOT(ISERROR(VALUE(calc0!O75)))),設定!$G$19,設定!$G$16)&amp;IF(設定!$E$25=TRUE(),SUBSTITUTE(SUBSTITUTE(SUBSTITUTE(SUBSTITUTE(SUBSTITUTE(calc0!O75,ref!$B$27,ref!$C$27),ref!$B$28,ref!$C$28),ref!$B$29,ref!$C$29),ref!$B$30,ref!$C$30),ref!$B$31,ref!$C$31),calc0!O75)&amp;設定!$G$17)</f>
        <v/>
      </c>
      <c r="P75" s="0" t="str">
        <f aca="false">IF(calc0!P75="","",IF(AND(設定!$E$24=TRUE(),NOT(ISERROR(VALUE(calc0!P75)))),設定!$G$19,設定!$G$16)&amp;IF(設定!$E$25=TRUE(),SUBSTITUTE(SUBSTITUTE(SUBSTITUTE(SUBSTITUTE(SUBSTITUTE(calc0!P75,ref!$B$27,ref!$C$27),ref!$B$28,ref!$C$28),ref!$B$29,ref!$C$29),ref!$B$30,ref!$C$30),ref!$B$31,ref!$C$31),calc0!P75)&amp;設定!$G$17)</f>
        <v/>
      </c>
      <c r="Q75" s="0" t="str">
        <f aca="false">IF(calc0!Q75="","",IF(AND(設定!$E$24=TRUE(),NOT(ISERROR(VALUE(calc0!Q75)))),設定!$G$19,設定!$G$16)&amp;IF(設定!$E$25=TRUE(),SUBSTITUTE(SUBSTITUTE(SUBSTITUTE(SUBSTITUTE(SUBSTITUTE(calc0!Q75,ref!$B$27,ref!$C$27),ref!$B$28,ref!$C$28),ref!$B$29,ref!$C$29),ref!$B$30,ref!$C$30),ref!$B$31,ref!$C$31),calc0!Q75)&amp;設定!$G$17)</f>
        <v/>
      </c>
      <c r="R75" s="0" t="str">
        <f aca="false">IF(calc0!R75="","",IF(AND(設定!$E$24=TRUE(),NOT(ISERROR(VALUE(calc0!R75)))),設定!$G$19,設定!$G$16)&amp;IF(設定!$E$25=TRUE(),SUBSTITUTE(SUBSTITUTE(SUBSTITUTE(SUBSTITUTE(SUBSTITUTE(calc0!R75,ref!$B$27,ref!$C$27),ref!$B$28,ref!$C$28),ref!$B$29,ref!$C$29),ref!$B$30,ref!$C$30),ref!$B$31,ref!$C$31),calc0!R75)&amp;設定!$G$17)</f>
        <v/>
      </c>
      <c r="S75" s="0" t="str">
        <f aca="false">IF(calc0!S75="","",IF(AND(設定!$E$24=TRUE(),NOT(ISERROR(VALUE(calc0!S75)))),設定!$G$19,設定!$G$16)&amp;IF(設定!$E$25=TRUE(),SUBSTITUTE(SUBSTITUTE(SUBSTITUTE(SUBSTITUTE(SUBSTITUTE(calc0!S75,ref!$B$27,ref!$C$27),ref!$B$28,ref!$C$28),ref!$B$29,ref!$C$29),ref!$B$30,ref!$C$30),ref!$B$31,ref!$C$31),calc0!S75)&amp;設定!$G$17)</f>
        <v/>
      </c>
      <c r="T75" s="0" t="str">
        <f aca="false">IF(calc0!T75="","",IF(AND(設定!$E$24=TRUE(),NOT(ISERROR(VALUE(calc0!T75)))),設定!$G$19,設定!$G$16)&amp;IF(設定!$E$25=TRUE(),SUBSTITUTE(SUBSTITUTE(SUBSTITUTE(SUBSTITUTE(SUBSTITUTE(calc0!T75,ref!$B$27,ref!$C$27),ref!$B$28,ref!$C$28),ref!$B$29,ref!$C$29),ref!$B$30,ref!$C$30),ref!$B$31,ref!$C$31),calc0!T75)&amp;設定!$G$17)</f>
        <v/>
      </c>
      <c r="U75" s="0" t="str">
        <f aca="false">IF(calc0!U75="","",IF(AND(設定!$E$24=TRUE(),NOT(ISERROR(VALUE(calc0!U75)))),設定!$G$19,設定!$G$16)&amp;IF(設定!$E$25=TRUE(),SUBSTITUTE(SUBSTITUTE(SUBSTITUTE(SUBSTITUTE(SUBSTITUTE(calc0!U75,ref!$B$27,ref!$C$27),ref!$B$28,ref!$C$28),ref!$B$29,ref!$C$29),ref!$B$30,ref!$C$30),ref!$B$31,ref!$C$31),calc0!U75)&amp;設定!$G$17)</f>
        <v/>
      </c>
      <c r="V75" s="0" t="str">
        <f aca="false">IF(calc0!V75="","",IF(AND(設定!$E$24=TRUE(),NOT(ISERROR(VALUE(calc0!V75)))),設定!$G$19,設定!$G$16)&amp;IF(設定!$E$25=TRUE(),SUBSTITUTE(SUBSTITUTE(SUBSTITUTE(SUBSTITUTE(SUBSTITUTE(calc0!V75,ref!$B$27,ref!$C$27),ref!$B$28,ref!$C$28),ref!$B$29,ref!$C$29),ref!$B$30,ref!$C$30),ref!$B$31,ref!$C$31),calc0!V75)&amp;設定!$G$17)</f>
        <v/>
      </c>
      <c r="W75" s="0" t="str">
        <f aca="false">IF(calc0!W75="","",IF(AND(設定!$E$24=TRUE(),NOT(ISERROR(VALUE(calc0!W75)))),設定!$G$19,設定!$G$16)&amp;IF(設定!$E$25=TRUE(),SUBSTITUTE(SUBSTITUTE(SUBSTITUTE(SUBSTITUTE(SUBSTITUTE(calc0!W75,ref!$B$27,ref!$C$27),ref!$B$28,ref!$C$28),ref!$B$29,ref!$C$29),ref!$B$30,ref!$C$30),ref!$B$31,ref!$C$31),calc0!W75)&amp;設定!$G$17)</f>
        <v/>
      </c>
      <c r="X75" s="0" t="str">
        <f aca="false">IF(calc0!X75="","",IF(AND(設定!$E$24=TRUE(),NOT(ISERROR(VALUE(calc0!X75)))),設定!$G$19,設定!$G$16)&amp;IF(設定!$E$25=TRUE(),SUBSTITUTE(SUBSTITUTE(SUBSTITUTE(SUBSTITUTE(SUBSTITUTE(calc0!X75,ref!$B$27,ref!$C$27),ref!$B$28,ref!$C$28),ref!$B$29,ref!$C$29),ref!$B$30,ref!$C$30),ref!$B$31,ref!$C$31),calc0!X75)&amp;設定!$G$17)</f>
        <v/>
      </c>
      <c r="Y75" s="0" t="str">
        <f aca="false">IF(calc0!Y75="","",IF(AND(設定!$E$24=TRUE(),NOT(ISERROR(VALUE(calc0!Y75)))),設定!$G$19,設定!$G$16)&amp;IF(設定!$E$25=TRUE(),SUBSTITUTE(SUBSTITUTE(SUBSTITUTE(SUBSTITUTE(SUBSTITUTE(calc0!Y75,ref!$B$27,ref!$C$27),ref!$B$28,ref!$C$28),ref!$B$29,ref!$C$29),ref!$B$30,ref!$C$30),ref!$B$31,ref!$C$31),calc0!Y75)&amp;設定!$G$17)</f>
        <v/>
      </c>
      <c r="Z75" s="0" t="str">
        <f aca="false">IF(calc0!Z75="","",IF(AND(設定!$E$24=TRUE(),NOT(ISERROR(VALUE(calc0!Z75)))),設定!$G$19,設定!$G$16)&amp;IF(設定!$E$25=TRUE(),SUBSTITUTE(SUBSTITUTE(SUBSTITUTE(SUBSTITUTE(SUBSTITUTE(calc0!Z75,ref!$B$27,ref!$C$27),ref!$B$28,ref!$C$28),ref!$B$29,ref!$C$29),ref!$B$30,ref!$C$30),ref!$B$31,ref!$C$31),calc0!Z75)&amp;設定!$G$17)</f>
        <v/>
      </c>
      <c r="AA75" s="0" t="str">
        <f aca="false">IF(calc0!AA75="","",IF(AND(設定!$E$24=TRUE(),NOT(ISERROR(VALUE(calc0!AA75)))),設定!$G$19,設定!$G$16)&amp;IF(設定!$E$25=TRUE(),SUBSTITUTE(SUBSTITUTE(SUBSTITUTE(SUBSTITUTE(SUBSTITUTE(calc0!AA75,ref!$B$27,ref!$C$27),ref!$B$28,ref!$C$28),ref!$B$29,ref!$C$29),ref!$B$30,ref!$C$30),ref!$B$31,ref!$C$31),calc0!AA75)&amp;設定!$G$17)</f>
        <v/>
      </c>
      <c r="AB75" s="0" t="str">
        <f aca="false">IF(calc0!AB75="","",IF(AND(設定!$E$24=TRUE(),NOT(ISERROR(VALUE(calc0!AB75)))),設定!$G$19,設定!$G$16)&amp;IF(設定!$E$25=TRUE(),SUBSTITUTE(SUBSTITUTE(SUBSTITUTE(SUBSTITUTE(SUBSTITUTE(calc0!AB75,ref!$B$27,ref!$C$27),ref!$B$28,ref!$C$28),ref!$B$29,ref!$C$29),ref!$B$30,ref!$C$30),ref!$B$31,ref!$C$31),calc0!AB75)&amp;設定!$G$17)</f>
        <v/>
      </c>
      <c r="AC75" s="0" t="str">
        <f aca="false">IF(calc0!AC75="","",IF(AND(設定!$E$24=TRUE(),NOT(ISERROR(VALUE(calc0!AC75)))),設定!$G$19,設定!$G$16)&amp;IF(設定!$E$25=TRUE(),SUBSTITUTE(SUBSTITUTE(SUBSTITUTE(SUBSTITUTE(SUBSTITUTE(calc0!AC75,ref!$B$27,ref!$C$27),ref!$B$28,ref!$C$28),ref!$B$29,ref!$C$29),ref!$B$30,ref!$C$30),ref!$B$31,ref!$C$31),calc0!AC75)&amp;設定!$G$17)</f>
        <v/>
      </c>
      <c r="AD75" s="0" t="str">
        <f aca="false">IF(calc0!AD75="","",IF(AND(設定!$E$24=TRUE(),NOT(ISERROR(VALUE(calc0!AD75)))),設定!$G$19,設定!$G$16)&amp;IF(設定!$E$25=TRUE(),SUBSTITUTE(SUBSTITUTE(SUBSTITUTE(SUBSTITUTE(SUBSTITUTE(calc0!AD75,ref!$B$27,ref!$C$27),ref!$B$28,ref!$C$28),ref!$B$29,ref!$C$29),ref!$B$30,ref!$C$30),ref!$B$31,ref!$C$31),calc0!AD75)&amp;設定!$G$17)</f>
        <v/>
      </c>
      <c r="AE75" s="0" t="str">
        <f aca="false">IF(calc0!AE75="","",IF(AND(設定!$E$24=TRUE(),NOT(ISERROR(VALUE(calc0!AE75)))),設定!$G$19,設定!$G$16)&amp;IF(設定!$E$25=TRUE(),SUBSTITUTE(SUBSTITUTE(SUBSTITUTE(SUBSTITUTE(SUBSTITUTE(calc0!AE75,ref!$B$27,ref!$C$27),ref!$B$28,ref!$C$28),ref!$B$29,ref!$C$29),ref!$B$30,ref!$C$30),ref!$B$31,ref!$C$31),calc0!AE75)&amp;設定!$G$17)</f>
        <v/>
      </c>
      <c r="AF75" s="0" t="str">
        <f aca="false">IF(calc0!AF75="","",IF(AND(設定!$E$24=TRUE(),NOT(ISERROR(VALUE(calc0!AF75)))),設定!$G$19,設定!$G$16)&amp;IF(設定!$E$25=TRUE(),SUBSTITUTE(SUBSTITUTE(SUBSTITUTE(SUBSTITUTE(SUBSTITUTE(calc0!AF75,ref!$B$27,ref!$C$27),ref!$B$28,ref!$C$28),ref!$B$29,ref!$C$29),ref!$B$30,ref!$C$30),ref!$B$31,ref!$C$31),calc0!AF75)&amp;設定!$G$17)</f>
        <v/>
      </c>
      <c r="AG75" s="0" t="str">
        <f aca="false">IF(calc0!AG75="","",IF(AND(設定!$E$24=TRUE(),NOT(ISERROR(VALUE(calc0!AG75)))),設定!$G$19,設定!$G$16)&amp;IF(設定!$E$25=TRUE(),SUBSTITUTE(SUBSTITUTE(SUBSTITUTE(SUBSTITUTE(SUBSTITUTE(calc0!AG75,ref!$B$27,ref!$C$27),ref!$B$28,ref!$C$28),ref!$B$29,ref!$C$29),ref!$B$30,ref!$C$30),ref!$B$31,ref!$C$31),calc0!AG75)&amp;設定!$G$17)</f>
        <v/>
      </c>
      <c r="AH75" s="0" t="str">
        <f aca="false">IF(calc0!AH75="","",IF(AND(設定!$E$24=TRUE(),NOT(ISERROR(VALUE(calc0!AH75)))),設定!$G$19,設定!$G$16)&amp;IF(設定!$E$25=TRUE(),SUBSTITUTE(SUBSTITUTE(SUBSTITUTE(SUBSTITUTE(SUBSTITUTE(calc0!AH75,ref!$B$27,ref!$C$27),ref!$B$28,ref!$C$28),ref!$B$29,ref!$C$29),ref!$B$30,ref!$C$30),ref!$B$31,ref!$C$31),calc0!AH75)&amp;設定!$G$17)</f>
        <v/>
      </c>
      <c r="AI75" s="0" t="str">
        <f aca="false">IF(calc0!AI75="","",IF(AND(設定!$E$24=TRUE(),NOT(ISERROR(VALUE(calc0!AI75)))),設定!$G$19,設定!$G$16)&amp;IF(設定!$E$25=TRUE(),SUBSTITUTE(SUBSTITUTE(SUBSTITUTE(SUBSTITUTE(SUBSTITUTE(calc0!AI75,ref!$B$27,ref!$C$27),ref!$B$28,ref!$C$28),ref!$B$29,ref!$C$29),ref!$B$30,ref!$C$30),ref!$B$31,ref!$C$31),calc0!AI75)&amp;設定!$G$17)</f>
        <v/>
      </c>
      <c r="AJ75" s="0" t="str">
        <f aca="false">IF(calc0!AJ75="","",IF(AND(設定!$E$24=TRUE(),NOT(ISERROR(VALUE(calc0!AJ75)))),設定!$G$19,設定!$G$16)&amp;IF(設定!$E$25=TRUE(),SUBSTITUTE(SUBSTITUTE(SUBSTITUTE(SUBSTITUTE(SUBSTITUTE(calc0!AJ75,ref!$B$27,ref!$C$27),ref!$B$28,ref!$C$28),ref!$B$29,ref!$C$29),ref!$B$30,ref!$C$30),ref!$B$31,ref!$C$31),calc0!AJ75)&amp;設定!$G$17)</f>
        <v/>
      </c>
      <c r="AK75" s="0" t="str">
        <f aca="false">IF(calc0!AK75="","",IF(AND(設定!$E$24=TRUE(),NOT(ISERROR(VALUE(calc0!AK75)))),設定!$G$19,設定!$G$16)&amp;IF(設定!$E$25=TRUE(),SUBSTITUTE(SUBSTITUTE(SUBSTITUTE(SUBSTITUTE(SUBSTITUTE(calc0!AK75,ref!$B$27,ref!$C$27),ref!$B$28,ref!$C$28),ref!$B$29,ref!$C$29),ref!$B$30,ref!$C$30),ref!$B$31,ref!$C$31),calc0!AK75)&amp;設定!$G$17)</f>
        <v/>
      </c>
      <c r="AL75" s="0" t="str">
        <f aca="false">IF(calc0!AL75="","",IF(AND(設定!$E$24=TRUE(),NOT(ISERROR(VALUE(calc0!AL75)))),設定!$G$19,設定!$G$16)&amp;IF(設定!$E$25=TRUE(),SUBSTITUTE(SUBSTITUTE(SUBSTITUTE(SUBSTITUTE(SUBSTITUTE(calc0!AL75,ref!$B$27,ref!$C$27),ref!$B$28,ref!$C$28),ref!$B$29,ref!$C$29),ref!$B$30,ref!$C$30),ref!$B$31,ref!$C$31),calc0!AL75)&amp;設定!$G$17)</f>
        <v/>
      </c>
      <c r="AM75" s="0" t="str">
        <f aca="false">IF(calc0!AM75="","",IF(AND(設定!$E$24=TRUE(),NOT(ISERROR(VALUE(calc0!AM75)))),設定!$G$19,設定!$G$16)&amp;IF(設定!$E$25=TRUE(),SUBSTITUTE(SUBSTITUTE(SUBSTITUTE(SUBSTITUTE(SUBSTITUTE(calc0!AM75,ref!$B$27,ref!$C$27),ref!$B$28,ref!$C$28),ref!$B$29,ref!$C$29),ref!$B$30,ref!$C$30),ref!$B$31,ref!$C$31),calc0!AM75)&amp;設定!$G$17)</f>
        <v/>
      </c>
      <c r="AN75" s="0" t="str">
        <f aca="false">IF(calc0!AN75="","",IF(AND(設定!$E$24=TRUE(),NOT(ISERROR(VALUE(calc0!AN75)))),設定!$G$19,設定!$G$16)&amp;IF(設定!$E$25=TRUE(),SUBSTITUTE(SUBSTITUTE(SUBSTITUTE(SUBSTITUTE(SUBSTITUTE(calc0!AN75,ref!$B$27,ref!$C$27),ref!$B$28,ref!$C$28),ref!$B$29,ref!$C$29),ref!$B$30,ref!$C$30),ref!$B$31,ref!$C$31),calc0!AN75)&amp;設定!$G$17)</f>
        <v/>
      </c>
      <c r="AO75" s="0" t="str">
        <f aca="false">IF(calc0!AO75="","",IF(AND(設定!$E$24=TRUE(),NOT(ISERROR(VALUE(calc0!AO75)))),設定!$G$19,設定!$G$16)&amp;IF(設定!$E$25=TRUE(),SUBSTITUTE(SUBSTITUTE(SUBSTITUTE(SUBSTITUTE(SUBSTITUTE(calc0!AO75,ref!$B$27,ref!$C$27),ref!$B$28,ref!$C$28),ref!$B$29,ref!$C$29),ref!$B$30,ref!$C$30),ref!$B$31,ref!$C$31),calc0!AO75)&amp;設定!$G$17)</f>
        <v/>
      </c>
      <c r="AP75" s="0" t="str">
        <f aca="false">IF(calc0!AP75="","",IF(AND(設定!$E$24=TRUE(),NOT(ISERROR(VALUE(calc0!AP75)))),設定!$G$19,設定!$G$16)&amp;IF(設定!$E$25=TRUE(),SUBSTITUTE(SUBSTITUTE(SUBSTITUTE(SUBSTITUTE(SUBSTITUTE(calc0!AP75,ref!$B$27,ref!$C$27),ref!$B$28,ref!$C$28),ref!$B$29,ref!$C$29),ref!$B$30,ref!$C$30),ref!$B$31,ref!$C$31),calc0!AP75)&amp;設定!$G$17)</f>
        <v/>
      </c>
      <c r="AQ75" s="0" t="str">
        <f aca="false">IF(calc0!AQ75="","",IF(AND(設定!$E$24=TRUE(),NOT(ISERROR(VALUE(calc0!AQ75)))),設定!$G$19,設定!$G$16)&amp;IF(設定!$E$25=TRUE(),SUBSTITUTE(SUBSTITUTE(SUBSTITUTE(SUBSTITUTE(SUBSTITUTE(calc0!AQ75,ref!$B$27,ref!$C$27),ref!$B$28,ref!$C$28),ref!$B$29,ref!$C$29),ref!$B$30,ref!$C$30),ref!$B$31,ref!$C$31),calc0!AQ75)&amp;設定!$G$17)</f>
        <v/>
      </c>
      <c r="AR75" s="0" t="str">
        <f aca="false">IF(calc0!AR75="","",IF(AND(設定!$E$24=TRUE(),NOT(ISERROR(VALUE(calc0!AR75)))),設定!$G$19,設定!$G$16)&amp;IF(設定!$E$25=TRUE(),SUBSTITUTE(SUBSTITUTE(SUBSTITUTE(SUBSTITUTE(SUBSTITUTE(calc0!AR75,ref!$B$27,ref!$C$27),ref!$B$28,ref!$C$28),ref!$B$29,ref!$C$29),ref!$B$30,ref!$C$30),ref!$B$31,ref!$C$31),calc0!AR75)&amp;設定!$G$17)</f>
        <v/>
      </c>
      <c r="AS75" s="0" t="str">
        <f aca="false">IF(calc0!AS75="","",IF(AND(設定!$E$24=TRUE(),NOT(ISERROR(VALUE(calc0!AS75)))),設定!$G$19,設定!$G$16)&amp;IF(設定!$E$25=TRUE(),SUBSTITUTE(SUBSTITUTE(SUBSTITUTE(SUBSTITUTE(SUBSTITUTE(calc0!AS75,ref!$B$27,ref!$C$27),ref!$B$28,ref!$C$28),ref!$B$29,ref!$C$29),ref!$B$30,ref!$C$30),ref!$B$31,ref!$C$31),calc0!AS75)&amp;設定!$G$17)</f>
        <v/>
      </c>
      <c r="AT75" s="0" t="str">
        <f aca="false">IF(calc0!AT75="","",IF(AND(設定!$E$24=TRUE(),NOT(ISERROR(VALUE(calc0!AT75)))),設定!$G$19,設定!$G$16)&amp;IF(設定!$E$25=TRUE(),SUBSTITUTE(SUBSTITUTE(SUBSTITUTE(SUBSTITUTE(SUBSTITUTE(calc0!AT75,ref!$B$27,ref!$C$27),ref!$B$28,ref!$C$28),ref!$B$29,ref!$C$29),ref!$B$30,ref!$C$30),ref!$B$31,ref!$C$31),calc0!AT75)&amp;設定!$G$17)</f>
        <v/>
      </c>
      <c r="AU75" s="0" t="str">
        <f aca="false">IF(calc0!AU75="","",IF(AND(設定!$E$24=TRUE(),NOT(ISERROR(VALUE(calc0!AU75)))),設定!$G$19,設定!$G$16)&amp;IF(設定!$E$25=TRUE(),SUBSTITUTE(SUBSTITUTE(SUBSTITUTE(SUBSTITUTE(SUBSTITUTE(calc0!AU75,ref!$B$27,ref!$C$27),ref!$B$28,ref!$C$28),ref!$B$29,ref!$C$29),ref!$B$30,ref!$C$30),ref!$B$31,ref!$C$31),calc0!AU75)&amp;設定!$G$17)</f>
        <v/>
      </c>
      <c r="AV75" s="0" t="str">
        <f aca="false">IF(calc0!AV75="","",IF(AND(設定!$E$24=TRUE(),NOT(ISERROR(VALUE(calc0!AV75)))),設定!$G$19,設定!$G$16)&amp;IF(設定!$E$25=TRUE(),SUBSTITUTE(SUBSTITUTE(SUBSTITUTE(SUBSTITUTE(SUBSTITUTE(calc0!AV75,ref!$B$27,ref!$C$27),ref!$B$28,ref!$C$28),ref!$B$29,ref!$C$29),ref!$B$30,ref!$C$30),ref!$B$31,ref!$C$31),calc0!AV75)&amp;設定!$G$17)</f>
        <v/>
      </c>
      <c r="AW75" s="0" t="str">
        <f aca="false">IF(calc0!AW75="","",IF(AND(設定!$E$24=TRUE(),NOT(ISERROR(VALUE(calc0!AW75)))),設定!$G$19,設定!$G$16)&amp;IF(設定!$E$25=TRUE(),SUBSTITUTE(SUBSTITUTE(SUBSTITUTE(SUBSTITUTE(SUBSTITUTE(calc0!AW75,ref!$B$27,ref!$C$27),ref!$B$28,ref!$C$28),ref!$B$29,ref!$C$29),ref!$B$30,ref!$C$30),ref!$B$31,ref!$C$31),calc0!AW75)&amp;設定!$G$17)</f>
        <v/>
      </c>
      <c r="AX75" s="0" t="str">
        <f aca="false">IF(calc0!AX75="","",IF(AND(設定!$E$24=TRUE(),NOT(ISERROR(VALUE(calc0!AX75)))),設定!$G$19,設定!$G$16)&amp;IF(設定!$E$25=TRUE(),SUBSTITUTE(SUBSTITUTE(SUBSTITUTE(SUBSTITUTE(SUBSTITUTE(calc0!AX75,ref!$B$27,ref!$C$27),ref!$B$28,ref!$C$28),ref!$B$29,ref!$C$29),ref!$B$30,ref!$C$30),ref!$B$31,ref!$C$31),calc0!AX75)&amp;設定!$G$17)</f>
        <v/>
      </c>
      <c r="AY75" s="0" t="str">
        <f aca="false">IF(calc0!AY75="","",IF(AND(設定!$E$24=TRUE(),NOT(ISERROR(VALUE(calc0!AY75)))),設定!$G$19,設定!$G$16)&amp;IF(設定!$E$25=TRUE(),SUBSTITUTE(SUBSTITUTE(SUBSTITUTE(SUBSTITUTE(SUBSTITUTE(calc0!AY75,ref!$B$27,ref!$C$27),ref!$B$28,ref!$C$28),ref!$B$29,ref!$C$29),ref!$B$30,ref!$C$30),ref!$B$31,ref!$C$31),calc0!AY75)&amp;設定!$G$17)</f>
        <v/>
      </c>
      <c r="AZ75" s="0" t="str">
        <f aca="false">IF(B75="",IF(ISERROR(MATCH("END",$AZ$2:AZ74,0)),"END",""),ref!$C$12)</f>
        <v/>
      </c>
      <c r="BA75" s="0" t="str">
        <f aca="false">IF(AZ75="END",ref!$C$16,SUBSTITUTE(B75&amp;C75&amp;D75&amp;E75&amp;F75&amp;G75&amp;H75&amp;I75&amp;J75&amp;K75&amp;L75&amp;M75&amp;N75&amp;O75&amp;P75&amp;Q75&amp;R75&amp;S75&amp;T75&amp;U75&amp;V75&amp;W75&amp;X75&amp;Y75&amp;Z75&amp;AA75&amp;AB75&amp;AC75&amp;AD75&amp;AE75&amp;AF75&amp;AG75&amp;AH75&amp;AI75&amp;AJ75&amp;AK75&amp;AL75&amp;AM75&amp;AN75&amp;AO75&amp;AP75&amp;AQ75&amp;AR75&amp;AS75&amp;AT75&amp;AU75&amp;AV75&amp;AW75&amp;AX75&amp;AY75&amp;AZ75,"[|-消える-|]",""))</f>
        <v/>
      </c>
    </row>
    <row r="76" customFormat="false" ht="13.5" hidden="false" customHeight="false" outlineLevel="0" collapsed="false">
      <c r="A76" s="0" t="n">
        <f aca="false">MOD(A75+1,2)</f>
        <v>1</v>
      </c>
      <c r="B76" s="0" t="str">
        <f aca="false">IF(calc0!B76="","",IF(A76=0,設定!$G$14,設定!$G$12)&amp;IF(設定!$E$26=TRUE(),IF(設定!$E$24=TRUE(),設定!$G$19,設定!$G$16)&amp;ROW(A74)&amp;設定!$G$17,"")&amp;IF(ISERROR(VALUE(calc0!B76)),設定!$G$16,IF(設定!$E$24=TRUE(),設定!$G$19,設定!$G$16))&amp;IF(設定!$E$25=TRUE(),SUBSTITUTE(SUBSTITUTE(SUBSTITUTE(SUBSTITUTE(SUBSTITUTE(calc0!B76,ref!$B$27,ref!$C$27),ref!$B$28,ref!$C$28),ref!$B$29,ref!$C$29),ref!$B$30,ref!$C$30),ref!$B$31,ref!$C$31),calc0!B76)&amp;設定!$G$17)</f>
        <v/>
      </c>
      <c r="C76" s="0" t="str">
        <f aca="false">IF(calc0!C76="","",IF(AND(設定!$E$24=TRUE(),NOT(ISERROR(VALUE(calc0!C76)))),設定!$G$19,設定!$G$16)&amp;IF(設定!$E$25=TRUE(),SUBSTITUTE(SUBSTITUTE(SUBSTITUTE(SUBSTITUTE(SUBSTITUTE(calc0!C76,ref!$B$27,ref!$C$27),ref!$B$28,ref!$C$28),ref!$B$29,ref!$C$29),ref!$B$30,ref!$C$30),ref!$B$31,ref!$C$31),calc0!C76)&amp;設定!$G$17)</f>
        <v/>
      </c>
      <c r="D76" s="0" t="str">
        <f aca="false">IF(calc0!D76="","",IF(AND(設定!$E$24=TRUE(),NOT(ISERROR(VALUE(calc0!D76)))),設定!$G$19,設定!$G$16)&amp;IF(設定!$E$25=TRUE(),SUBSTITUTE(SUBSTITUTE(SUBSTITUTE(SUBSTITUTE(SUBSTITUTE(calc0!D76,ref!$B$27,ref!$C$27),ref!$B$28,ref!$C$28),ref!$B$29,ref!$C$29),ref!$B$30,ref!$C$30),ref!$B$31,ref!$C$31),calc0!D76)&amp;設定!$G$17)</f>
        <v/>
      </c>
      <c r="E76" s="0" t="str">
        <f aca="false">IF(calc0!E76="","",IF(AND(設定!$E$24=TRUE(),NOT(ISERROR(VALUE(calc0!E76)))),設定!$G$19,設定!$G$16)&amp;IF(設定!$E$25=TRUE(),SUBSTITUTE(SUBSTITUTE(SUBSTITUTE(SUBSTITUTE(SUBSTITUTE(calc0!E76,ref!$B$27,ref!$C$27),ref!$B$28,ref!$C$28),ref!$B$29,ref!$C$29),ref!$B$30,ref!$C$30),ref!$B$31,ref!$C$31),calc0!E76)&amp;設定!$G$17)</f>
        <v/>
      </c>
      <c r="F76" s="0" t="str">
        <f aca="false">IF(calc0!F76="","",IF(AND(設定!$E$24=TRUE(),NOT(ISERROR(VALUE(calc0!F76)))),設定!$G$19,設定!$G$16)&amp;IF(設定!$E$25=TRUE(),SUBSTITUTE(SUBSTITUTE(SUBSTITUTE(SUBSTITUTE(SUBSTITUTE(calc0!F76,ref!$B$27,ref!$C$27),ref!$B$28,ref!$C$28),ref!$B$29,ref!$C$29),ref!$B$30,ref!$C$30),ref!$B$31,ref!$C$31),calc0!F76)&amp;設定!$G$17)</f>
        <v/>
      </c>
      <c r="G76" s="0" t="str">
        <f aca="false">IF(calc0!G76="","",IF(AND(設定!$E$24=TRUE(),NOT(ISERROR(VALUE(calc0!G76)))),設定!$G$19,設定!$G$16)&amp;IF(設定!$E$25=TRUE(),SUBSTITUTE(SUBSTITUTE(SUBSTITUTE(SUBSTITUTE(SUBSTITUTE(calc0!G76,ref!$B$27,ref!$C$27),ref!$B$28,ref!$C$28),ref!$B$29,ref!$C$29),ref!$B$30,ref!$C$30),ref!$B$31,ref!$C$31),calc0!G76)&amp;設定!$G$17)</f>
        <v/>
      </c>
      <c r="H76" s="0" t="str">
        <f aca="false">IF(calc0!H76="","",IF(AND(設定!$E$24=TRUE(),NOT(ISERROR(VALUE(calc0!H76)))),設定!$G$19,設定!$G$16)&amp;IF(設定!$E$25=TRUE(),SUBSTITUTE(SUBSTITUTE(SUBSTITUTE(SUBSTITUTE(SUBSTITUTE(calc0!H76,ref!$B$27,ref!$C$27),ref!$B$28,ref!$C$28),ref!$B$29,ref!$C$29),ref!$B$30,ref!$C$30),ref!$B$31,ref!$C$31),calc0!H76)&amp;設定!$G$17)</f>
        <v/>
      </c>
      <c r="I76" s="0" t="str">
        <f aca="false">IF(calc0!I76="","",IF(AND(設定!$E$24=TRUE(),NOT(ISERROR(VALUE(calc0!I76)))),設定!$G$19,設定!$G$16)&amp;IF(設定!$E$25=TRUE(),SUBSTITUTE(SUBSTITUTE(SUBSTITUTE(SUBSTITUTE(SUBSTITUTE(calc0!I76,ref!$B$27,ref!$C$27),ref!$B$28,ref!$C$28),ref!$B$29,ref!$C$29),ref!$B$30,ref!$C$30),ref!$B$31,ref!$C$31),calc0!I76)&amp;設定!$G$17)</f>
        <v/>
      </c>
      <c r="J76" s="0" t="str">
        <f aca="false">IF(calc0!J76="","",IF(AND(設定!$E$24=TRUE(),NOT(ISERROR(VALUE(calc0!J76)))),設定!$G$19,設定!$G$16)&amp;IF(設定!$E$25=TRUE(),SUBSTITUTE(SUBSTITUTE(SUBSTITUTE(SUBSTITUTE(SUBSTITUTE(calc0!J76,ref!$B$27,ref!$C$27),ref!$B$28,ref!$C$28),ref!$B$29,ref!$C$29),ref!$B$30,ref!$C$30),ref!$B$31,ref!$C$31),calc0!J76)&amp;設定!$G$17)</f>
        <v/>
      </c>
      <c r="K76" s="0" t="str">
        <f aca="false">IF(calc0!K76="","",IF(AND(設定!$E$24=TRUE(),NOT(ISERROR(VALUE(calc0!K76)))),設定!$G$19,設定!$G$16)&amp;IF(設定!$E$25=TRUE(),SUBSTITUTE(SUBSTITUTE(SUBSTITUTE(SUBSTITUTE(SUBSTITUTE(calc0!K76,ref!$B$27,ref!$C$27),ref!$B$28,ref!$C$28),ref!$B$29,ref!$C$29),ref!$B$30,ref!$C$30),ref!$B$31,ref!$C$31),calc0!K76)&amp;設定!$G$17)</f>
        <v/>
      </c>
      <c r="L76" s="0" t="str">
        <f aca="false">IF(calc0!L76="","",IF(AND(設定!$E$24=TRUE(),NOT(ISERROR(VALUE(calc0!L76)))),設定!$G$19,設定!$G$16)&amp;IF(設定!$E$25=TRUE(),SUBSTITUTE(SUBSTITUTE(SUBSTITUTE(SUBSTITUTE(SUBSTITUTE(calc0!L76,ref!$B$27,ref!$C$27),ref!$B$28,ref!$C$28),ref!$B$29,ref!$C$29),ref!$B$30,ref!$C$30),ref!$B$31,ref!$C$31),calc0!L76)&amp;設定!$G$17)</f>
        <v/>
      </c>
      <c r="M76" s="0" t="str">
        <f aca="false">IF(calc0!M76="","",IF(AND(設定!$E$24=TRUE(),NOT(ISERROR(VALUE(calc0!M76)))),設定!$G$19,設定!$G$16)&amp;IF(設定!$E$25=TRUE(),SUBSTITUTE(SUBSTITUTE(SUBSTITUTE(SUBSTITUTE(SUBSTITUTE(calc0!M76,ref!$B$27,ref!$C$27),ref!$B$28,ref!$C$28),ref!$B$29,ref!$C$29),ref!$B$30,ref!$C$30),ref!$B$31,ref!$C$31),calc0!M76)&amp;設定!$G$17)</f>
        <v/>
      </c>
      <c r="N76" s="0" t="str">
        <f aca="false">IF(calc0!N76="","",IF(AND(設定!$E$24=TRUE(),NOT(ISERROR(VALUE(calc0!N76)))),設定!$G$19,設定!$G$16)&amp;IF(設定!$E$25=TRUE(),SUBSTITUTE(SUBSTITUTE(SUBSTITUTE(SUBSTITUTE(SUBSTITUTE(calc0!N76,ref!$B$27,ref!$C$27),ref!$B$28,ref!$C$28),ref!$B$29,ref!$C$29),ref!$B$30,ref!$C$30),ref!$B$31,ref!$C$31),calc0!N76)&amp;設定!$G$17)</f>
        <v/>
      </c>
      <c r="O76" s="0" t="str">
        <f aca="false">IF(calc0!O76="","",IF(AND(設定!$E$24=TRUE(),NOT(ISERROR(VALUE(calc0!O76)))),設定!$G$19,設定!$G$16)&amp;IF(設定!$E$25=TRUE(),SUBSTITUTE(SUBSTITUTE(SUBSTITUTE(SUBSTITUTE(SUBSTITUTE(calc0!O76,ref!$B$27,ref!$C$27),ref!$B$28,ref!$C$28),ref!$B$29,ref!$C$29),ref!$B$30,ref!$C$30),ref!$B$31,ref!$C$31),calc0!O76)&amp;設定!$G$17)</f>
        <v/>
      </c>
      <c r="P76" s="0" t="str">
        <f aca="false">IF(calc0!P76="","",IF(AND(設定!$E$24=TRUE(),NOT(ISERROR(VALUE(calc0!P76)))),設定!$G$19,設定!$G$16)&amp;IF(設定!$E$25=TRUE(),SUBSTITUTE(SUBSTITUTE(SUBSTITUTE(SUBSTITUTE(SUBSTITUTE(calc0!P76,ref!$B$27,ref!$C$27),ref!$B$28,ref!$C$28),ref!$B$29,ref!$C$29),ref!$B$30,ref!$C$30),ref!$B$31,ref!$C$31),calc0!P76)&amp;設定!$G$17)</f>
        <v/>
      </c>
      <c r="Q76" s="0" t="str">
        <f aca="false">IF(calc0!Q76="","",IF(AND(設定!$E$24=TRUE(),NOT(ISERROR(VALUE(calc0!Q76)))),設定!$G$19,設定!$G$16)&amp;IF(設定!$E$25=TRUE(),SUBSTITUTE(SUBSTITUTE(SUBSTITUTE(SUBSTITUTE(SUBSTITUTE(calc0!Q76,ref!$B$27,ref!$C$27),ref!$B$28,ref!$C$28),ref!$B$29,ref!$C$29),ref!$B$30,ref!$C$30),ref!$B$31,ref!$C$31),calc0!Q76)&amp;設定!$G$17)</f>
        <v/>
      </c>
      <c r="R76" s="0" t="str">
        <f aca="false">IF(calc0!R76="","",IF(AND(設定!$E$24=TRUE(),NOT(ISERROR(VALUE(calc0!R76)))),設定!$G$19,設定!$G$16)&amp;IF(設定!$E$25=TRUE(),SUBSTITUTE(SUBSTITUTE(SUBSTITUTE(SUBSTITUTE(SUBSTITUTE(calc0!R76,ref!$B$27,ref!$C$27),ref!$B$28,ref!$C$28),ref!$B$29,ref!$C$29),ref!$B$30,ref!$C$30),ref!$B$31,ref!$C$31),calc0!R76)&amp;設定!$G$17)</f>
        <v/>
      </c>
      <c r="S76" s="0" t="str">
        <f aca="false">IF(calc0!S76="","",IF(AND(設定!$E$24=TRUE(),NOT(ISERROR(VALUE(calc0!S76)))),設定!$G$19,設定!$G$16)&amp;IF(設定!$E$25=TRUE(),SUBSTITUTE(SUBSTITUTE(SUBSTITUTE(SUBSTITUTE(SUBSTITUTE(calc0!S76,ref!$B$27,ref!$C$27),ref!$B$28,ref!$C$28),ref!$B$29,ref!$C$29),ref!$B$30,ref!$C$30),ref!$B$31,ref!$C$31),calc0!S76)&amp;設定!$G$17)</f>
        <v/>
      </c>
      <c r="T76" s="0" t="str">
        <f aca="false">IF(calc0!T76="","",IF(AND(設定!$E$24=TRUE(),NOT(ISERROR(VALUE(calc0!T76)))),設定!$G$19,設定!$G$16)&amp;IF(設定!$E$25=TRUE(),SUBSTITUTE(SUBSTITUTE(SUBSTITUTE(SUBSTITUTE(SUBSTITUTE(calc0!T76,ref!$B$27,ref!$C$27),ref!$B$28,ref!$C$28),ref!$B$29,ref!$C$29),ref!$B$30,ref!$C$30),ref!$B$31,ref!$C$31),calc0!T76)&amp;設定!$G$17)</f>
        <v/>
      </c>
      <c r="U76" s="0" t="str">
        <f aca="false">IF(calc0!U76="","",IF(AND(設定!$E$24=TRUE(),NOT(ISERROR(VALUE(calc0!U76)))),設定!$G$19,設定!$G$16)&amp;IF(設定!$E$25=TRUE(),SUBSTITUTE(SUBSTITUTE(SUBSTITUTE(SUBSTITUTE(SUBSTITUTE(calc0!U76,ref!$B$27,ref!$C$27),ref!$B$28,ref!$C$28),ref!$B$29,ref!$C$29),ref!$B$30,ref!$C$30),ref!$B$31,ref!$C$31),calc0!U76)&amp;設定!$G$17)</f>
        <v/>
      </c>
      <c r="V76" s="0" t="str">
        <f aca="false">IF(calc0!V76="","",IF(AND(設定!$E$24=TRUE(),NOT(ISERROR(VALUE(calc0!V76)))),設定!$G$19,設定!$G$16)&amp;IF(設定!$E$25=TRUE(),SUBSTITUTE(SUBSTITUTE(SUBSTITUTE(SUBSTITUTE(SUBSTITUTE(calc0!V76,ref!$B$27,ref!$C$27),ref!$B$28,ref!$C$28),ref!$B$29,ref!$C$29),ref!$B$30,ref!$C$30),ref!$B$31,ref!$C$31),calc0!V76)&amp;設定!$G$17)</f>
        <v/>
      </c>
      <c r="W76" s="0" t="str">
        <f aca="false">IF(calc0!W76="","",IF(AND(設定!$E$24=TRUE(),NOT(ISERROR(VALUE(calc0!W76)))),設定!$G$19,設定!$G$16)&amp;IF(設定!$E$25=TRUE(),SUBSTITUTE(SUBSTITUTE(SUBSTITUTE(SUBSTITUTE(SUBSTITUTE(calc0!W76,ref!$B$27,ref!$C$27),ref!$B$28,ref!$C$28),ref!$B$29,ref!$C$29),ref!$B$30,ref!$C$30),ref!$B$31,ref!$C$31),calc0!W76)&amp;設定!$G$17)</f>
        <v/>
      </c>
      <c r="X76" s="0" t="str">
        <f aca="false">IF(calc0!X76="","",IF(AND(設定!$E$24=TRUE(),NOT(ISERROR(VALUE(calc0!X76)))),設定!$G$19,設定!$G$16)&amp;IF(設定!$E$25=TRUE(),SUBSTITUTE(SUBSTITUTE(SUBSTITUTE(SUBSTITUTE(SUBSTITUTE(calc0!X76,ref!$B$27,ref!$C$27),ref!$B$28,ref!$C$28),ref!$B$29,ref!$C$29),ref!$B$30,ref!$C$30),ref!$B$31,ref!$C$31),calc0!X76)&amp;設定!$G$17)</f>
        <v/>
      </c>
      <c r="Y76" s="0" t="str">
        <f aca="false">IF(calc0!Y76="","",IF(AND(設定!$E$24=TRUE(),NOT(ISERROR(VALUE(calc0!Y76)))),設定!$G$19,設定!$G$16)&amp;IF(設定!$E$25=TRUE(),SUBSTITUTE(SUBSTITUTE(SUBSTITUTE(SUBSTITUTE(SUBSTITUTE(calc0!Y76,ref!$B$27,ref!$C$27),ref!$B$28,ref!$C$28),ref!$B$29,ref!$C$29),ref!$B$30,ref!$C$30),ref!$B$31,ref!$C$31),calc0!Y76)&amp;設定!$G$17)</f>
        <v/>
      </c>
      <c r="Z76" s="0" t="str">
        <f aca="false">IF(calc0!Z76="","",IF(AND(設定!$E$24=TRUE(),NOT(ISERROR(VALUE(calc0!Z76)))),設定!$G$19,設定!$G$16)&amp;IF(設定!$E$25=TRUE(),SUBSTITUTE(SUBSTITUTE(SUBSTITUTE(SUBSTITUTE(SUBSTITUTE(calc0!Z76,ref!$B$27,ref!$C$27),ref!$B$28,ref!$C$28),ref!$B$29,ref!$C$29),ref!$B$30,ref!$C$30),ref!$B$31,ref!$C$31),calc0!Z76)&amp;設定!$G$17)</f>
        <v/>
      </c>
      <c r="AA76" s="0" t="str">
        <f aca="false">IF(calc0!AA76="","",IF(AND(設定!$E$24=TRUE(),NOT(ISERROR(VALUE(calc0!AA76)))),設定!$G$19,設定!$G$16)&amp;IF(設定!$E$25=TRUE(),SUBSTITUTE(SUBSTITUTE(SUBSTITUTE(SUBSTITUTE(SUBSTITUTE(calc0!AA76,ref!$B$27,ref!$C$27),ref!$B$28,ref!$C$28),ref!$B$29,ref!$C$29),ref!$B$30,ref!$C$30),ref!$B$31,ref!$C$31),calc0!AA76)&amp;設定!$G$17)</f>
        <v/>
      </c>
      <c r="AB76" s="0" t="str">
        <f aca="false">IF(calc0!AB76="","",IF(AND(設定!$E$24=TRUE(),NOT(ISERROR(VALUE(calc0!AB76)))),設定!$G$19,設定!$G$16)&amp;IF(設定!$E$25=TRUE(),SUBSTITUTE(SUBSTITUTE(SUBSTITUTE(SUBSTITUTE(SUBSTITUTE(calc0!AB76,ref!$B$27,ref!$C$27),ref!$B$28,ref!$C$28),ref!$B$29,ref!$C$29),ref!$B$30,ref!$C$30),ref!$B$31,ref!$C$31),calc0!AB76)&amp;設定!$G$17)</f>
        <v/>
      </c>
      <c r="AC76" s="0" t="str">
        <f aca="false">IF(calc0!AC76="","",IF(AND(設定!$E$24=TRUE(),NOT(ISERROR(VALUE(calc0!AC76)))),設定!$G$19,設定!$G$16)&amp;IF(設定!$E$25=TRUE(),SUBSTITUTE(SUBSTITUTE(SUBSTITUTE(SUBSTITUTE(SUBSTITUTE(calc0!AC76,ref!$B$27,ref!$C$27),ref!$B$28,ref!$C$28),ref!$B$29,ref!$C$29),ref!$B$30,ref!$C$30),ref!$B$31,ref!$C$31),calc0!AC76)&amp;設定!$G$17)</f>
        <v/>
      </c>
      <c r="AD76" s="0" t="str">
        <f aca="false">IF(calc0!AD76="","",IF(AND(設定!$E$24=TRUE(),NOT(ISERROR(VALUE(calc0!AD76)))),設定!$G$19,設定!$G$16)&amp;IF(設定!$E$25=TRUE(),SUBSTITUTE(SUBSTITUTE(SUBSTITUTE(SUBSTITUTE(SUBSTITUTE(calc0!AD76,ref!$B$27,ref!$C$27),ref!$B$28,ref!$C$28),ref!$B$29,ref!$C$29),ref!$B$30,ref!$C$30),ref!$B$31,ref!$C$31),calc0!AD76)&amp;設定!$G$17)</f>
        <v/>
      </c>
      <c r="AE76" s="0" t="str">
        <f aca="false">IF(calc0!AE76="","",IF(AND(設定!$E$24=TRUE(),NOT(ISERROR(VALUE(calc0!AE76)))),設定!$G$19,設定!$G$16)&amp;IF(設定!$E$25=TRUE(),SUBSTITUTE(SUBSTITUTE(SUBSTITUTE(SUBSTITUTE(SUBSTITUTE(calc0!AE76,ref!$B$27,ref!$C$27),ref!$B$28,ref!$C$28),ref!$B$29,ref!$C$29),ref!$B$30,ref!$C$30),ref!$B$31,ref!$C$31),calc0!AE76)&amp;設定!$G$17)</f>
        <v/>
      </c>
      <c r="AF76" s="0" t="str">
        <f aca="false">IF(calc0!AF76="","",IF(AND(設定!$E$24=TRUE(),NOT(ISERROR(VALUE(calc0!AF76)))),設定!$G$19,設定!$G$16)&amp;IF(設定!$E$25=TRUE(),SUBSTITUTE(SUBSTITUTE(SUBSTITUTE(SUBSTITUTE(SUBSTITUTE(calc0!AF76,ref!$B$27,ref!$C$27),ref!$B$28,ref!$C$28),ref!$B$29,ref!$C$29),ref!$B$30,ref!$C$30),ref!$B$31,ref!$C$31),calc0!AF76)&amp;設定!$G$17)</f>
        <v/>
      </c>
      <c r="AG76" s="0" t="str">
        <f aca="false">IF(calc0!AG76="","",IF(AND(設定!$E$24=TRUE(),NOT(ISERROR(VALUE(calc0!AG76)))),設定!$G$19,設定!$G$16)&amp;IF(設定!$E$25=TRUE(),SUBSTITUTE(SUBSTITUTE(SUBSTITUTE(SUBSTITUTE(SUBSTITUTE(calc0!AG76,ref!$B$27,ref!$C$27),ref!$B$28,ref!$C$28),ref!$B$29,ref!$C$29),ref!$B$30,ref!$C$30),ref!$B$31,ref!$C$31),calc0!AG76)&amp;設定!$G$17)</f>
        <v/>
      </c>
      <c r="AH76" s="0" t="str">
        <f aca="false">IF(calc0!AH76="","",IF(AND(設定!$E$24=TRUE(),NOT(ISERROR(VALUE(calc0!AH76)))),設定!$G$19,設定!$G$16)&amp;IF(設定!$E$25=TRUE(),SUBSTITUTE(SUBSTITUTE(SUBSTITUTE(SUBSTITUTE(SUBSTITUTE(calc0!AH76,ref!$B$27,ref!$C$27),ref!$B$28,ref!$C$28),ref!$B$29,ref!$C$29),ref!$B$30,ref!$C$30),ref!$B$31,ref!$C$31),calc0!AH76)&amp;設定!$G$17)</f>
        <v/>
      </c>
      <c r="AI76" s="0" t="str">
        <f aca="false">IF(calc0!AI76="","",IF(AND(設定!$E$24=TRUE(),NOT(ISERROR(VALUE(calc0!AI76)))),設定!$G$19,設定!$G$16)&amp;IF(設定!$E$25=TRUE(),SUBSTITUTE(SUBSTITUTE(SUBSTITUTE(SUBSTITUTE(SUBSTITUTE(calc0!AI76,ref!$B$27,ref!$C$27),ref!$B$28,ref!$C$28),ref!$B$29,ref!$C$29),ref!$B$30,ref!$C$30),ref!$B$31,ref!$C$31),calc0!AI76)&amp;設定!$G$17)</f>
        <v/>
      </c>
      <c r="AJ76" s="0" t="str">
        <f aca="false">IF(calc0!AJ76="","",IF(AND(設定!$E$24=TRUE(),NOT(ISERROR(VALUE(calc0!AJ76)))),設定!$G$19,設定!$G$16)&amp;IF(設定!$E$25=TRUE(),SUBSTITUTE(SUBSTITUTE(SUBSTITUTE(SUBSTITUTE(SUBSTITUTE(calc0!AJ76,ref!$B$27,ref!$C$27),ref!$B$28,ref!$C$28),ref!$B$29,ref!$C$29),ref!$B$30,ref!$C$30),ref!$B$31,ref!$C$31),calc0!AJ76)&amp;設定!$G$17)</f>
        <v/>
      </c>
      <c r="AK76" s="0" t="str">
        <f aca="false">IF(calc0!AK76="","",IF(AND(設定!$E$24=TRUE(),NOT(ISERROR(VALUE(calc0!AK76)))),設定!$G$19,設定!$G$16)&amp;IF(設定!$E$25=TRUE(),SUBSTITUTE(SUBSTITUTE(SUBSTITUTE(SUBSTITUTE(SUBSTITUTE(calc0!AK76,ref!$B$27,ref!$C$27),ref!$B$28,ref!$C$28),ref!$B$29,ref!$C$29),ref!$B$30,ref!$C$30),ref!$B$31,ref!$C$31),calc0!AK76)&amp;設定!$G$17)</f>
        <v/>
      </c>
      <c r="AL76" s="0" t="str">
        <f aca="false">IF(calc0!AL76="","",IF(AND(設定!$E$24=TRUE(),NOT(ISERROR(VALUE(calc0!AL76)))),設定!$G$19,設定!$G$16)&amp;IF(設定!$E$25=TRUE(),SUBSTITUTE(SUBSTITUTE(SUBSTITUTE(SUBSTITUTE(SUBSTITUTE(calc0!AL76,ref!$B$27,ref!$C$27),ref!$B$28,ref!$C$28),ref!$B$29,ref!$C$29),ref!$B$30,ref!$C$30),ref!$B$31,ref!$C$31),calc0!AL76)&amp;設定!$G$17)</f>
        <v/>
      </c>
      <c r="AM76" s="0" t="str">
        <f aca="false">IF(calc0!AM76="","",IF(AND(設定!$E$24=TRUE(),NOT(ISERROR(VALUE(calc0!AM76)))),設定!$G$19,設定!$G$16)&amp;IF(設定!$E$25=TRUE(),SUBSTITUTE(SUBSTITUTE(SUBSTITUTE(SUBSTITUTE(SUBSTITUTE(calc0!AM76,ref!$B$27,ref!$C$27),ref!$B$28,ref!$C$28),ref!$B$29,ref!$C$29),ref!$B$30,ref!$C$30),ref!$B$31,ref!$C$31),calc0!AM76)&amp;設定!$G$17)</f>
        <v/>
      </c>
      <c r="AN76" s="0" t="str">
        <f aca="false">IF(calc0!AN76="","",IF(AND(設定!$E$24=TRUE(),NOT(ISERROR(VALUE(calc0!AN76)))),設定!$G$19,設定!$G$16)&amp;IF(設定!$E$25=TRUE(),SUBSTITUTE(SUBSTITUTE(SUBSTITUTE(SUBSTITUTE(SUBSTITUTE(calc0!AN76,ref!$B$27,ref!$C$27),ref!$B$28,ref!$C$28),ref!$B$29,ref!$C$29),ref!$B$30,ref!$C$30),ref!$B$31,ref!$C$31),calc0!AN76)&amp;設定!$G$17)</f>
        <v/>
      </c>
      <c r="AO76" s="0" t="str">
        <f aca="false">IF(calc0!AO76="","",IF(AND(設定!$E$24=TRUE(),NOT(ISERROR(VALUE(calc0!AO76)))),設定!$G$19,設定!$G$16)&amp;IF(設定!$E$25=TRUE(),SUBSTITUTE(SUBSTITUTE(SUBSTITUTE(SUBSTITUTE(SUBSTITUTE(calc0!AO76,ref!$B$27,ref!$C$27),ref!$B$28,ref!$C$28),ref!$B$29,ref!$C$29),ref!$B$30,ref!$C$30),ref!$B$31,ref!$C$31),calc0!AO76)&amp;設定!$G$17)</f>
        <v/>
      </c>
      <c r="AP76" s="0" t="str">
        <f aca="false">IF(calc0!AP76="","",IF(AND(設定!$E$24=TRUE(),NOT(ISERROR(VALUE(calc0!AP76)))),設定!$G$19,設定!$G$16)&amp;IF(設定!$E$25=TRUE(),SUBSTITUTE(SUBSTITUTE(SUBSTITUTE(SUBSTITUTE(SUBSTITUTE(calc0!AP76,ref!$B$27,ref!$C$27),ref!$B$28,ref!$C$28),ref!$B$29,ref!$C$29),ref!$B$30,ref!$C$30),ref!$B$31,ref!$C$31),calc0!AP76)&amp;設定!$G$17)</f>
        <v/>
      </c>
      <c r="AQ76" s="0" t="str">
        <f aca="false">IF(calc0!AQ76="","",IF(AND(設定!$E$24=TRUE(),NOT(ISERROR(VALUE(calc0!AQ76)))),設定!$G$19,設定!$G$16)&amp;IF(設定!$E$25=TRUE(),SUBSTITUTE(SUBSTITUTE(SUBSTITUTE(SUBSTITUTE(SUBSTITUTE(calc0!AQ76,ref!$B$27,ref!$C$27),ref!$B$28,ref!$C$28),ref!$B$29,ref!$C$29),ref!$B$30,ref!$C$30),ref!$B$31,ref!$C$31),calc0!AQ76)&amp;設定!$G$17)</f>
        <v/>
      </c>
      <c r="AR76" s="0" t="str">
        <f aca="false">IF(calc0!AR76="","",IF(AND(設定!$E$24=TRUE(),NOT(ISERROR(VALUE(calc0!AR76)))),設定!$G$19,設定!$G$16)&amp;IF(設定!$E$25=TRUE(),SUBSTITUTE(SUBSTITUTE(SUBSTITUTE(SUBSTITUTE(SUBSTITUTE(calc0!AR76,ref!$B$27,ref!$C$27),ref!$B$28,ref!$C$28),ref!$B$29,ref!$C$29),ref!$B$30,ref!$C$30),ref!$B$31,ref!$C$31),calc0!AR76)&amp;設定!$G$17)</f>
        <v/>
      </c>
      <c r="AS76" s="0" t="str">
        <f aca="false">IF(calc0!AS76="","",IF(AND(設定!$E$24=TRUE(),NOT(ISERROR(VALUE(calc0!AS76)))),設定!$G$19,設定!$G$16)&amp;IF(設定!$E$25=TRUE(),SUBSTITUTE(SUBSTITUTE(SUBSTITUTE(SUBSTITUTE(SUBSTITUTE(calc0!AS76,ref!$B$27,ref!$C$27),ref!$B$28,ref!$C$28),ref!$B$29,ref!$C$29),ref!$B$30,ref!$C$30),ref!$B$31,ref!$C$31),calc0!AS76)&amp;設定!$G$17)</f>
        <v/>
      </c>
      <c r="AT76" s="0" t="str">
        <f aca="false">IF(calc0!AT76="","",IF(AND(設定!$E$24=TRUE(),NOT(ISERROR(VALUE(calc0!AT76)))),設定!$G$19,設定!$G$16)&amp;IF(設定!$E$25=TRUE(),SUBSTITUTE(SUBSTITUTE(SUBSTITUTE(SUBSTITUTE(SUBSTITUTE(calc0!AT76,ref!$B$27,ref!$C$27),ref!$B$28,ref!$C$28),ref!$B$29,ref!$C$29),ref!$B$30,ref!$C$30),ref!$B$31,ref!$C$31),calc0!AT76)&amp;設定!$G$17)</f>
        <v/>
      </c>
      <c r="AU76" s="0" t="str">
        <f aca="false">IF(calc0!AU76="","",IF(AND(設定!$E$24=TRUE(),NOT(ISERROR(VALUE(calc0!AU76)))),設定!$G$19,設定!$G$16)&amp;IF(設定!$E$25=TRUE(),SUBSTITUTE(SUBSTITUTE(SUBSTITUTE(SUBSTITUTE(SUBSTITUTE(calc0!AU76,ref!$B$27,ref!$C$27),ref!$B$28,ref!$C$28),ref!$B$29,ref!$C$29),ref!$B$30,ref!$C$30),ref!$B$31,ref!$C$31),calc0!AU76)&amp;設定!$G$17)</f>
        <v/>
      </c>
      <c r="AV76" s="0" t="str">
        <f aca="false">IF(calc0!AV76="","",IF(AND(設定!$E$24=TRUE(),NOT(ISERROR(VALUE(calc0!AV76)))),設定!$G$19,設定!$G$16)&amp;IF(設定!$E$25=TRUE(),SUBSTITUTE(SUBSTITUTE(SUBSTITUTE(SUBSTITUTE(SUBSTITUTE(calc0!AV76,ref!$B$27,ref!$C$27),ref!$B$28,ref!$C$28),ref!$B$29,ref!$C$29),ref!$B$30,ref!$C$30),ref!$B$31,ref!$C$31),calc0!AV76)&amp;設定!$G$17)</f>
        <v/>
      </c>
      <c r="AW76" s="0" t="str">
        <f aca="false">IF(calc0!AW76="","",IF(AND(設定!$E$24=TRUE(),NOT(ISERROR(VALUE(calc0!AW76)))),設定!$G$19,設定!$G$16)&amp;IF(設定!$E$25=TRUE(),SUBSTITUTE(SUBSTITUTE(SUBSTITUTE(SUBSTITUTE(SUBSTITUTE(calc0!AW76,ref!$B$27,ref!$C$27),ref!$B$28,ref!$C$28),ref!$B$29,ref!$C$29),ref!$B$30,ref!$C$30),ref!$B$31,ref!$C$31),calc0!AW76)&amp;設定!$G$17)</f>
        <v/>
      </c>
      <c r="AX76" s="0" t="str">
        <f aca="false">IF(calc0!AX76="","",IF(AND(設定!$E$24=TRUE(),NOT(ISERROR(VALUE(calc0!AX76)))),設定!$G$19,設定!$G$16)&amp;IF(設定!$E$25=TRUE(),SUBSTITUTE(SUBSTITUTE(SUBSTITUTE(SUBSTITUTE(SUBSTITUTE(calc0!AX76,ref!$B$27,ref!$C$27),ref!$B$28,ref!$C$28),ref!$B$29,ref!$C$29),ref!$B$30,ref!$C$30),ref!$B$31,ref!$C$31),calc0!AX76)&amp;設定!$G$17)</f>
        <v/>
      </c>
      <c r="AY76" s="0" t="str">
        <f aca="false">IF(calc0!AY76="","",IF(AND(設定!$E$24=TRUE(),NOT(ISERROR(VALUE(calc0!AY76)))),設定!$G$19,設定!$G$16)&amp;IF(設定!$E$25=TRUE(),SUBSTITUTE(SUBSTITUTE(SUBSTITUTE(SUBSTITUTE(SUBSTITUTE(calc0!AY76,ref!$B$27,ref!$C$27),ref!$B$28,ref!$C$28),ref!$B$29,ref!$C$29),ref!$B$30,ref!$C$30),ref!$B$31,ref!$C$31),calc0!AY76)&amp;設定!$G$17)</f>
        <v/>
      </c>
      <c r="AZ76" s="0" t="str">
        <f aca="false">IF(B76="",IF(ISERROR(MATCH("END",$AZ$2:AZ75,0)),"END",""),ref!$C$12)</f>
        <v/>
      </c>
      <c r="BA76" s="0" t="str">
        <f aca="false">IF(AZ76="END",ref!$C$16,SUBSTITUTE(B76&amp;C76&amp;D76&amp;E76&amp;F76&amp;G76&amp;H76&amp;I76&amp;J76&amp;K76&amp;L76&amp;M76&amp;N76&amp;O76&amp;P76&amp;Q76&amp;R76&amp;S76&amp;T76&amp;U76&amp;V76&amp;W76&amp;X76&amp;Y76&amp;Z76&amp;AA76&amp;AB76&amp;AC76&amp;AD76&amp;AE76&amp;AF76&amp;AG76&amp;AH76&amp;AI76&amp;AJ76&amp;AK76&amp;AL76&amp;AM76&amp;AN76&amp;AO76&amp;AP76&amp;AQ76&amp;AR76&amp;AS76&amp;AT76&amp;AU76&amp;AV76&amp;AW76&amp;AX76&amp;AY76&amp;AZ76,"[|-消える-|]",""))</f>
        <v/>
      </c>
    </row>
    <row r="77" customFormat="false" ht="13.5" hidden="false" customHeight="false" outlineLevel="0" collapsed="false">
      <c r="A77" s="0" t="n">
        <f aca="false">MOD(A76+1,2)</f>
        <v>0</v>
      </c>
      <c r="B77" s="0" t="str">
        <f aca="false">IF(calc0!B77="","",IF(A77=0,設定!$G$14,設定!$G$12)&amp;IF(設定!$E$26=TRUE(),IF(設定!$E$24=TRUE(),設定!$G$19,設定!$G$16)&amp;ROW(A75)&amp;設定!$G$17,"")&amp;IF(ISERROR(VALUE(calc0!B77)),設定!$G$16,IF(設定!$E$24=TRUE(),設定!$G$19,設定!$G$16))&amp;IF(設定!$E$25=TRUE(),SUBSTITUTE(SUBSTITUTE(SUBSTITUTE(SUBSTITUTE(SUBSTITUTE(calc0!B77,ref!$B$27,ref!$C$27),ref!$B$28,ref!$C$28),ref!$B$29,ref!$C$29),ref!$B$30,ref!$C$30),ref!$B$31,ref!$C$31),calc0!B77)&amp;設定!$G$17)</f>
        <v/>
      </c>
      <c r="C77" s="0" t="str">
        <f aca="false">IF(calc0!C77="","",IF(AND(設定!$E$24=TRUE(),NOT(ISERROR(VALUE(calc0!C77)))),設定!$G$19,設定!$G$16)&amp;IF(設定!$E$25=TRUE(),SUBSTITUTE(SUBSTITUTE(SUBSTITUTE(SUBSTITUTE(SUBSTITUTE(calc0!C77,ref!$B$27,ref!$C$27),ref!$B$28,ref!$C$28),ref!$B$29,ref!$C$29),ref!$B$30,ref!$C$30),ref!$B$31,ref!$C$31),calc0!C77)&amp;設定!$G$17)</f>
        <v/>
      </c>
      <c r="D77" s="0" t="str">
        <f aca="false">IF(calc0!D77="","",IF(AND(設定!$E$24=TRUE(),NOT(ISERROR(VALUE(calc0!D77)))),設定!$G$19,設定!$G$16)&amp;IF(設定!$E$25=TRUE(),SUBSTITUTE(SUBSTITUTE(SUBSTITUTE(SUBSTITUTE(SUBSTITUTE(calc0!D77,ref!$B$27,ref!$C$27),ref!$B$28,ref!$C$28),ref!$B$29,ref!$C$29),ref!$B$30,ref!$C$30),ref!$B$31,ref!$C$31),calc0!D77)&amp;設定!$G$17)</f>
        <v/>
      </c>
      <c r="E77" s="0" t="str">
        <f aca="false">IF(calc0!E77="","",IF(AND(設定!$E$24=TRUE(),NOT(ISERROR(VALUE(calc0!E77)))),設定!$G$19,設定!$G$16)&amp;IF(設定!$E$25=TRUE(),SUBSTITUTE(SUBSTITUTE(SUBSTITUTE(SUBSTITUTE(SUBSTITUTE(calc0!E77,ref!$B$27,ref!$C$27),ref!$B$28,ref!$C$28),ref!$B$29,ref!$C$29),ref!$B$30,ref!$C$30),ref!$B$31,ref!$C$31),calc0!E77)&amp;設定!$G$17)</f>
        <v/>
      </c>
      <c r="F77" s="0" t="str">
        <f aca="false">IF(calc0!F77="","",IF(AND(設定!$E$24=TRUE(),NOT(ISERROR(VALUE(calc0!F77)))),設定!$G$19,設定!$G$16)&amp;IF(設定!$E$25=TRUE(),SUBSTITUTE(SUBSTITUTE(SUBSTITUTE(SUBSTITUTE(SUBSTITUTE(calc0!F77,ref!$B$27,ref!$C$27),ref!$B$28,ref!$C$28),ref!$B$29,ref!$C$29),ref!$B$30,ref!$C$30),ref!$B$31,ref!$C$31),calc0!F77)&amp;設定!$G$17)</f>
        <v/>
      </c>
      <c r="G77" s="0" t="str">
        <f aca="false">IF(calc0!G77="","",IF(AND(設定!$E$24=TRUE(),NOT(ISERROR(VALUE(calc0!G77)))),設定!$G$19,設定!$G$16)&amp;IF(設定!$E$25=TRUE(),SUBSTITUTE(SUBSTITUTE(SUBSTITUTE(SUBSTITUTE(SUBSTITUTE(calc0!G77,ref!$B$27,ref!$C$27),ref!$B$28,ref!$C$28),ref!$B$29,ref!$C$29),ref!$B$30,ref!$C$30),ref!$B$31,ref!$C$31),calc0!G77)&amp;設定!$G$17)</f>
        <v/>
      </c>
      <c r="H77" s="0" t="str">
        <f aca="false">IF(calc0!H77="","",IF(AND(設定!$E$24=TRUE(),NOT(ISERROR(VALUE(calc0!H77)))),設定!$G$19,設定!$G$16)&amp;IF(設定!$E$25=TRUE(),SUBSTITUTE(SUBSTITUTE(SUBSTITUTE(SUBSTITUTE(SUBSTITUTE(calc0!H77,ref!$B$27,ref!$C$27),ref!$B$28,ref!$C$28),ref!$B$29,ref!$C$29),ref!$B$30,ref!$C$30),ref!$B$31,ref!$C$31),calc0!H77)&amp;設定!$G$17)</f>
        <v/>
      </c>
      <c r="I77" s="0" t="str">
        <f aca="false">IF(calc0!I77="","",IF(AND(設定!$E$24=TRUE(),NOT(ISERROR(VALUE(calc0!I77)))),設定!$G$19,設定!$G$16)&amp;IF(設定!$E$25=TRUE(),SUBSTITUTE(SUBSTITUTE(SUBSTITUTE(SUBSTITUTE(SUBSTITUTE(calc0!I77,ref!$B$27,ref!$C$27),ref!$B$28,ref!$C$28),ref!$B$29,ref!$C$29),ref!$B$30,ref!$C$30),ref!$B$31,ref!$C$31),calc0!I77)&amp;設定!$G$17)</f>
        <v/>
      </c>
      <c r="J77" s="0" t="str">
        <f aca="false">IF(calc0!J77="","",IF(AND(設定!$E$24=TRUE(),NOT(ISERROR(VALUE(calc0!J77)))),設定!$G$19,設定!$G$16)&amp;IF(設定!$E$25=TRUE(),SUBSTITUTE(SUBSTITUTE(SUBSTITUTE(SUBSTITUTE(SUBSTITUTE(calc0!J77,ref!$B$27,ref!$C$27),ref!$B$28,ref!$C$28),ref!$B$29,ref!$C$29),ref!$B$30,ref!$C$30),ref!$B$31,ref!$C$31),calc0!J77)&amp;設定!$G$17)</f>
        <v/>
      </c>
      <c r="K77" s="0" t="str">
        <f aca="false">IF(calc0!K77="","",IF(AND(設定!$E$24=TRUE(),NOT(ISERROR(VALUE(calc0!K77)))),設定!$G$19,設定!$G$16)&amp;IF(設定!$E$25=TRUE(),SUBSTITUTE(SUBSTITUTE(SUBSTITUTE(SUBSTITUTE(SUBSTITUTE(calc0!K77,ref!$B$27,ref!$C$27),ref!$B$28,ref!$C$28),ref!$B$29,ref!$C$29),ref!$B$30,ref!$C$30),ref!$B$31,ref!$C$31),calc0!K77)&amp;設定!$G$17)</f>
        <v/>
      </c>
      <c r="L77" s="0" t="str">
        <f aca="false">IF(calc0!L77="","",IF(AND(設定!$E$24=TRUE(),NOT(ISERROR(VALUE(calc0!L77)))),設定!$G$19,設定!$G$16)&amp;IF(設定!$E$25=TRUE(),SUBSTITUTE(SUBSTITUTE(SUBSTITUTE(SUBSTITUTE(SUBSTITUTE(calc0!L77,ref!$B$27,ref!$C$27),ref!$B$28,ref!$C$28),ref!$B$29,ref!$C$29),ref!$B$30,ref!$C$30),ref!$B$31,ref!$C$31),calc0!L77)&amp;設定!$G$17)</f>
        <v/>
      </c>
      <c r="M77" s="0" t="str">
        <f aca="false">IF(calc0!M77="","",IF(AND(設定!$E$24=TRUE(),NOT(ISERROR(VALUE(calc0!M77)))),設定!$G$19,設定!$G$16)&amp;IF(設定!$E$25=TRUE(),SUBSTITUTE(SUBSTITUTE(SUBSTITUTE(SUBSTITUTE(SUBSTITUTE(calc0!M77,ref!$B$27,ref!$C$27),ref!$B$28,ref!$C$28),ref!$B$29,ref!$C$29),ref!$B$30,ref!$C$30),ref!$B$31,ref!$C$31),calc0!M77)&amp;設定!$G$17)</f>
        <v/>
      </c>
      <c r="N77" s="0" t="str">
        <f aca="false">IF(calc0!N77="","",IF(AND(設定!$E$24=TRUE(),NOT(ISERROR(VALUE(calc0!N77)))),設定!$G$19,設定!$G$16)&amp;IF(設定!$E$25=TRUE(),SUBSTITUTE(SUBSTITUTE(SUBSTITUTE(SUBSTITUTE(SUBSTITUTE(calc0!N77,ref!$B$27,ref!$C$27),ref!$B$28,ref!$C$28),ref!$B$29,ref!$C$29),ref!$B$30,ref!$C$30),ref!$B$31,ref!$C$31),calc0!N77)&amp;設定!$G$17)</f>
        <v/>
      </c>
      <c r="O77" s="0" t="str">
        <f aca="false">IF(calc0!O77="","",IF(AND(設定!$E$24=TRUE(),NOT(ISERROR(VALUE(calc0!O77)))),設定!$G$19,設定!$G$16)&amp;IF(設定!$E$25=TRUE(),SUBSTITUTE(SUBSTITUTE(SUBSTITUTE(SUBSTITUTE(SUBSTITUTE(calc0!O77,ref!$B$27,ref!$C$27),ref!$B$28,ref!$C$28),ref!$B$29,ref!$C$29),ref!$B$30,ref!$C$30),ref!$B$31,ref!$C$31),calc0!O77)&amp;設定!$G$17)</f>
        <v/>
      </c>
      <c r="P77" s="0" t="str">
        <f aca="false">IF(calc0!P77="","",IF(AND(設定!$E$24=TRUE(),NOT(ISERROR(VALUE(calc0!P77)))),設定!$G$19,設定!$G$16)&amp;IF(設定!$E$25=TRUE(),SUBSTITUTE(SUBSTITUTE(SUBSTITUTE(SUBSTITUTE(SUBSTITUTE(calc0!P77,ref!$B$27,ref!$C$27),ref!$B$28,ref!$C$28),ref!$B$29,ref!$C$29),ref!$B$30,ref!$C$30),ref!$B$31,ref!$C$31),calc0!P77)&amp;設定!$G$17)</f>
        <v/>
      </c>
      <c r="Q77" s="0" t="str">
        <f aca="false">IF(calc0!Q77="","",IF(AND(設定!$E$24=TRUE(),NOT(ISERROR(VALUE(calc0!Q77)))),設定!$G$19,設定!$G$16)&amp;IF(設定!$E$25=TRUE(),SUBSTITUTE(SUBSTITUTE(SUBSTITUTE(SUBSTITUTE(SUBSTITUTE(calc0!Q77,ref!$B$27,ref!$C$27),ref!$B$28,ref!$C$28),ref!$B$29,ref!$C$29),ref!$B$30,ref!$C$30),ref!$B$31,ref!$C$31),calc0!Q77)&amp;設定!$G$17)</f>
        <v/>
      </c>
      <c r="R77" s="0" t="str">
        <f aca="false">IF(calc0!R77="","",IF(AND(設定!$E$24=TRUE(),NOT(ISERROR(VALUE(calc0!R77)))),設定!$G$19,設定!$G$16)&amp;IF(設定!$E$25=TRUE(),SUBSTITUTE(SUBSTITUTE(SUBSTITUTE(SUBSTITUTE(SUBSTITUTE(calc0!R77,ref!$B$27,ref!$C$27),ref!$B$28,ref!$C$28),ref!$B$29,ref!$C$29),ref!$B$30,ref!$C$30),ref!$B$31,ref!$C$31),calc0!R77)&amp;設定!$G$17)</f>
        <v/>
      </c>
      <c r="S77" s="0" t="str">
        <f aca="false">IF(calc0!S77="","",IF(AND(設定!$E$24=TRUE(),NOT(ISERROR(VALUE(calc0!S77)))),設定!$G$19,設定!$G$16)&amp;IF(設定!$E$25=TRUE(),SUBSTITUTE(SUBSTITUTE(SUBSTITUTE(SUBSTITUTE(SUBSTITUTE(calc0!S77,ref!$B$27,ref!$C$27),ref!$B$28,ref!$C$28),ref!$B$29,ref!$C$29),ref!$B$30,ref!$C$30),ref!$B$31,ref!$C$31),calc0!S77)&amp;設定!$G$17)</f>
        <v/>
      </c>
      <c r="T77" s="0" t="str">
        <f aca="false">IF(calc0!T77="","",IF(AND(設定!$E$24=TRUE(),NOT(ISERROR(VALUE(calc0!T77)))),設定!$G$19,設定!$G$16)&amp;IF(設定!$E$25=TRUE(),SUBSTITUTE(SUBSTITUTE(SUBSTITUTE(SUBSTITUTE(SUBSTITUTE(calc0!T77,ref!$B$27,ref!$C$27),ref!$B$28,ref!$C$28),ref!$B$29,ref!$C$29),ref!$B$30,ref!$C$30),ref!$B$31,ref!$C$31),calc0!T77)&amp;設定!$G$17)</f>
        <v/>
      </c>
      <c r="U77" s="0" t="str">
        <f aca="false">IF(calc0!U77="","",IF(AND(設定!$E$24=TRUE(),NOT(ISERROR(VALUE(calc0!U77)))),設定!$G$19,設定!$G$16)&amp;IF(設定!$E$25=TRUE(),SUBSTITUTE(SUBSTITUTE(SUBSTITUTE(SUBSTITUTE(SUBSTITUTE(calc0!U77,ref!$B$27,ref!$C$27),ref!$B$28,ref!$C$28),ref!$B$29,ref!$C$29),ref!$B$30,ref!$C$30),ref!$B$31,ref!$C$31),calc0!U77)&amp;設定!$G$17)</f>
        <v/>
      </c>
      <c r="V77" s="0" t="str">
        <f aca="false">IF(calc0!V77="","",IF(AND(設定!$E$24=TRUE(),NOT(ISERROR(VALUE(calc0!V77)))),設定!$G$19,設定!$G$16)&amp;IF(設定!$E$25=TRUE(),SUBSTITUTE(SUBSTITUTE(SUBSTITUTE(SUBSTITUTE(SUBSTITUTE(calc0!V77,ref!$B$27,ref!$C$27),ref!$B$28,ref!$C$28),ref!$B$29,ref!$C$29),ref!$B$30,ref!$C$30),ref!$B$31,ref!$C$31),calc0!V77)&amp;設定!$G$17)</f>
        <v/>
      </c>
      <c r="W77" s="0" t="str">
        <f aca="false">IF(calc0!W77="","",IF(AND(設定!$E$24=TRUE(),NOT(ISERROR(VALUE(calc0!W77)))),設定!$G$19,設定!$G$16)&amp;IF(設定!$E$25=TRUE(),SUBSTITUTE(SUBSTITUTE(SUBSTITUTE(SUBSTITUTE(SUBSTITUTE(calc0!W77,ref!$B$27,ref!$C$27),ref!$B$28,ref!$C$28),ref!$B$29,ref!$C$29),ref!$B$30,ref!$C$30),ref!$B$31,ref!$C$31),calc0!W77)&amp;設定!$G$17)</f>
        <v/>
      </c>
      <c r="X77" s="0" t="str">
        <f aca="false">IF(calc0!X77="","",IF(AND(設定!$E$24=TRUE(),NOT(ISERROR(VALUE(calc0!X77)))),設定!$G$19,設定!$G$16)&amp;IF(設定!$E$25=TRUE(),SUBSTITUTE(SUBSTITUTE(SUBSTITUTE(SUBSTITUTE(SUBSTITUTE(calc0!X77,ref!$B$27,ref!$C$27),ref!$B$28,ref!$C$28),ref!$B$29,ref!$C$29),ref!$B$30,ref!$C$30),ref!$B$31,ref!$C$31),calc0!X77)&amp;設定!$G$17)</f>
        <v/>
      </c>
      <c r="Y77" s="0" t="str">
        <f aca="false">IF(calc0!Y77="","",IF(AND(設定!$E$24=TRUE(),NOT(ISERROR(VALUE(calc0!Y77)))),設定!$G$19,設定!$G$16)&amp;IF(設定!$E$25=TRUE(),SUBSTITUTE(SUBSTITUTE(SUBSTITUTE(SUBSTITUTE(SUBSTITUTE(calc0!Y77,ref!$B$27,ref!$C$27),ref!$B$28,ref!$C$28),ref!$B$29,ref!$C$29),ref!$B$30,ref!$C$30),ref!$B$31,ref!$C$31),calc0!Y77)&amp;設定!$G$17)</f>
        <v/>
      </c>
      <c r="Z77" s="0" t="str">
        <f aca="false">IF(calc0!Z77="","",IF(AND(設定!$E$24=TRUE(),NOT(ISERROR(VALUE(calc0!Z77)))),設定!$G$19,設定!$G$16)&amp;IF(設定!$E$25=TRUE(),SUBSTITUTE(SUBSTITUTE(SUBSTITUTE(SUBSTITUTE(SUBSTITUTE(calc0!Z77,ref!$B$27,ref!$C$27),ref!$B$28,ref!$C$28),ref!$B$29,ref!$C$29),ref!$B$30,ref!$C$30),ref!$B$31,ref!$C$31),calc0!Z77)&amp;設定!$G$17)</f>
        <v/>
      </c>
      <c r="AA77" s="0" t="str">
        <f aca="false">IF(calc0!AA77="","",IF(AND(設定!$E$24=TRUE(),NOT(ISERROR(VALUE(calc0!AA77)))),設定!$G$19,設定!$G$16)&amp;IF(設定!$E$25=TRUE(),SUBSTITUTE(SUBSTITUTE(SUBSTITUTE(SUBSTITUTE(SUBSTITUTE(calc0!AA77,ref!$B$27,ref!$C$27),ref!$B$28,ref!$C$28),ref!$B$29,ref!$C$29),ref!$B$30,ref!$C$30),ref!$B$31,ref!$C$31),calc0!AA77)&amp;設定!$G$17)</f>
        <v/>
      </c>
      <c r="AB77" s="0" t="str">
        <f aca="false">IF(calc0!AB77="","",IF(AND(設定!$E$24=TRUE(),NOT(ISERROR(VALUE(calc0!AB77)))),設定!$G$19,設定!$G$16)&amp;IF(設定!$E$25=TRUE(),SUBSTITUTE(SUBSTITUTE(SUBSTITUTE(SUBSTITUTE(SUBSTITUTE(calc0!AB77,ref!$B$27,ref!$C$27),ref!$B$28,ref!$C$28),ref!$B$29,ref!$C$29),ref!$B$30,ref!$C$30),ref!$B$31,ref!$C$31),calc0!AB77)&amp;設定!$G$17)</f>
        <v/>
      </c>
      <c r="AC77" s="0" t="str">
        <f aca="false">IF(calc0!AC77="","",IF(AND(設定!$E$24=TRUE(),NOT(ISERROR(VALUE(calc0!AC77)))),設定!$G$19,設定!$G$16)&amp;IF(設定!$E$25=TRUE(),SUBSTITUTE(SUBSTITUTE(SUBSTITUTE(SUBSTITUTE(SUBSTITUTE(calc0!AC77,ref!$B$27,ref!$C$27),ref!$B$28,ref!$C$28),ref!$B$29,ref!$C$29),ref!$B$30,ref!$C$30),ref!$B$31,ref!$C$31),calc0!AC77)&amp;設定!$G$17)</f>
        <v/>
      </c>
      <c r="AD77" s="0" t="str">
        <f aca="false">IF(calc0!AD77="","",IF(AND(設定!$E$24=TRUE(),NOT(ISERROR(VALUE(calc0!AD77)))),設定!$G$19,設定!$G$16)&amp;IF(設定!$E$25=TRUE(),SUBSTITUTE(SUBSTITUTE(SUBSTITUTE(SUBSTITUTE(SUBSTITUTE(calc0!AD77,ref!$B$27,ref!$C$27),ref!$B$28,ref!$C$28),ref!$B$29,ref!$C$29),ref!$B$30,ref!$C$30),ref!$B$31,ref!$C$31),calc0!AD77)&amp;設定!$G$17)</f>
        <v/>
      </c>
      <c r="AE77" s="0" t="str">
        <f aca="false">IF(calc0!AE77="","",IF(AND(設定!$E$24=TRUE(),NOT(ISERROR(VALUE(calc0!AE77)))),設定!$G$19,設定!$G$16)&amp;IF(設定!$E$25=TRUE(),SUBSTITUTE(SUBSTITUTE(SUBSTITUTE(SUBSTITUTE(SUBSTITUTE(calc0!AE77,ref!$B$27,ref!$C$27),ref!$B$28,ref!$C$28),ref!$B$29,ref!$C$29),ref!$B$30,ref!$C$30),ref!$B$31,ref!$C$31),calc0!AE77)&amp;設定!$G$17)</f>
        <v/>
      </c>
      <c r="AF77" s="0" t="str">
        <f aca="false">IF(calc0!AF77="","",IF(AND(設定!$E$24=TRUE(),NOT(ISERROR(VALUE(calc0!AF77)))),設定!$G$19,設定!$G$16)&amp;IF(設定!$E$25=TRUE(),SUBSTITUTE(SUBSTITUTE(SUBSTITUTE(SUBSTITUTE(SUBSTITUTE(calc0!AF77,ref!$B$27,ref!$C$27),ref!$B$28,ref!$C$28),ref!$B$29,ref!$C$29),ref!$B$30,ref!$C$30),ref!$B$31,ref!$C$31),calc0!AF77)&amp;設定!$G$17)</f>
        <v/>
      </c>
      <c r="AG77" s="0" t="str">
        <f aca="false">IF(calc0!AG77="","",IF(AND(設定!$E$24=TRUE(),NOT(ISERROR(VALUE(calc0!AG77)))),設定!$G$19,設定!$G$16)&amp;IF(設定!$E$25=TRUE(),SUBSTITUTE(SUBSTITUTE(SUBSTITUTE(SUBSTITUTE(SUBSTITUTE(calc0!AG77,ref!$B$27,ref!$C$27),ref!$B$28,ref!$C$28),ref!$B$29,ref!$C$29),ref!$B$30,ref!$C$30),ref!$B$31,ref!$C$31),calc0!AG77)&amp;設定!$G$17)</f>
        <v/>
      </c>
      <c r="AH77" s="0" t="str">
        <f aca="false">IF(calc0!AH77="","",IF(AND(設定!$E$24=TRUE(),NOT(ISERROR(VALUE(calc0!AH77)))),設定!$G$19,設定!$G$16)&amp;IF(設定!$E$25=TRUE(),SUBSTITUTE(SUBSTITUTE(SUBSTITUTE(SUBSTITUTE(SUBSTITUTE(calc0!AH77,ref!$B$27,ref!$C$27),ref!$B$28,ref!$C$28),ref!$B$29,ref!$C$29),ref!$B$30,ref!$C$30),ref!$B$31,ref!$C$31),calc0!AH77)&amp;設定!$G$17)</f>
        <v/>
      </c>
      <c r="AI77" s="0" t="str">
        <f aca="false">IF(calc0!AI77="","",IF(AND(設定!$E$24=TRUE(),NOT(ISERROR(VALUE(calc0!AI77)))),設定!$G$19,設定!$G$16)&amp;IF(設定!$E$25=TRUE(),SUBSTITUTE(SUBSTITUTE(SUBSTITUTE(SUBSTITUTE(SUBSTITUTE(calc0!AI77,ref!$B$27,ref!$C$27),ref!$B$28,ref!$C$28),ref!$B$29,ref!$C$29),ref!$B$30,ref!$C$30),ref!$B$31,ref!$C$31),calc0!AI77)&amp;設定!$G$17)</f>
        <v/>
      </c>
      <c r="AJ77" s="0" t="str">
        <f aca="false">IF(calc0!AJ77="","",IF(AND(設定!$E$24=TRUE(),NOT(ISERROR(VALUE(calc0!AJ77)))),設定!$G$19,設定!$G$16)&amp;IF(設定!$E$25=TRUE(),SUBSTITUTE(SUBSTITUTE(SUBSTITUTE(SUBSTITUTE(SUBSTITUTE(calc0!AJ77,ref!$B$27,ref!$C$27),ref!$B$28,ref!$C$28),ref!$B$29,ref!$C$29),ref!$B$30,ref!$C$30),ref!$B$31,ref!$C$31),calc0!AJ77)&amp;設定!$G$17)</f>
        <v/>
      </c>
      <c r="AK77" s="0" t="str">
        <f aca="false">IF(calc0!AK77="","",IF(AND(設定!$E$24=TRUE(),NOT(ISERROR(VALUE(calc0!AK77)))),設定!$G$19,設定!$G$16)&amp;IF(設定!$E$25=TRUE(),SUBSTITUTE(SUBSTITUTE(SUBSTITUTE(SUBSTITUTE(SUBSTITUTE(calc0!AK77,ref!$B$27,ref!$C$27),ref!$B$28,ref!$C$28),ref!$B$29,ref!$C$29),ref!$B$30,ref!$C$30),ref!$B$31,ref!$C$31),calc0!AK77)&amp;設定!$G$17)</f>
        <v/>
      </c>
      <c r="AL77" s="0" t="str">
        <f aca="false">IF(calc0!AL77="","",IF(AND(設定!$E$24=TRUE(),NOT(ISERROR(VALUE(calc0!AL77)))),設定!$G$19,設定!$G$16)&amp;IF(設定!$E$25=TRUE(),SUBSTITUTE(SUBSTITUTE(SUBSTITUTE(SUBSTITUTE(SUBSTITUTE(calc0!AL77,ref!$B$27,ref!$C$27),ref!$B$28,ref!$C$28),ref!$B$29,ref!$C$29),ref!$B$30,ref!$C$30),ref!$B$31,ref!$C$31),calc0!AL77)&amp;設定!$G$17)</f>
        <v/>
      </c>
      <c r="AM77" s="0" t="str">
        <f aca="false">IF(calc0!AM77="","",IF(AND(設定!$E$24=TRUE(),NOT(ISERROR(VALUE(calc0!AM77)))),設定!$G$19,設定!$G$16)&amp;IF(設定!$E$25=TRUE(),SUBSTITUTE(SUBSTITUTE(SUBSTITUTE(SUBSTITUTE(SUBSTITUTE(calc0!AM77,ref!$B$27,ref!$C$27),ref!$B$28,ref!$C$28),ref!$B$29,ref!$C$29),ref!$B$30,ref!$C$30),ref!$B$31,ref!$C$31),calc0!AM77)&amp;設定!$G$17)</f>
        <v/>
      </c>
      <c r="AN77" s="0" t="str">
        <f aca="false">IF(calc0!AN77="","",IF(AND(設定!$E$24=TRUE(),NOT(ISERROR(VALUE(calc0!AN77)))),設定!$G$19,設定!$G$16)&amp;IF(設定!$E$25=TRUE(),SUBSTITUTE(SUBSTITUTE(SUBSTITUTE(SUBSTITUTE(SUBSTITUTE(calc0!AN77,ref!$B$27,ref!$C$27),ref!$B$28,ref!$C$28),ref!$B$29,ref!$C$29),ref!$B$30,ref!$C$30),ref!$B$31,ref!$C$31),calc0!AN77)&amp;設定!$G$17)</f>
        <v/>
      </c>
      <c r="AO77" s="0" t="str">
        <f aca="false">IF(calc0!AO77="","",IF(AND(設定!$E$24=TRUE(),NOT(ISERROR(VALUE(calc0!AO77)))),設定!$G$19,設定!$G$16)&amp;IF(設定!$E$25=TRUE(),SUBSTITUTE(SUBSTITUTE(SUBSTITUTE(SUBSTITUTE(SUBSTITUTE(calc0!AO77,ref!$B$27,ref!$C$27),ref!$B$28,ref!$C$28),ref!$B$29,ref!$C$29),ref!$B$30,ref!$C$30),ref!$B$31,ref!$C$31),calc0!AO77)&amp;設定!$G$17)</f>
        <v/>
      </c>
      <c r="AP77" s="0" t="str">
        <f aca="false">IF(calc0!AP77="","",IF(AND(設定!$E$24=TRUE(),NOT(ISERROR(VALUE(calc0!AP77)))),設定!$G$19,設定!$G$16)&amp;IF(設定!$E$25=TRUE(),SUBSTITUTE(SUBSTITUTE(SUBSTITUTE(SUBSTITUTE(SUBSTITUTE(calc0!AP77,ref!$B$27,ref!$C$27),ref!$B$28,ref!$C$28),ref!$B$29,ref!$C$29),ref!$B$30,ref!$C$30),ref!$B$31,ref!$C$31),calc0!AP77)&amp;設定!$G$17)</f>
        <v/>
      </c>
      <c r="AQ77" s="0" t="str">
        <f aca="false">IF(calc0!AQ77="","",IF(AND(設定!$E$24=TRUE(),NOT(ISERROR(VALUE(calc0!AQ77)))),設定!$G$19,設定!$G$16)&amp;IF(設定!$E$25=TRUE(),SUBSTITUTE(SUBSTITUTE(SUBSTITUTE(SUBSTITUTE(SUBSTITUTE(calc0!AQ77,ref!$B$27,ref!$C$27),ref!$B$28,ref!$C$28),ref!$B$29,ref!$C$29),ref!$B$30,ref!$C$30),ref!$B$31,ref!$C$31),calc0!AQ77)&amp;設定!$G$17)</f>
        <v/>
      </c>
      <c r="AR77" s="0" t="str">
        <f aca="false">IF(calc0!AR77="","",IF(AND(設定!$E$24=TRUE(),NOT(ISERROR(VALUE(calc0!AR77)))),設定!$G$19,設定!$G$16)&amp;IF(設定!$E$25=TRUE(),SUBSTITUTE(SUBSTITUTE(SUBSTITUTE(SUBSTITUTE(SUBSTITUTE(calc0!AR77,ref!$B$27,ref!$C$27),ref!$B$28,ref!$C$28),ref!$B$29,ref!$C$29),ref!$B$30,ref!$C$30),ref!$B$31,ref!$C$31),calc0!AR77)&amp;設定!$G$17)</f>
        <v/>
      </c>
      <c r="AS77" s="0" t="str">
        <f aca="false">IF(calc0!AS77="","",IF(AND(設定!$E$24=TRUE(),NOT(ISERROR(VALUE(calc0!AS77)))),設定!$G$19,設定!$G$16)&amp;IF(設定!$E$25=TRUE(),SUBSTITUTE(SUBSTITUTE(SUBSTITUTE(SUBSTITUTE(SUBSTITUTE(calc0!AS77,ref!$B$27,ref!$C$27),ref!$B$28,ref!$C$28),ref!$B$29,ref!$C$29),ref!$B$30,ref!$C$30),ref!$B$31,ref!$C$31),calc0!AS77)&amp;設定!$G$17)</f>
        <v/>
      </c>
      <c r="AT77" s="0" t="str">
        <f aca="false">IF(calc0!AT77="","",IF(AND(設定!$E$24=TRUE(),NOT(ISERROR(VALUE(calc0!AT77)))),設定!$G$19,設定!$G$16)&amp;IF(設定!$E$25=TRUE(),SUBSTITUTE(SUBSTITUTE(SUBSTITUTE(SUBSTITUTE(SUBSTITUTE(calc0!AT77,ref!$B$27,ref!$C$27),ref!$B$28,ref!$C$28),ref!$B$29,ref!$C$29),ref!$B$30,ref!$C$30),ref!$B$31,ref!$C$31),calc0!AT77)&amp;設定!$G$17)</f>
        <v/>
      </c>
      <c r="AU77" s="0" t="str">
        <f aca="false">IF(calc0!AU77="","",IF(AND(設定!$E$24=TRUE(),NOT(ISERROR(VALUE(calc0!AU77)))),設定!$G$19,設定!$G$16)&amp;IF(設定!$E$25=TRUE(),SUBSTITUTE(SUBSTITUTE(SUBSTITUTE(SUBSTITUTE(SUBSTITUTE(calc0!AU77,ref!$B$27,ref!$C$27),ref!$B$28,ref!$C$28),ref!$B$29,ref!$C$29),ref!$B$30,ref!$C$30),ref!$B$31,ref!$C$31),calc0!AU77)&amp;設定!$G$17)</f>
        <v/>
      </c>
      <c r="AV77" s="0" t="str">
        <f aca="false">IF(calc0!AV77="","",IF(AND(設定!$E$24=TRUE(),NOT(ISERROR(VALUE(calc0!AV77)))),設定!$G$19,設定!$G$16)&amp;IF(設定!$E$25=TRUE(),SUBSTITUTE(SUBSTITUTE(SUBSTITUTE(SUBSTITUTE(SUBSTITUTE(calc0!AV77,ref!$B$27,ref!$C$27),ref!$B$28,ref!$C$28),ref!$B$29,ref!$C$29),ref!$B$30,ref!$C$30),ref!$B$31,ref!$C$31),calc0!AV77)&amp;設定!$G$17)</f>
        <v/>
      </c>
      <c r="AW77" s="0" t="str">
        <f aca="false">IF(calc0!AW77="","",IF(AND(設定!$E$24=TRUE(),NOT(ISERROR(VALUE(calc0!AW77)))),設定!$G$19,設定!$G$16)&amp;IF(設定!$E$25=TRUE(),SUBSTITUTE(SUBSTITUTE(SUBSTITUTE(SUBSTITUTE(SUBSTITUTE(calc0!AW77,ref!$B$27,ref!$C$27),ref!$B$28,ref!$C$28),ref!$B$29,ref!$C$29),ref!$B$30,ref!$C$30),ref!$B$31,ref!$C$31),calc0!AW77)&amp;設定!$G$17)</f>
        <v/>
      </c>
      <c r="AX77" s="0" t="str">
        <f aca="false">IF(calc0!AX77="","",IF(AND(設定!$E$24=TRUE(),NOT(ISERROR(VALUE(calc0!AX77)))),設定!$G$19,設定!$G$16)&amp;IF(設定!$E$25=TRUE(),SUBSTITUTE(SUBSTITUTE(SUBSTITUTE(SUBSTITUTE(SUBSTITUTE(calc0!AX77,ref!$B$27,ref!$C$27),ref!$B$28,ref!$C$28),ref!$B$29,ref!$C$29),ref!$B$30,ref!$C$30),ref!$B$31,ref!$C$31),calc0!AX77)&amp;設定!$G$17)</f>
        <v/>
      </c>
      <c r="AY77" s="0" t="str">
        <f aca="false">IF(calc0!AY77="","",IF(AND(設定!$E$24=TRUE(),NOT(ISERROR(VALUE(calc0!AY77)))),設定!$G$19,設定!$G$16)&amp;IF(設定!$E$25=TRUE(),SUBSTITUTE(SUBSTITUTE(SUBSTITUTE(SUBSTITUTE(SUBSTITUTE(calc0!AY77,ref!$B$27,ref!$C$27),ref!$B$28,ref!$C$28),ref!$B$29,ref!$C$29),ref!$B$30,ref!$C$30),ref!$B$31,ref!$C$31),calc0!AY77)&amp;設定!$G$17)</f>
        <v/>
      </c>
      <c r="AZ77" s="0" t="str">
        <f aca="false">IF(B77="",IF(ISERROR(MATCH("END",$AZ$2:AZ76,0)),"END",""),ref!$C$12)</f>
        <v/>
      </c>
      <c r="BA77" s="0" t="str">
        <f aca="false">IF(AZ77="END",ref!$C$16,SUBSTITUTE(B77&amp;C77&amp;D77&amp;E77&amp;F77&amp;G77&amp;H77&amp;I77&amp;J77&amp;K77&amp;L77&amp;M77&amp;N77&amp;O77&amp;P77&amp;Q77&amp;R77&amp;S77&amp;T77&amp;U77&amp;V77&amp;W77&amp;X77&amp;Y77&amp;Z77&amp;AA77&amp;AB77&amp;AC77&amp;AD77&amp;AE77&amp;AF77&amp;AG77&amp;AH77&amp;AI77&amp;AJ77&amp;AK77&amp;AL77&amp;AM77&amp;AN77&amp;AO77&amp;AP77&amp;AQ77&amp;AR77&amp;AS77&amp;AT77&amp;AU77&amp;AV77&amp;AW77&amp;AX77&amp;AY77&amp;AZ77,"[|-消える-|]",""))</f>
        <v/>
      </c>
    </row>
    <row r="78" customFormat="false" ht="13.5" hidden="false" customHeight="false" outlineLevel="0" collapsed="false">
      <c r="A78" s="0" t="n">
        <f aca="false">MOD(A77+1,2)</f>
        <v>1</v>
      </c>
      <c r="B78" s="0" t="str">
        <f aca="false">IF(calc0!B78="","",IF(A78=0,設定!$G$14,設定!$G$12)&amp;IF(設定!$E$26=TRUE(),IF(設定!$E$24=TRUE(),設定!$G$19,設定!$G$16)&amp;ROW(A76)&amp;設定!$G$17,"")&amp;IF(ISERROR(VALUE(calc0!B78)),設定!$G$16,IF(設定!$E$24=TRUE(),設定!$G$19,設定!$G$16))&amp;IF(設定!$E$25=TRUE(),SUBSTITUTE(SUBSTITUTE(SUBSTITUTE(SUBSTITUTE(SUBSTITUTE(calc0!B78,ref!$B$27,ref!$C$27),ref!$B$28,ref!$C$28),ref!$B$29,ref!$C$29),ref!$B$30,ref!$C$30),ref!$B$31,ref!$C$31),calc0!B78)&amp;設定!$G$17)</f>
        <v/>
      </c>
      <c r="C78" s="0" t="str">
        <f aca="false">IF(calc0!C78="","",IF(AND(設定!$E$24=TRUE(),NOT(ISERROR(VALUE(calc0!C78)))),設定!$G$19,設定!$G$16)&amp;IF(設定!$E$25=TRUE(),SUBSTITUTE(SUBSTITUTE(SUBSTITUTE(SUBSTITUTE(SUBSTITUTE(calc0!C78,ref!$B$27,ref!$C$27),ref!$B$28,ref!$C$28),ref!$B$29,ref!$C$29),ref!$B$30,ref!$C$30),ref!$B$31,ref!$C$31),calc0!C78)&amp;設定!$G$17)</f>
        <v/>
      </c>
      <c r="D78" s="0" t="str">
        <f aca="false">IF(calc0!D78="","",IF(AND(設定!$E$24=TRUE(),NOT(ISERROR(VALUE(calc0!D78)))),設定!$G$19,設定!$G$16)&amp;IF(設定!$E$25=TRUE(),SUBSTITUTE(SUBSTITUTE(SUBSTITUTE(SUBSTITUTE(SUBSTITUTE(calc0!D78,ref!$B$27,ref!$C$27),ref!$B$28,ref!$C$28),ref!$B$29,ref!$C$29),ref!$B$30,ref!$C$30),ref!$B$31,ref!$C$31),calc0!D78)&amp;設定!$G$17)</f>
        <v/>
      </c>
      <c r="E78" s="0" t="str">
        <f aca="false">IF(calc0!E78="","",IF(AND(設定!$E$24=TRUE(),NOT(ISERROR(VALUE(calc0!E78)))),設定!$G$19,設定!$G$16)&amp;IF(設定!$E$25=TRUE(),SUBSTITUTE(SUBSTITUTE(SUBSTITUTE(SUBSTITUTE(SUBSTITUTE(calc0!E78,ref!$B$27,ref!$C$27),ref!$B$28,ref!$C$28),ref!$B$29,ref!$C$29),ref!$B$30,ref!$C$30),ref!$B$31,ref!$C$31),calc0!E78)&amp;設定!$G$17)</f>
        <v/>
      </c>
      <c r="F78" s="0" t="str">
        <f aca="false">IF(calc0!F78="","",IF(AND(設定!$E$24=TRUE(),NOT(ISERROR(VALUE(calc0!F78)))),設定!$G$19,設定!$G$16)&amp;IF(設定!$E$25=TRUE(),SUBSTITUTE(SUBSTITUTE(SUBSTITUTE(SUBSTITUTE(SUBSTITUTE(calc0!F78,ref!$B$27,ref!$C$27),ref!$B$28,ref!$C$28),ref!$B$29,ref!$C$29),ref!$B$30,ref!$C$30),ref!$B$31,ref!$C$31),calc0!F78)&amp;設定!$G$17)</f>
        <v/>
      </c>
      <c r="G78" s="0" t="str">
        <f aca="false">IF(calc0!G78="","",IF(AND(設定!$E$24=TRUE(),NOT(ISERROR(VALUE(calc0!G78)))),設定!$G$19,設定!$G$16)&amp;IF(設定!$E$25=TRUE(),SUBSTITUTE(SUBSTITUTE(SUBSTITUTE(SUBSTITUTE(SUBSTITUTE(calc0!G78,ref!$B$27,ref!$C$27),ref!$B$28,ref!$C$28),ref!$B$29,ref!$C$29),ref!$B$30,ref!$C$30),ref!$B$31,ref!$C$31),calc0!G78)&amp;設定!$G$17)</f>
        <v/>
      </c>
      <c r="H78" s="0" t="str">
        <f aca="false">IF(calc0!H78="","",IF(AND(設定!$E$24=TRUE(),NOT(ISERROR(VALUE(calc0!H78)))),設定!$G$19,設定!$G$16)&amp;IF(設定!$E$25=TRUE(),SUBSTITUTE(SUBSTITUTE(SUBSTITUTE(SUBSTITUTE(SUBSTITUTE(calc0!H78,ref!$B$27,ref!$C$27),ref!$B$28,ref!$C$28),ref!$B$29,ref!$C$29),ref!$B$30,ref!$C$30),ref!$B$31,ref!$C$31),calc0!H78)&amp;設定!$G$17)</f>
        <v/>
      </c>
      <c r="I78" s="0" t="str">
        <f aca="false">IF(calc0!I78="","",IF(AND(設定!$E$24=TRUE(),NOT(ISERROR(VALUE(calc0!I78)))),設定!$G$19,設定!$G$16)&amp;IF(設定!$E$25=TRUE(),SUBSTITUTE(SUBSTITUTE(SUBSTITUTE(SUBSTITUTE(SUBSTITUTE(calc0!I78,ref!$B$27,ref!$C$27),ref!$B$28,ref!$C$28),ref!$B$29,ref!$C$29),ref!$B$30,ref!$C$30),ref!$B$31,ref!$C$31),calc0!I78)&amp;設定!$G$17)</f>
        <v/>
      </c>
      <c r="J78" s="0" t="str">
        <f aca="false">IF(calc0!J78="","",IF(AND(設定!$E$24=TRUE(),NOT(ISERROR(VALUE(calc0!J78)))),設定!$G$19,設定!$G$16)&amp;IF(設定!$E$25=TRUE(),SUBSTITUTE(SUBSTITUTE(SUBSTITUTE(SUBSTITUTE(SUBSTITUTE(calc0!J78,ref!$B$27,ref!$C$27),ref!$B$28,ref!$C$28),ref!$B$29,ref!$C$29),ref!$B$30,ref!$C$30),ref!$B$31,ref!$C$31),calc0!J78)&amp;設定!$G$17)</f>
        <v/>
      </c>
      <c r="K78" s="0" t="str">
        <f aca="false">IF(calc0!K78="","",IF(AND(設定!$E$24=TRUE(),NOT(ISERROR(VALUE(calc0!K78)))),設定!$G$19,設定!$G$16)&amp;IF(設定!$E$25=TRUE(),SUBSTITUTE(SUBSTITUTE(SUBSTITUTE(SUBSTITUTE(SUBSTITUTE(calc0!K78,ref!$B$27,ref!$C$27),ref!$B$28,ref!$C$28),ref!$B$29,ref!$C$29),ref!$B$30,ref!$C$30),ref!$B$31,ref!$C$31),calc0!K78)&amp;設定!$G$17)</f>
        <v/>
      </c>
      <c r="L78" s="0" t="str">
        <f aca="false">IF(calc0!L78="","",IF(AND(設定!$E$24=TRUE(),NOT(ISERROR(VALUE(calc0!L78)))),設定!$G$19,設定!$G$16)&amp;IF(設定!$E$25=TRUE(),SUBSTITUTE(SUBSTITUTE(SUBSTITUTE(SUBSTITUTE(SUBSTITUTE(calc0!L78,ref!$B$27,ref!$C$27),ref!$B$28,ref!$C$28),ref!$B$29,ref!$C$29),ref!$B$30,ref!$C$30),ref!$B$31,ref!$C$31),calc0!L78)&amp;設定!$G$17)</f>
        <v/>
      </c>
      <c r="M78" s="0" t="str">
        <f aca="false">IF(calc0!M78="","",IF(AND(設定!$E$24=TRUE(),NOT(ISERROR(VALUE(calc0!M78)))),設定!$G$19,設定!$G$16)&amp;IF(設定!$E$25=TRUE(),SUBSTITUTE(SUBSTITUTE(SUBSTITUTE(SUBSTITUTE(SUBSTITUTE(calc0!M78,ref!$B$27,ref!$C$27),ref!$B$28,ref!$C$28),ref!$B$29,ref!$C$29),ref!$B$30,ref!$C$30),ref!$B$31,ref!$C$31),calc0!M78)&amp;設定!$G$17)</f>
        <v/>
      </c>
      <c r="N78" s="0" t="str">
        <f aca="false">IF(calc0!N78="","",IF(AND(設定!$E$24=TRUE(),NOT(ISERROR(VALUE(calc0!N78)))),設定!$G$19,設定!$G$16)&amp;IF(設定!$E$25=TRUE(),SUBSTITUTE(SUBSTITUTE(SUBSTITUTE(SUBSTITUTE(SUBSTITUTE(calc0!N78,ref!$B$27,ref!$C$27),ref!$B$28,ref!$C$28),ref!$B$29,ref!$C$29),ref!$B$30,ref!$C$30),ref!$B$31,ref!$C$31),calc0!N78)&amp;設定!$G$17)</f>
        <v/>
      </c>
      <c r="O78" s="0" t="str">
        <f aca="false">IF(calc0!O78="","",IF(AND(設定!$E$24=TRUE(),NOT(ISERROR(VALUE(calc0!O78)))),設定!$G$19,設定!$G$16)&amp;IF(設定!$E$25=TRUE(),SUBSTITUTE(SUBSTITUTE(SUBSTITUTE(SUBSTITUTE(SUBSTITUTE(calc0!O78,ref!$B$27,ref!$C$27),ref!$B$28,ref!$C$28),ref!$B$29,ref!$C$29),ref!$B$30,ref!$C$30),ref!$B$31,ref!$C$31),calc0!O78)&amp;設定!$G$17)</f>
        <v/>
      </c>
      <c r="P78" s="0" t="str">
        <f aca="false">IF(calc0!P78="","",IF(AND(設定!$E$24=TRUE(),NOT(ISERROR(VALUE(calc0!P78)))),設定!$G$19,設定!$G$16)&amp;IF(設定!$E$25=TRUE(),SUBSTITUTE(SUBSTITUTE(SUBSTITUTE(SUBSTITUTE(SUBSTITUTE(calc0!P78,ref!$B$27,ref!$C$27),ref!$B$28,ref!$C$28),ref!$B$29,ref!$C$29),ref!$B$30,ref!$C$30),ref!$B$31,ref!$C$31),calc0!P78)&amp;設定!$G$17)</f>
        <v/>
      </c>
      <c r="Q78" s="0" t="str">
        <f aca="false">IF(calc0!Q78="","",IF(AND(設定!$E$24=TRUE(),NOT(ISERROR(VALUE(calc0!Q78)))),設定!$G$19,設定!$G$16)&amp;IF(設定!$E$25=TRUE(),SUBSTITUTE(SUBSTITUTE(SUBSTITUTE(SUBSTITUTE(SUBSTITUTE(calc0!Q78,ref!$B$27,ref!$C$27),ref!$B$28,ref!$C$28),ref!$B$29,ref!$C$29),ref!$B$30,ref!$C$30),ref!$B$31,ref!$C$31),calc0!Q78)&amp;設定!$G$17)</f>
        <v/>
      </c>
      <c r="R78" s="0" t="str">
        <f aca="false">IF(calc0!R78="","",IF(AND(設定!$E$24=TRUE(),NOT(ISERROR(VALUE(calc0!R78)))),設定!$G$19,設定!$G$16)&amp;IF(設定!$E$25=TRUE(),SUBSTITUTE(SUBSTITUTE(SUBSTITUTE(SUBSTITUTE(SUBSTITUTE(calc0!R78,ref!$B$27,ref!$C$27),ref!$B$28,ref!$C$28),ref!$B$29,ref!$C$29),ref!$B$30,ref!$C$30),ref!$B$31,ref!$C$31),calc0!R78)&amp;設定!$G$17)</f>
        <v/>
      </c>
      <c r="S78" s="0" t="str">
        <f aca="false">IF(calc0!S78="","",IF(AND(設定!$E$24=TRUE(),NOT(ISERROR(VALUE(calc0!S78)))),設定!$G$19,設定!$G$16)&amp;IF(設定!$E$25=TRUE(),SUBSTITUTE(SUBSTITUTE(SUBSTITUTE(SUBSTITUTE(SUBSTITUTE(calc0!S78,ref!$B$27,ref!$C$27),ref!$B$28,ref!$C$28),ref!$B$29,ref!$C$29),ref!$B$30,ref!$C$30),ref!$B$31,ref!$C$31),calc0!S78)&amp;設定!$G$17)</f>
        <v/>
      </c>
      <c r="T78" s="0" t="str">
        <f aca="false">IF(calc0!T78="","",IF(AND(設定!$E$24=TRUE(),NOT(ISERROR(VALUE(calc0!T78)))),設定!$G$19,設定!$G$16)&amp;IF(設定!$E$25=TRUE(),SUBSTITUTE(SUBSTITUTE(SUBSTITUTE(SUBSTITUTE(SUBSTITUTE(calc0!T78,ref!$B$27,ref!$C$27),ref!$B$28,ref!$C$28),ref!$B$29,ref!$C$29),ref!$B$30,ref!$C$30),ref!$B$31,ref!$C$31),calc0!T78)&amp;設定!$G$17)</f>
        <v/>
      </c>
      <c r="U78" s="0" t="str">
        <f aca="false">IF(calc0!U78="","",IF(AND(設定!$E$24=TRUE(),NOT(ISERROR(VALUE(calc0!U78)))),設定!$G$19,設定!$G$16)&amp;IF(設定!$E$25=TRUE(),SUBSTITUTE(SUBSTITUTE(SUBSTITUTE(SUBSTITUTE(SUBSTITUTE(calc0!U78,ref!$B$27,ref!$C$27),ref!$B$28,ref!$C$28),ref!$B$29,ref!$C$29),ref!$B$30,ref!$C$30),ref!$B$31,ref!$C$31),calc0!U78)&amp;設定!$G$17)</f>
        <v/>
      </c>
      <c r="V78" s="0" t="str">
        <f aca="false">IF(calc0!V78="","",IF(AND(設定!$E$24=TRUE(),NOT(ISERROR(VALUE(calc0!V78)))),設定!$G$19,設定!$G$16)&amp;IF(設定!$E$25=TRUE(),SUBSTITUTE(SUBSTITUTE(SUBSTITUTE(SUBSTITUTE(SUBSTITUTE(calc0!V78,ref!$B$27,ref!$C$27),ref!$B$28,ref!$C$28),ref!$B$29,ref!$C$29),ref!$B$30,ref!$C$30),ref!$B$31,ref!$C$31),calc0!V78)&amp;設定!$G$17)</f>
        <v/>
      </c>
      <c r="W78" s="0" t="str">
        <f aca="false">IF(calc0!W78="","",IF(AND(設定!$E$24=TRUE(),NOT(ISERROR(VALUE(calc0!W78)))),設定!$G$19,設定!$G$16)&amp;IF(設定!$E$25=TRUE(),SUBSTITUTE(SUBSTITUTE(SUBSTITUTE(SUBSTITUTE(SUBSTITUTE(calc0!W78,ref!$B$27,ref!$C$27),ref!$B$28,ref!$C$28),ref!$B$29,ref!$C$29),ref!$B$30,ref!$C$30),ref!$B$31,ref!$C$31),calc0!W78)&amp;設定!$G$17)</f>
        <v/>
      </c>
      <c r="X78" s="0" t="str">
        <f aca="false">IF(calc0!X78="","",IF(AND(設定!$E$24=TRUE(),NOT(ISERROR(VALUE(calc0!X78)))),設定!$G$19,設定!$G$16)&amp;IF(設定!$E$25=TRUE(),SUBSTITUTE(SUBSTITUTE(SUBSTITUTE(SUBSTITUTE(SUBSTITUTE(calc0!X78,ref!$B$27,ref!$C$27),ref!$B$28,ref!$C$28),ref!$B$29,ref!$C$29),ref!$B$30,ref!$C$30),ref!$B$31,ref!$C$31),calc0!X78)&amp;設定!$G$17)</f>
        <v/>
      </c>
      <c r="Y78" s="0" t="str">
        <f aca="false">IF(calc0!Y78="","",IF(AND(設定!$E$24=TRUE(),NOT(ISERROR(VALUE(calc0!Y78)))),設定!$G$19,設定!$G$16)&amp;IF(設定!$E$25=TRUE(),SUBSTITUTE(SUBSTITUTE(SUBSTITUTE(SUBSTITUTE(SUBSTITUTE(calc0!Y78,ref!$B$27,ref!$C$27),ref!$B$28,ref!$C$28),ref!$B$29,ref!$C$29),ref!$B$30,ref!$C$30),ref!$B$31,ref!$C$31),calc0!Y78)&amp;設定!$G$17)</f>
        <v/>
      </c>
      <c r="Z78" s="0" t="str">
        <f aca="false">IF(calc0!Z78="","",IF(AND(設定!$E$24=TRUE(),NOT(ISERROR(VALUE(calc0!Z78)))),設定!$G$19,設定!$G$16)&amp;IF(設定!$E$25=TRUE(),SUBSTITUTE(SUBSTITUTE(SUBSTITUTE(SUBSTITUTE(SUBSTITUTE(calc0!Z78,ref!$B$27,ref!$C$27),ref!$B$28,ref!$C$28),ref!$B$29,ref!$C$29),ref!$B$30,ref!$C$30),ref!$B$31,ref!$C$31),calc0!Z78)&amp;設定!$G$17)</f>
        <v/>
      </c>
      <c r="AA78" s="0" t="str">
        <f aca="false">IF(calc0!AA78="","",IF(AND(設定!$E$24=TRUE(),NOT(ISERROR(VALUE(calc0!AA78)))),設定!$G$19,設定!$G$16)&amp;IF(設定!$E$25=TRUE(),SUBSTITUTE(SUBSTITUTE(SUBSTITUTE(SUBSTITUTE(SUBSTITUTE(calc0!AA78,ref!$B$27,ref!$C$27),ref!$B$28,ref!$C$28),ref!$B$29,ref!$C$29),ref!$B$30,ref!$C$30),ref!$B$31,ref!$C$31),calc0!AA78)&amp;設定!$G$17)</f>
        <v/>
      </c>
      <c r="AB78" s="0" t="str">
        <f aca="false">IF(calc0!AB78="","",IF(AND(設定!$E$24=TRUE(),NOT(ISERROR(VALUE(calc0!AB78)))),設定!$G$19,設定!$G$16)&amp;IF(設定!$E$25=TRUE(),SUBSTITUTE(SUBSTITUTE(SUBSTITUTE(SUBSTITUTE(SUBSTITUTE(calc0!AB78,ref!$B$27,ref!$C$27),ref!$B$28,ref!$C$28),ref!$B$29,ref!$C$29),ref!$B$30,ref!$C$30),ref!$B$31,ref!$C$31),calc0!AB78)&amp;設定!$G$17)</f>
        <v/>
      </c>
      <c r="AC78" s="0" t="str">
        <f aca="false">IF(calc0!AC78="","",IF(AND(設定!$E$24=TRUE(),NOT(ISERROR(VALUE(calc0!AC78)))),設定!$G$19,設定!$G$16)&amp;IF(設定!$E$25=TRUE(),SUBSTITUTE(SUBSTITUTE(SUBSTITUTE(SUBSTITUTE(SUBSTITUTE(calc0!AC78,ref!$B$27,ref!$C$27),ref!$B$28,ref!$C$28),ref!$B$29,ref!$C$29),ref!$B$30,ref!$C$30),ref!$B$31,ref!$C$31),calc0!AC78)&amp;設定!$G$17)</f>
        <v/>
      </c>
      <c r="AD78" s="0" t="str">
        <f aca="false">IF(calc0!AD78="","",IF(AND(設定!$E$24=TRUE(),NOT(ISERROR(VALUE(calc0!AD78)))),設定!$G$19,設定!$G$16)&amp;IF(設定!$E$25=TRUE(),SUBSTITUTE(SUBSTITUTE(SUBSTITUTE(SUBSTITUTE(SUBSTITUTE(calc0!AD78,ref!$B$27,ref!$C$27),ref!$B$28,ref!$C$28),ref!$B$29,ref!$C$29),ref!$B$30,ref!$C$30),ref!$B$31,ref!$C$31),calc0!AD78)&amp;設定!$G$17)</f>
        <v/>
      </c>
      <c r="AE78" s="0" t="str">
        <f aca="false">IF(calc0!AE78="","",IF(AND(設定!$E$24=TRUE(),NOT(ISERROR(VALUE(calc0!AE78)))),設定!$G$19,設定!$G$16)&amp;IF(設定!$E$25=TRUE(),SUBSTITUTE(SUBSTITUTE(SUBSTITUTE(SUBSTITUTE(SUBSTITUTE(calc0!AE78,ref!$B$27,ref!$C$27),ref!$B$28,ref!$C$28),ref!$B$29,ref!$C$29),ref!$B$30,ref!$C$30),ref!$B$31,ref!$C$31),calc0!AE78)&amp;設定!$G$17)</f>
        <v/>
      </c>
      <c r="AF78" s="0" t="str">
        <f aca="false">IF(calc0!AF78="","",IF(AND(設定!$E$24=TRUE(),NOT(ISERROR(VALUE(calc0!AF78)))),設定!$G$19,設定!$G$16)&amp;IF(設定!$E$25=TRUE(),SUBSTITUTE(SUBSTITUTE(SUBSTITUTE(SUBSTITUTE(SUBSTITUTE(calc0!AF78,ref!$B$27,ref!$C$27),ref!$B$28,ref!$C$28),ref!$B$29,ref!$C$29),ref!$B$30,ref!$C$30),ref!$B$31,ref!$C$31),calc0!AF78)&amp;設定!$G$17)</f>
        <v/>
      </c>
      <c r="AG78" s="0" t="str">
        <f aca="false">IF(calc0!AG78="","",IF(AND(設定!$E$24=TRUE(),NOT(ISERROR(VALUE(calc0!AG78)))),設定!$G$19,設定!$G$16)&amp;IF(設定!$E$25=TRUE(),SUBSTITUTE(SUBSTITUTE(SUBSTITUTE(SUBSTITUTE(SUBSTITUTE(calc0!AG78,ref!$B$27,ref!$C$27),ref!$B$28,ref!$C$28),ref!$B$29,ref!$C$29),ref!$B$30,ref!$C$30),ref!$B$31,ref!$C$31),calc0!AG78)&amp;設定!$G$17)</f>
        <v/>
      </c>
      <c r="AH78" s="0" t="str">
        <f aca="false">IF(calc0!AH78="","",IF(AND(設定!$E$24=TRUE(),NOT(ISERROR(VALUE(calc0!AH78)))),設定!$G$19,設定!$G$16)&amp;IF(設定!$E$25=TRUE(),SUBSTITUTE(SUBSTITUTE(SUBSTITUTE(SUBSTITUTE(SUBSTITUTE(calc0!AH78,ref!$B$27,ref!$C$27),ref!$B$28,ref!$C$28),ref!$B$29,ref!$C$29),ref!$B$30,ref!$C$30),ref!$B$31,ref!$C$31),calc0!AH78)&amp;設定!$G$17)</f>
        <v/>
      </c>
      <c r="AI78" s="0" t="str">
        <f aca="false">IF(calc0!AI78="","",IF(AND(設定!$E$24=TRUE(),NOT(ISERROR(VALUE(calc0!AI78)))),設定!$G$19,設定!$G$16)&amp;IF(設定!$E$25=TRUE(),SUBSTITUTE(SUBSTITUTE(SUBSTITUTE(SUBSTITUTE(SUBSTITUTE(calc0!AI78,ref!$B$27,ref!$C$27),ref!$B$28,ref!$C$28),ref!$B$29,ref!$C$29),ref!$B$30,ref!$C$30),ref!$B$31,ref!$C$31),calc0!AI78)&amp;設定!$G$17)</f>
        <v/>
      </c>
      <c r="AJ78" s="0" t="str">
        <f aca="false">IF(calc0!AJ78="","",IF(AND(設定!$E$24=TRUE(),NOT(ISERROR(VALUE(calc0!AJ78)))),設定!$G$19,設定!$G$16)&amp;IF(設定!$E$25=TRUE(),SUBSTITUTE(SUBSTITUTE(SUBSTITUTE(SUBSTITUTE(SUBSTITUTE(calc0!AJ78,ref!$B$27,ref!$C$27),ref!$B$28,ref!$C$28),ref!$B$29,ref!$C$29),ref!$B$30,ref!$C$30),ref!$B$31,ref!$C$31),calc0!AJ78)&amp;設定!$G$17)</f>
        <v/>
      </c>
      <c r="AK78" s="0" t="str">
        <f aca="false">IF(calc0!AK78="","",IF(AND(設定!$E$24=TRUE(),NOT(ISERROR(VALUE(calc0!AK78)))),設定!$G$19,設定!$G$16)&amp;IF(設定!$E$25=TRUE(),SUBSTITUTE(SUBSTITUTE(SUBSTITUTE(SUBSTITUTE(SUBSTITUTE(calc0!AK78,ref!$B$27,ref!$C$27),ref!$B$28,ref!$C$28),ref!$B$29,ref!$C$29),ref!$B$30,ref!$C$30),ref!$B$31,ref!$C$31),calc0!AK78)&amp;設定!$G$17)</f>
        <v/>
      </c>
      <c r="AL78" s="0" t="str">
        <f aca="false">IF(calc0!AL78="","",IF(AND(設定!$E$24=TRUE(),NOT(ISERROR(VALUE(calc0!AL78)))),設定!$G$19,設定!$G$16)&amp;IF(設定!$E$25=TRUE(),SUBSTITUTE(SUBSTITUTE(SUBSTITUTE(SUBSTITUTE(SUBSTITUTE(calc0!AL78,ref!$B$27,ref!$C$27),ref!$B$28,ref!$C$28),ref!$B$29,ref!$C$29),ref!$B$30,ref!$C$30),ref!$B$31,ref!$C$31),calc0!AL78)&amp;設定!$G$17)</f>
        <v/>
      </c>
      <c r="AM78" s="0" t="str">
        <f aca="false">IF(calc0!AM78="","",IF(AND(設定!$E$24=TRUE(),NOT(ISERROR(VALUE(calc0!AM78)))),設定!$G$19,設定!$G$16)&amp;IF(設定!$E$25=TRUE(),SUBSTITUTE(SUBSTITUTE(SUBSTITUTE(SUBSTITUTE(SUBSTITUTE(calc0!AM78,ref!$B$27,ref!$C$27),ref!$B$28,ref!$C$28),ref!$B$29,ref!$C$29),ref!$B$30,ref!$C$30),ref!$B$31,ref!$C$31),calc0!AM78)&amp;設定!$G$17)</f>
        <v/>
      </c>
      <c r="AN78" s="0" t="str">
        <f aca="false">IF(calc0!AN78="","",IF(AND(設定!$E$24=TRUE(),NOT(ISERROR(VALUE(calc0!AN78)))),設定!$G$19,設定!$G$16)&amp;IF(設定!$E$25=TRUE(),SUBSTITUTE(SUBSTITUTE(SUBSTITUTE(SUBSTITUTE(SUBSTITUTE(calc0!AN78,ref!$B$27,ref!$C$27),ref!$B$28,ref!$C$28),ref!$B$29,ref!$C$29),ref!$B$30,ref!$C$30),ref!$B$31,ref!$C$31),calc0!AN78)&amp;設定!$G$17)</f>
        <v/>
      </c>
      <c r="AO78" s="0" t="str">
        <f aca="false">IF(calc0!AO78="","",IF(AND(設定!$E$24=TRUE(),NOT(ISERROR(VALUE(calc0!AO78)))),設定!$G$19,設定!$G$16)&amp;IF(設定!$E$25=TRUE(),SUBSTITUTE(SUBSTITUTE(SUBSTITUTE(SUBSTITUTE(SUBSTITUTE(calc0!AO78,ref!$B$27,ref!$C$27),ref!$B$28,ref!$C$28),ref!$B$29,ref!$C$29),ref!$B$30,ref!$C$30),ref!$B$31,ref!$C$31),calc0!AO78)&amp;設定!$G$17)</f>
        <v/>
      </c>
      <c r="AP78" s="0" t="str">
        <f aca="false">IF(calc0!AP78="","",IF(AND(設定!$E$24=TRUE(),NOT(ISERROR(VALUE(calc0!AP78)))),設定!$G$19,設定!$G$16)&amp;IF(設定!$E$25=TRUE(),SUBSTITUTE(SUBSTITUTE(SUBSTITUTE(SUBSTITUTE(SUBSTITUTE(calc0!AP78,ref!$B$27,ref!$C$27),ref!$B$28,ref!$C$28),ref!$B$29,ref!$C$29),ref!$B$30,ref!$C$30),ref!$B$31,ref!$C$31),calc0!AP78)&amp;設定!$G$17)</f>
        <v/>
      </c>
      <c r="AQ78" s="0" t="str">
        <f aca="false">IF(calc0!AQ78="","",IF(AND(設定!$E$24=TRUE(),NOT(ISERROR(VALUE(calc0!AQ78)))),設定!$G$19,設定!$G$16)&amp;IF(設定!$E$25=TRUE(),SUBSTITUTE(SUBSTITUTE(SUBSTITUTE(SUBSTITUTE(SUBSTITUTE(calc0!AQ78,ref!$B$27,ref!$C$27),ref!$B$28,ref!$C$28),ref!$B$29,ref!$C$29),ref!$B$30,ref!$C$30),ref!$B$31,ref!$C$31),calc0!AQ78)&amp;設定!$G$17)</f>
        <v/>
      </c>
      <c r="AR78" s="0" t="str">
        <f aca="false">IF(calc0!AR78="","",IF(AND(設定!$E$24=TRUE(),NOT(ISERROR(VALUE(calc0!AR78)))),設定!$G$19,設定!$G$16)&amp;IF(設定!$E$25=TRUE(),SUBSTITUTE(SUBSTITUTE(SUBSTITUTE(SUBSTITUTE(SUBSTITUTE(calc0!AR78,ref!$B$27,ref!$C$27),ref!$B$28,ref!$C$28),ref!$B$29,ref!$C$29),ref!$B$30,ref!$C$30),ref!$B$31,ref!$C$31),calc0!AR78)&amp;設定!$G$17)</f>
        <v/>
      </c>
      <c r="AS78" s="0" t="str">
        <f aca="false">IF(calc0!AS78="","",IF(AND(設定!$E$24=TRUE(),NOT(ISERROR(VALUE(calc0!AS78)))),設定!$G$19,設定!$G$16)&amp;IF(設定!$E$25=TRUE(),SUBSTITUTE(SUBSTITUTE(SUBSTITUTE(SUBSTITUTE(SUBSTITUTE(calc0!AS78,ref!$B$27,ref!$C$27),ref!$B$28,ref!$C$28),ref!$B$29,ref!$C$29),ref!$B$30,ref!$C$30),ref!$B$31,ref!$C$31),calc0!AS78)&amp;設定!$G$17)</f>
        <v/>
      </c>
      <c r="AT78" s="0" t="str">
        <f aca="false">IF(calc0!AT78="","",IF(AND(設定!$E$24=TRUE(),NOT(ISERROR(VALUE(calc0!AT78)))),設定!$G$19,設定!$G$16)&amp;IF(設定!$E$25=TRUE(),SUBSTITUTE(SUBSTITUTE(SUBSTITUTE(SUBSTITUTE(SUBSTITUTE(calc0!AT78,ref!$B$27,ref!$C$27),ref!$B$28,ref!$C$28),ref!$B$29,ref!$C$29),ref!$B$30,ref!$C$30),ref!$B$31,ref!$C$31),calc0!AT78)&amp;設定!$G$17)</f>
        <v/>
      </c>
      <c r="AU78" s="0" t="str">
        <f aca="false">IF(calc0!AU78="","",IF(AND(設定!$E$24=TRUE(),NOT(ISERROR(VALUE(calc0!AU78)))),設定!$G$19,設定!$G$16)&amp;IF(設定!$E$25=TRUE(),SUBSTITUTE(SUBSTITUTE(SUBSTITUTE(SUBSTITUTE(SUBSTITUTE(calc0!AU78,ref!$B$27,ref!$C$27),ref!$B$28,ref!$C$28),ref!$B$29,ref!$C$29),ref!$B$30,ref!$C$30),ref!$B$31,ref!$C$31),calc0!AU78)&amp;設定!$G$17)</f>
        <v/>
      </c>
      <c r="AV78" s="0" t="str">
        <f aca="false">IF(calc0!AV78="","",IF(AND(設定!$E$24=TRUE(),NOT(ISERROR(VALUE(calc0!AV78)))),設定!$G$19,設定!$G$16)&amp;IF(設定!$E$25=TRUE(),SUBSTITUTE(SUBSTITUTE(SUBSTITUTE(SUBSTITUTE(SUBSTITUTE(calc0!AV78,ref!$B$27,ref!$C$27),ref!$B$28,ref!$C$28),ref!$B$29,ref!$C$29),ref!$B$30,ref!$C$30),ref!$B$31,ref!$C$31),calc0!AV78)&amp;設定!$G$17)</f>
        <v/>
      </c>
      <c r="AW78" s="0" t="str">
        <f aca="false">IF(calc0!AW78="","",IF(AND(設定!$E$24=TRUE(),NOT(ISERROR(VALUE(calc0!AW78)))),設定!$G$19,設定!$G$16)&amp;IF(設定!$E$25=TRUE(),SUBSTITUTE(SUBSTITUTE(SUBSTITUTE(SUBSTITUTE(SUBSTITUTE(calc0!AW78,ref!$B$27,ref!$C$27),ref!$B$28,ref!$C$28),ref!$B$29,ref!$C$29),ref!$B$30,ref!$C$30),ref!$B$31,ref!$C$31),calc0!AW78)&amp;設定!$G$17)</f>
        <v/>
      </c>
      <c r="AX78" s="0" t="str">
        <f aca="false">IF(calc0!AX78="","",IF(AND(設定!$E$24=TRUE(),NOT(ISERROR(VALUE(calc0!AX78)))),設定!$G$19,設定!$G$16)&amp;IF(設定!$E$25=TRUE(),SUBSTITUTE(SUBSTITUTE(SUBSTITUTE(SUBSTITUTE(SUBSTITUTE(calc0!AX78,ref!$B$27,ref!$C$27),ref!$B$28,ref!$C$28),ref!$B$29,ref!$C$29),ref!$B$30,ref!$C$30),ref!$B$31,ref!$C$31),calc0!AX78)&amp;設定!$G$17)</f>
        <v/>
      </c>
      <c r="AY78" s="0" t="str">
        <f aca="false">IF(calc0!AY78="","",IF(AND(設定!$E$24=TRUE(),NOT(ISERROR(VALUE(calc0!AY78)))),設定!$G$19,設定!$G$16)&amp;IF(設定!$E$25=TRUE(),SUBSTITUTE(SUBSTITUTE(SUBSTITUTE(SUBSTITUTE(SUBSTITUTE(calc0!AY78,ref!$B$27,ref!$C$27),ref!$B$28,ref!$C$28),ref!$B$29,ref!$C$29),ref!$B$30,ref!$C$30),ref!$B$31,ref!$C$31),calc0!AY78)&amp;設定!$G$17)</f>
        <v/>
      </c>
      <c r="AZ78" s="0" t="str">
        <f aca="false">IF(B78="",IF(ISERROR(MATCH("END",$AZ$2:AZ77,0)),"END",""),ref!$C$12)</f>
        <v/>
      </c>
      <c r="BA78" s="0" t="str">
        <f aca="false">IF(AZ78="END",ref!$C$16,SUBSTITUTE(B78&amp;C78&amp;D78&amp;E78&amp;F78&amp;G78&amp;H78&amp;I78&amp;J78&amp;K78&amp;L78&amp;M78&amp;N78&amp;O78&amp;P78&amp;Q78&amp;R78&amp;S78&amp;T78&amp;U78&amp;V78&amp;W78&amp;X78&amp;Y78&amp;Z78&amp;AA78&amp;AB78&amp;AC78&amp;AD78&amp;AE78&amp;AF78&amp;AG78&amp;AH78&amp;AI78&amp;AJ78&amp;AK78&amp;AL78&amp;AM78&amp;AN78&amp;AO78&amp;AP78&amp;AQ78&amp;AR78&amp;AS78&amp;AT78&amp;AU78&amp;AV78&amp;AW78&amp;AX78&amp;AY78&amp;AZ78,"[|-消える-|]",""))</f>
        <v/>
      </c>
    </row>
    <row r="79" customFormat="false" ht="13.5" hidden="false" customHeight="false" outlineLevel="0" collapsed="false">
      <c r="A79" s="0" t="n">
        <f aca="false">MOD(A78+1,2)</f>
        <v>0</v>
      </c>
      <c r="B79" s="0" t="str">
        <f aca="false">IF(calc0!B79="","",IF(A79=0,設定!$G$14,設定!$G$12)&amp;IF(設定!$E$26=TRUE(),IF(設定!$E$24=TRUE(),設定!$G$19,設定!$G$16)&amp;ROW(A77)&amp;設定!$G$17,"")&amp;IF(ISERROR(VALUE(calc0!B79)),設定!$G$16,IF(設定!$E$24=TRUE(),設定!$G$19,設定!$G$16))&amp;IF(設定!$E$25=TRUE(),SUBSTITUTE(SUBSTITUTE(SUBSTITUTE(SUBSTITUTE(SUBSTITUTE(calc0!B79,ref!$B$27,ref!$C$27),ref!$B$28,ref!$C$28),ref!$B$29,ref!$C$29),ref!$B$30,ref!$C$30),ref!$B$31,ref!$C$31),calc0!B79)&amp;設定!$G$17)</f>
        <v/>
      </c>
      <c r="C79" s="0" t="str">
        <f aca="false">IF(calc0!C79="","",IF(AND(設定!$E$24=TRUE(),NOT(ISERROR(VALUE(calc0!C79)))),設定!$G$19,設定!$G$16)&amp;IF(設定!$E$25=TRUE(),SUBSTITUTE(SUBSTITUTE(SUBSTITUTE(SUBSTITUTE(SUBSTITUTE(calc0!C79,ref!$B$27,ref!$C$27),ref!$B$28,ref!$C$28),ref!$B$29,ref!$C$29),ref!$B$30,ref!$C$30),ref!$B$31,ref!$C$31),calc0!C79)&amp;設定!$G$17)</f>
        <v/>
      </c>
      <c r="D79" s="0" t="str">
        <f aca="false">IF(calc0!D79="","",IF(AND(設定!$E$24=TRUE(),NOT(ISERROR(VALUE(calc0!D79)))),設定!$G$19,設定!$G$16)&amp;IF(設定!$E$25=TRUE(),SUBSTITUTE(SUBSTITUTE(SUBSTITUTE(SUBSTITUTE(SUBSTITUTE(calc0!D79,ref!$B$27,ref!$C$27),ref!$B$28,ref!$C$28),ref!$B$29,ref!$C$29),ref!$B$30,ref!$C$30),ref!$B$31,ref!$C$31),calc0!D79)&amp;設定!$G$17)</f>
        <v/>
      </c>
      <c r="E79" s="0" t="str">
        <f aca="false">IF(calc0!E79="","",IF(AND(設定!$E$24=TRUE(),NOT(ISERROR(VALUE(calc0!E79)))),設定!$G$19,設定!$G$16)&amp;IF(設定!$E$25=TRUE(),SUBSTITUTE(SUBSTITUTE(SUBSTITUTE(SUBSTITUTE(SUBSTITUTE(calc0!E79,ref!$B$27,ref!$C$27),ref!$B$28,ref!$C$28),ref!$B$29,ref!$C$29),ref!$B$30,ref!$C$30),ref!$B$31,ref!$C$31),calc0!E79)&amp;設定!$G$17)</f>
        <v/>
      </c>
      <c r="F79" s="0" t="str">
        <f aca="false">IF(calc0!F79="","",IF(AND(設定!$E$24=TRUE(),NOT(ISERROR(VALUE(calc0!F79)))),設定!$G$19,設定!$G$16)&amp;IF(設定!$E$25=TRUE(),SUBSTITUTE(SUBSTITUTE(SUBSTITUTE(SUBSTITUTE(SUBSTITUTE(calc0!F79,ref!$B$27,ref!$C$27),ref!$B$28,ref!$C$28),ref!$B$29,ref!$C$29),ref!$B$30,ref!$C$30),ref!$B$31,ref!$C$31),calc0!F79)&amp;設定!$G$17)</f>
        <v/>
      </c>
      <c r="G79" s="0" t="str">
        <f aca="false">IF(calc0!G79="","",IF(AND(設定!$E$24=TRUE(),NOT(ISERROR(VALUE(calc0!G79)))),設定!$G$19,設定!$G$16)&amp;IF(設定!$E$25=TRUE(),SUBSTITUTE(SUBSTITUTE(SUBSTITUTE(SUBSTITUTE(SUBSTITUTE(calc0!G79,ref!$B$27,ref!$C$27),ref!$B$28,ref!$C$28),ref!$B$29,ref!$C$29),ref!$B$30,ref!$C$30),ref!$B$31,ref!$C$31),calc0!G79)&amp;設定!$G$17)</f>
        <v/>
      </c>
      <c r="H79" s="0" t="str">
        <f aca="false">IF(calc0!H79="","",IF(AND(設定!$E$24=TRUE(),NOT(ISERROR(VALUE(calc0!H79)))),設定!$G$19,設定!$G$16)&amp;IF(設定!$E$25=TRUE(),SUBSTITUTE(SUBSTITUTE(SUBSTITUTE(SUBSTITUTE(SUBSTITUTE(calc0!H79,ref!$B$27,ref!$C$27),ref!$B$28,ref!$C$28),ref!$B$29,ref!$C$29),ref!$B$30,ref!$C$30),ref!$B$31,ref!$C$31),calc0!H79)&amp;設定!$G$17)</f>
        <v/>
      </c>
      <c r="I79" s="0" t="str">
        <f aca="false">IF(calc0!I79="","",IF(AND(設定!$E$24=TRUE(),NOT(ISERROR(VALUE(calc0!I79)))),設定!$G$19,設定!$G$16)&amp;IF(設定!$E$25=TRUE(),SUBSTITUTE(SUBSTITUTE(SUBSTITUTE(SUBSTITUTE(SUBSTITUTE(calc0!I79,ref!$B$27,ref!$C$27),ref!$B$28,ref!$C$28),ref!$B$29,ref!$C$29),ref!$B$30,ref!$C$30),ref!$B$31,ref!$C$31),calc0!I79)&amp;設定!$G$17)</f>
        <v/>
      </c>
      <c r="J79" s="0" t="str">
        <f aca="false">IF(calc0!J79="","",IF(AND(設定!$E$24=TRUE(),NOT(ISERROR(VALUE(calc0!J79)))),設定!$G$19,設定!$G$16)&amp;IF(設定!$E$25=TRUE(),SUBSTITUTE(SUBSTITUTE(SUBSTITUTE(SUBSTITUTE(SUBSTITUTE(calc0!J79,ref!$B$27,ref!$C$27),ref!$B$28,ref!$C$28),ref!$B$29,ref!$C$29),ref!$B$30,ref!$C$30),ref!$B$31,ref!$C$31),calc0!J79)&amp;設定!$G$17)</f>
        <v/>
      </c>
      <c r="K79" s="0" t="str">
        <f aca="false">IF(calc0!K79="","",IF(AND(設定!$E$24=TRUE(),NOT(ISERROR(VALUE(calc0!K79)))),設定!$G$19,設定!$G$16)&amp;IF(設定!$E$25=TRUE(),SUBSTITUTE(SUBSTITUTE(SUBSTITUTE(SUBSTITUTE(SUBSTITUTE(calc0!K79,ref!$B$27,ref!$C$27),ref!$B$28,ref!$C$28),ref!$B$29,ref!$C$29),ref!$B$30,ref!$C$30),ref!$B$31,ref!$C$31),calc0!K79)&amp;設定!$G$17)</f>
        <v/>
      </c>
      <c r="L79" s="0" t="str">
        <f aca="false">IF(calc0!L79="","",IF(AND(設定!$E$24=TRUE(),NOT(ISERROR(VALUE(calc0!L79)))),設定!$G$19,設定!$G$16)&amp;IF(設定!$E$25=TRUE(),SUBSTITUTE(SUBSTITUTE(SUBSTITUTE(SUBSTITUTE(SUBSTITUTE(calc0!L79,ref!$B$27,ref!$C$27),ref!$B$28,ref!$C$28),ref!$B$29,ref!$C$29),ref!$B$30,ref!$C$30),ref!$B$31,ref!$C$31),calc0!L79)&amp;設定!$G$17)</f>
        <v/>
      </c>
      <c r="M79" s="0" t="str">
        <f aca="false">IF(calc0!M79="","",IF(AND(設定!$E$24=TRUE(),NOT(ISERROR(VALUE(calc0!M79)))),設定!$G$19,設定!$G$16)&amp;IF(設定!$E$25=TRUE(),SUBSTITUTE(SUBSTITUTE(SUBSTITUTE(SUBSTITUTE(SUBSTITUTE(calc0!M79,ref!$B$27,ref!$C$27),ref!$B$28,ref!$C$28),ref!$B$29,ref!$C$29),ref!$B$30,ref!$C$30),ref!$B$31,ref!$C$31),calc0!M79)&amp;設定!$G$17)</f>
        <v/>
      </c>
      <c r="N79" s="0" t="str">
        <f aca="false">IF(calc0!N79="","",IF(AND(設定!$E$24=TRUE(),NOT(ISERROR(VALUE(calc0!N79)))),設定!$G$19,設定!$G$16)&amp;IF(設定!$E$25=TRUE(),SUBSTITUTE(SUBSTITUTE(SUBSTITUTE(SUBSTITUTE(SUBSTITUTE(calc0!N79,ref!$B$27,ref!$C$27),ref!$B$28,ref!$C$28),ref!$B$29,ref!$C$29),ref!$B$30,ref!$C$30),ref!$B$31,ref!$C$31),calc0!N79)&amp;設定!$G$17)</f>
        <v/>
      </c>
      <c r="O79" s="0" t="str">
        <f aca="false">IF(calc0!O79="","",IF(AND(設定!$E$24=TRUE(),NOT(ISERROR(VALUE(calc0!O79)))),設定!$G$19,設定!$G$16)&amp;IF(設定!$E$25=TRUE(),SUBSTITUTE(SUBSTITUTE(SUBSTITUTE(SUBSTITUTE(SUBSTITUTE(calc0!O79,ref!$B$27,ref!$C$27),ref!$B$28,ref!$C$28),ref!$B$29,ref!$C$29),ref!$B$30,ref!$C$30),ref!$B$31,ref!$C$31),calc0!O79)&amp;設定!$G$17)</f>
        <v/>
      </c>
      <c r="P79" s="0" t="str">
        <f aca="false">IF(calc0!P79="","",IF(AND(設定!$E$24=TRUE(),NOT(ISERROR(VALUE(calc0!P79)))),設定!$G$19,設定!$G$16)&amp;IF(設定!$E$25=TRUE(),SUBSTITUTE(SUBSTITUTE(SUBSTITUTE(SUBSTITUTE(SUBSTITUTE(calc0!P79,ref!$B$27,ref!$C$27),ref!$B$28,ref!$C$28),ref!$B$29,ref!$C$29),ref!$B$30,ref!$C$30),ref!$B$31,ref!$C$31),calc0!P79)&amp;設定!$G$17)</f>
        <v/>
      </c>
      <c r="Q79" s="0" t="str">
        <f aca="false">IF(calc0!Q79="","",IF(AND(設定!$E$24=TRUE(),NOT(ISERROR(VALUE(calc0!Q79)))),設定!$G$19,設定!$G$16)&amp;IF(設定!$E$25=TRUE(),SUBSTITUTE(SUBSTITUTE(SUBSTITUTE(SUBSTITUTE(SUBSTITUTE(calc0!Q79,ref!$B$27,ref!$C$27),ref!$B$28,ref!$C$28),ref!$B$29,ref!$C$29),ref!$B$30,ref!$C$30),ref!$B$31,ref!$C$31),calc0!Q79)&amp;設定!$G$17)</f>
        <v/>
      </c>
      <c r="R79" s="0" t="str">
        <f aca="false">IF(calc0!R79="","",IF(AND(設定!$E$24=TRUE(),NOT(ISERROR(VALUE(calc0!R79)))),設定!$G$19,設定!$G$16)&amp;IF(設定!$E$25=TRUE(),SUBSTITUTE(SUBSTITUTE(SUBSTITUTE(SUBSTITUTE(SUBSTITUTE(calc0!R79,ref!$B$27,ref!$C$27),ref!$B$28,ref!$C$28),ref!$B$29,ref!$C$29),ref!$B$30,ref!$C$30),ref!$B$31,ref!$C$31),calc0!R79)&amp;設定!$G$17)</f>
        <v/>
      </c>
      <c r="S79" s="0" t="str">
        <f aca="false">IF(calc0!S79="","",IF(AND(設定!$E$24=TRUE(),NOT(ISERROR(VALUE(calc0!S79)))),設定!$G$19,設定!$G$16)&amp;IF(設定!$E$25=TRUE(),SUBSTITUTE(SUBSTITUTE(SUBSTITUTE(SUBSTITUTE(SUBSTITUTE(calc0!S79,ref!$B$27,ref!$C$27),ref!$B$28,ref!$C$28),ref!$B$29,ref!$C$29),ref!$B$30,ref!$C$30),ref!$B$31,ref!$C$31),calc0!S79)&amp;設定!$G$17)</f>
        <v/>
      </c>
      <c r="T79" s="0" t="str">
        <f aca="false">IF(calc0!T79="","",IF(AND(設定!$E$24=TRUE(),NOT(ISERROR(VALUE(calc0!T79)))),設定!$G$19,設定!$G$16)&amp;IF(設定!$E$25=TRUE(),SUBSTITUTE(SUBSTITUTE(SUBSTITUTE(SUBSTITUTE(SUBSTITUTE(calc0!T79,ref!$B$27,ref!$C$27),ref!$B$28,ref!$C$28),ref!$B$29,ref!$C$29),ref!$B$30,ref!$C$30),ref!$B$31,ref!$C$31),calc0!T79)&amp;設定!$G$17)</f>
        <v/>
      </c>
      <c r="U79" s="0" t="str">
        <f aca="false">IF(calc0!U79="","",IF(AND(設定!$E$24=TRUE(),NOT(ISERROR(VALUE(calc0!U79)))),設定!$G$19,設定!$G$16)&amp;IF(設定!$E$25=TRUE(),SUBSTITUTE(SUBSTITUTE(SUBSTITUTE(SUBSTITUTE(SUBSTITUTE(calc0!U79,ref!$B$27,ref!$C$27),ref!$B$28,ref!$C$28),ref!$B$29,ref!$C$29),ref!$B$30,ref!$C$30),ref!$B$31,ref!$C$31),calc0!U79)&amp;設定!$G$17)</f>
        <v/>
      </c>
      <c r="V79" s="0" t="str">
        <f aca="false">IF(calc0!V79="","",IF(AND(設定!$E$24=TRUE(),NOT(ISERROR(VALUE(calc0!V79)))),設定!$G$19,設定!$G$16)&amp;IF(設定!$E$25=TRUE(),SUBSTITUTE(SUBSTITUTE(SUBSTITUTE(SUBSTITUTE(SUBSTITUTE(calc0!V79,ref!$B$27,ref!$C$27),ref!$B$28,ref!$C$28),ref!$B$29,ref!$C$29),ref!$B$30,ref!$C$30),ref!$B$31,ref!$C$31),calc0!V79)&amp;設定!$G$17)</f>
        <v/>
      </c>
      <c r="W79" s="0" t="str">
        <f aca="false">IF(calc0!W79="","",IF(AND(設定!$E$24=TRUE(),NOT(ISERROR(VALUE(calc0!W79)))),設定!$G$19,設定!$G$16)&amp;IF(設定!$E$25=TRUE(),SUBSTITUTE(SUBSTITUTE(SUBSTITUTE(SUBSTITUTE(SUBSTITUTE(calc0!W79,ref!$B$27,ref!$C$27),ref!$B$28,ref!$C$28),ref!$B$29,ref!$C$29),ref!$B$30,ref!$C$30),ref!$B$31,ref!$C$31),calc0!W79)&amp;設定!$G$17)</f>
        <v/>
      </c>
      <c r="X79" s="0" t="str">
        <f aca="false">IF(calc0!X79="","",IF(AND(設定!$E$24=TRUE(),NOT(ISERROR(VALUE(calc0!X79)))),設定!$G$19,設定!$G$16)&amp;IF(設定!$E$25=TRUE(),SUBSTITUTE(SUBSTITUTE(SUBSTITUTE(SUBSTITUTE(SUBSTITUTE(calc0!X79,ref!$B$27,ref!$C$27),ref!$B$28,ref!$C$28),ref!$B$29,ref!$C$29),ref!$B$30,ref!$C$30),ref!$B$31,ref!$C$31),calc0!X79)&amp;設定!$G$17)</f>
        <v/>
      </c>
      <c r="Y79" s="0" t="str">
        <f aca="false">IF(calc0!Y79="","",IF(AND(設定!$E$24=TRUE(),NOT(ISERROR(VALUE(calc0!Y79)))),設定!$G$19,設定!$G$16)&amp;IF(設定!$E$25=TRUE(),SUBSTITUTE(SUBSTITUTE(SUBSTITUTE(SUBSTITUTE(SUBSTITUTE(calc0!Y79,ref!$B$27,ref!$C$27),ref!$B$28,ref!$C$28),ref!$B$29,ref!$C$29),ref!$B$30,ref!$C$30),ref!$B$31,ref!$C$31),calc0!Y79)&amp;設定!$G$17)</f>
        <v/>
      </c>
      <c r="Z79" s="0" t="str">
        <f aca="false">IF(calc0!Z79="","",IF(AND(設定!$E$24=TRUE(),NOT(ISERROR(VALUE(calc0!Z79)))),設定!$G$19,設定!$G$16)&amp;IF(設定!$E$25=TRUE(),SUBSTITUTE(SUBSTITUTE(SUBSTITUTE(SUBSTITUTE(SUBSTITUTE(calc0!Z79,ref!$B$27,ref!$C$27),ref!$B$28,ref!$C$28),ref!$B$29,ref!$C$29),ref!$B$30,ref!$C$30),ref!$B$31,ref!$C$31),calc0!Z79)&amp;設定!$G$17)</f>
        <v/>
      </c>
      <c r="AA79" s="0" t="str">
        <f aca="false">IF(calc0!AA79="","",IF(AND(設定!$E$24=TRUE(),NOT(ISERROR(VALUE(calc0!AA79)))),設定!$G$19,設定!$G$16)&amp;IF(設定!$E$25=TRUE(),SUBSTITUTE(SUBSTITUTE(SUBSTITUTE(SUBSTITUTE(SUBSTITUTE(calc0!AA79,ref!$B$27,ref!$C$27),ref!$B$28,ref!$C$28),ref!$B$29,ref!$C$29),ref!$B$30,ref!$C$30),ref!$B$31,ref!$C$31),calc0!AA79)&amp;設定!$G$17)</f>
        <v/>
      </c>
      <c r="AB79" s="0" t="str">
        <f aca="false">IF(calc0!AB79="","",IF(AND(設定!$E$24=TRUE(),NOT(ISERROR(VALUE(calc0!AB79)))),設定!$G$19,設定!$G$16)&amp;IF(設定!$E$25=TRUE(),SUBSTITUTE(SUBSTITUTE(SUBSTITUTE(SUBSTITUTE(SUBSTITUTE(calc0!AB79,ref!$B$27,ref!$C$27),ref!$B$28,ref!$C$28),ref!$B$29,ref!$C$29),ref!$B$30,ref!$C$30),ref!$B$31,ref!$C$31),calc0!AB79)&amp;設定!$G$17)</f>
        <v/>
      </c>
      <c r="AC79" s="0" t="str">
        <f aca="false">IF(calc0!AC79="","",IF(AND(設定!$E$24=TRUE(),NOT(ISERROR(VALUE(calc0!AC79)))),設定!$G$19,設定!$G$16)&amp;IF(設定!$E$25=TRUE(),SUBSTITUTE(SUBSTITUTE(SUBSTITUTE(SUBSTITUTE(SUBSTITUTE(calc0!AC79,ref!$B$27,ref!$C$27),ref!$B$28,ref!$C$28),ref!$B$29,ref!$C$29),ref!$B$30,ref!$C$30),ref!$B$31,ref!$C$31),calc0!AC79)&amp;設定!$G$17)</f>
        <v/>
      </c>
      <c r="AD79" s="0" t="str">
        <f aca="false">IF(calc0!AD79="","",IF(AND(設定!$E$24=TRUE(),NOT(ISERROR(VALUE(calc0!AD79)))),設定!$G$19,設定!$G$16)&amp;IF(設定!$E$25=TRUE(),SUBSTITUTE(SUBSTITUTE(SUBSTITUTE(SUBSTITUTE(SUBSTITUTE(calc0!AD79,ref!$B$27,ref!$C$27),ref!$B$28,ref!$C$28),ref!$B$29,ref!$C$29),ref!$B$30,ref!$C$30),ref!$B$31,ref!$C$31),calc0!AD79)&amp;設定!$G$17)</f>
        <v/>
      </c>
      <c r="AE79" s="0" t="str">
        <f aca="false">IF(calc0!AE79="","",IF(AND(設定!$E$24=TRUE(),NOT(ISERROR(VALUE(calc0!AE79)))),設定!$G$19,設定!$G$16)&amp;IF(設定!$E$25=TRUE(),SUBSTITUTE(SUBSTITUTE(SUBSTITUTE(SUBSTITUTE(SUBSTITUTE(calc0!AE79,ref!$B$27,ref!$C$27),ref!$B$28,ref!$C$28),ref!$B$29,ref!$C$29),ref!$B$30,ref!$C$30),ref!$B$31,ref!$C$31),calc0!AE79)&amp;設定!$G$17)</f>
        <v/>
      </c>
      <c r="AF79" s="0" t="str">
        <f aca="false">IF(calc0!AF79="","",IF(AND(設定!$E$24=TRUE(),NOT(ISERROR(VALUE(calc0!AF79)))),設定!$G$19,設定!$G$16)&amp;IF(設定!$E$25=TRUE(),SUBSTITUTE(SUBSTITUTE(SUBSTITUTE(SUBSTITUTE(SUBSTITUTE(calc0!AF79,ref!$B$27,ref!$C$27),ref!$B$28,ref!$C$28),ref!$B$29,ref!$C$29),ref!$B$30,ref!$C$30),ref!$B$31,ref!$C$31),calc0!AF79)&amp;設定!$G$17)</f>
        <v/>
      </c>
      <c r="AG79" s="0" t="str">
        <f aca="false">IF(calc0!AG79="","",IF(AND(設定!$E$24=TRUE(),NOT(ISERROR(VALUE(calc0!AG79)))),設定!$G$19,設定!$G$16)&amp;IF(設定!$E$25=TRUE(),SUBSTITUTE(SUBSTITUTE(SUBSTITUTE(SUBSTITUTE(SUBSTITUTE(calc0!AG79,ref!$B$27,ref!$C$27),ref!$B$28,ref!$C$28),ref!$B$29,ref!$C$29),ref!$B$30,ref!$C$30),ref!$B$31,ref!$C$31),calc0!AG79)&amp;設定!$G$17)</f>
        <v/>
      </c>
      <c r="AH79" s="0" t="str">
        <f aca="false">IF(calc0!AH79="","",IF(AND(設定!$E$24=TRUE(),NOT(ISERROR(VALUE(calc0!AH79)))),設定!$G$19,設定!$G$16)&amp;IF(設定!$E$25=TRUE(),SUBSTITUTE(SUBSTITUTE(SUBSTITUTE(SUBSTITUTE(SUBSTITUTE(calc0!AH79,ref!$B$27,ref!$C$27),ref!$B$28,ref!$C$28),ref!$B$29,ref!$C$29),ref!$B$30,ref!$C$30),ref!$B$31,ref!$C$31),calc0!AH79)&amp;設定!$G$17)</f>
        <v/>
      </c>
      <c r="AI79" s="0" t="str">
        <f aca="false">IF(calc0!AI79="","",IF(AND(設定!$E$24=TRUE(),NOT(ISERROR(VALUE(calc0!AI79)))),設定!$G$19,設定!$G$16)&amp;IF(設定!$E$25=TRUE(),SUBSTITUTE(SUBSTITUTE(SUBSTITUTE(SUBSTITUTE(SUBSTITUTE(calc0!AI79,ref!$B$27,ref!$C$27),ref!$B$28,ref!$C$28),ref!$B$29,ref!$C$29),ref!$B$30,ref!$C$30),ref!$B$31,ref!$C$31),calc0!AI79)&amp;設定!$G$17)</f>
        <v/>
      </c>
      <c r="AJ79" s="0" t="str">
        <f aca="false">IF(calc0!AJ79="","",IF(AND(設定!$E$24=TRUE(),NOT(ISERROR(VALUE(calc0!AJ79)))),設定!$G$19,設定!$G$16)&amp;IF(設定!$E$25=TRUE(),SUBSTITUTE(SUBSTITUTE(SUBSTITUTE(SUBSTITUTE(SUBSTITUTE(calc0!AJ79,ref!$B$27,ref!$C$27),ref!$B$28,ref!$C$28),ref!$B$29,ref!$C$29),ref!$B$30,ref!$C$30),ref!$B$31,ref!$C$31),calc0!AJ79)&amp;設定!$G$17)</f>
        <v/>
      </c>
      <c r="AK79" s="0" t="str">
        <f aca="false">IF(calc0!AK79="","",IF(AND(設定!$E$24=TRUE(),NOT(ISERROR(VALUE(calc0!AK79)))),設定!$G$19,設定!$G$16)&amp;IF(設定!$E$25=TRUE(),SUBSTITUTE(SUBSTITUTE(SUBSTITUTE(SUBSTITUTE(SUBSTITUTE(calc0!AK79,ref!$B$27,ref!$C$27),ref!$B$28,ref!$C$28),ref!$B$29,ref!$C$29),ref!$B$30,ref!$C$30),ref!$B$31,ref!$C$31),calc0!AK79)&amp;設定!$G$17)</f>
        <v/>
      </c>
      <c r="AL79" s="0" t="str">
        <f aca="false">IF(calc0!AL79="","",IF(AND(設定!$E$24=TRUE(),NOT(ISERROR(VALUE(calc0!AL79)))),設定!$G$19,設定!$G$16)&amp;IF(設定!$E$25=TRUE(),SUBSTITUTE(SUBSTITUTE(SUBSTITUTE(SUBSTITUTE(SUBSTITUTE(calc0!AL79,ref!$B$27,ref!$C$27),ref!$B$28,ref!$C$28),ref!$B$29,ref!$C$29),ref!$B$30,ref!$C$30),ref!$B$31,ref!$C$31),calc0!AL79)&amp;設定!$G$17)</f>
        <v/>
      </c>
      <c r="AM79" s="0" t="str">
        <f aca="false">IF(calc0!AM79="","",IF(AND(設定!$E$24=TRUE(),NOT(ISERROR(VALUE(calc0!AM79)))),設定!$G$19,設定!$G$16)&amp;IF(設定!$E$25=TRUE(),SUBSTITUTE(SUBSTITUTE(SUBSTITUTE(SUBSTITUTE(SUBSTITUTE(calc0!AM79,ref!$B$27,ref!$C$27),ref!$B$28,ref!$C$28),ref!$B$29,ref!$C$29),ref!$B$30,ref!$C$30),ref!$B$31,ref!$C$31),calc0!AM79)&amp;設定!$G$17)</f>
        <v/>
      </c>
      <c r="AN79" s="0" t="str">
        <f aca="false">IF(calc0!AN79="","",IF(AND(設定!$E$24=TRUE(),NOT(ISERROR(VALUE(calc0!AN79)))),設定!$G$19,設定!$G$16)&amp;IF(設定!$E$25=TRUE(),SUBSTITUTE(SUBSTITUTE(SUBSTITUTE(SUBSTITUTE(SUBSTITUTE(calc0!AN79,ref!$B$27,ref!$C$27),ref!$B$28,ref!$C$28),ref!$B$29,ref!$C$29),ref!$B$30,ref!$C$30),ref!$B$31,ref!$C$31),calc0!AN79)&amp;設定!$G$17)</f>
        <v/>
      </c>
      <c r="AO79" s="0" t="str">
        <f aca="false">IF(calc0!AO79="","",IF(AND(設定!$E$24=TRUE(),NOT(ISERROR(VALUE(calc0!AO79)))),設定!$G$19,設定!$G$16)&amp;IF(設定!$E$25=TRUE(),SUBSTITUTE(SUBSTITUTE(SUBSTITUTE(SUBSTITUTE(SUBSTITUTE(calc0!AO79,ref!$B$27,ref!$C$27),ref!$B$28,ref!$C$28),ref!$B$29,ref!$C$29),ref!$B$30,ref!$C$30),ref!$B$31,ref!$C$31),calc0!AO79)&amp;設定!$G$17)</f>
        <v/>
      </c>
      <c r="AP79" s="0" t="str">
        <f aca="false">IF(calc0!AP79="","",IF(AND(設定!$E$24=TRUE(),NOT(ISERROR(VALUE(calc0!AP79)))),設定!$G$19,設定!$G$16)&amp;IF(設定!$E$25=TRUE(),SUBSTITUTE(SUBSTITUTE(SUBSTITUTE(SUBSTITUTE(SUBSTITUTE(calc0!AP79,ref!$B$27,ref!$C$27),ref!$B$28,ref!$C$28),ref!$B$29,ref!$C$29),ref!$B$30,ref!$C$30),ref!$B$31,ref!$C$31),calc0!AP79)&amp;設定!$G$17)</f>
        <v/>
      </c>
      <c r="AQ79" s="0" t="str">
        <f aca="false">IF(calc0!AQ79="","",IF(AND(設定!$E$24=TRUE(),NOT(ISERROR(VALUE(calc0!AQ79)))),設定!$G$19,設定!$G$16)&amp;IF(設定!$E$25=TRUE(),SUBSTITUTE(SUBSTITUTE(SUBSTITUTE(SUBSTITUTE(SUBSTITUTE(calc0!AQ79,ref!$B$27,ref!$C$27),ref!$B$28,ref!$C$28),ref!$B$29,ref!$C$29),ref!$B$30,ref!$C$30),ref!$B$31,ref!$C$31),calc0!AQ79)&amp;設定!$G$17)</f>
        <v/>
      </c>
      <c r="AR79" s="0" t="str">
        <f aca="false">IF(calc0!AR79="","",IF(AND(設定!$E$24=TRUE(),NOT(ISERROR(VALUE(calc0!AR79)))),設定!$G$19,設定!$G$16)&amp;IF(設定!$E$25=TRUE(),SUBSTITUTE(SUBSTITUTE(SUBSTITUTE(SUBSTITUTE(SUBSTITUTE(calc0!AR79,ref!$B$27,ref!$C$27),ref!$B$28,ref!$C$28),ref!$B$29,ref!$C$29),ref!$B$30,ref!$C$30),ref!$B$31,ref!$C$31),calc0!AR79)&amp;設定!$G$17)</f>
        <v/>
      </c>
      <c r="AS79" s="0" t="str">
        <f aca="false">IF(calc0!AS79="","",IF(AND(設定!$E$24=TRUE(),NOT(ISERROR(VALUE(calc0!AS79)))),設定!$G$19,設定!$G$16)&amp;IF(設定!$E$25=TRUE(),SUBSTITUTE(SUBSTITUTE(SUBSTITUTE(SUBSTITUTE(SUBSTITUTE(calc0!AS79,ref!$B$27,ref!$C$27),ref!$B$28,ref!$C$28),ref!$B$29,ref!$C$29),ref!$B$30,ref!$C$30),ref!$B$31,ref!$C$31),calc0!AS79)&amp;設定!$G$17)</f>
        <v/>
      </c>
      <c r="AT79" s="0" t="str">
        <f aca="false">IF(calc0!AT79="","",IF(AND(設定!$E$24=TRUE(),NOT(ISERROR(VALUE(calc0!AT79)))),設定!$G$19,設定!$G$16)&amp;IF(設定!$E$25=TRUE(),SUBSTITUTE(SUBSTITUTE(SUBSTITUTE(SUBSTITUTE(SUBSTITUTE(calc0!AT79,ref!$B$27,ref!$C$27),ref!$B$28,ref!$C$28),ref!$B$29,ref!$C$29),ref!$B$30,ref!$C$30),ref!$B$31,ref!$C$31),calc0!AT79)&amp;設定!$G$17)</f>
        <v/>
      </c>
      <c r="AU79" s="0" t="str">
        <f aca="false">IF(calc0!AU79="","",IF(AND(設定!$E$24=TRUE(),NOT(ISERROR(VALUE(calc0!AU79)))),設定!$G$19,設定!$G$16)&amp;IF(設定!$E$25=TRUE(),SUBSTITUTE(SUBSTITUTE(SUBSTITUTE(SUBSTITUTE(SUBSTITUTE(calc0!AU79,ref!$B$27,ref!$C$27),ref!$B$28,ref!$C$28),ref!$B$29,ref!$C$29),ref!$B$30,ref!$C$30),ref!$B$31,ref!$C$31),calc0!AU79)&amp;設定!$G$17)</f>
        <v/>
      </c>
      <c r="AV79" s="0" t="str">
        <f aca="false">IF(calc0!AV79="","",IF(AND(設定!$E$24=TRUE(),NOT(ISERROR(VALUE(calc0!AV79)))),設定!$G$19,設定!$G$16)&amp;IF(設定!$E$25=TRUE(),SUBSTITUTE(SUBSTITUTE(SUBSTITUTE(SUBSTITUTE(SUBSTITUTE(calc0!AV79,ref!$B$27,ref!$C$27),ref!$B$28,ref!$C$28),ref!$B$29,ref!$C$29),ref!$B$30,ref!$C$30),ref!$B$31,ref!$C$31),calc0!AV79)&amp;設定!$G$17)</f>
        <v/>
      </c>
      <c r="AW79" s="0" t="str">
        <f aca="false">IF(calc0!AW79="","",IF(AND(設定!$E$24=TRUE(),NOT(ISERROR(VALUE(calc0!AW79)))),設定!$G$19,設定!$G$16)&amp;IF(設定!$E$25=TRUE(),SUBSTITUTE(SUBSTITUTE(SUBSTITUTE(SUBSTITUTE(SUBSTITUTE(calc0!AW79,ref!$B$27,ref!$C$27),ref!$B$28,ref!$C$28),ref!$B$29,ref!$C$29),ref!$B$30,ref!$C$30),ref!$B$31,ref!$C$31),calc0!AW79)&amp;設定!$G$17)</f>
        <v/>
      </c>
      <c r="AX79" s="0" t="str">
        <f aca="false">IF(calc0!AX79="","",IF(AND(設定!$E$24=TRUE(),NOT(ISERROR(VALUE(calc0!AX79)))),設定!$G$19,設定!$G$16)&amp;IF(設定!$E$25=TRUE(),SUBSTITUTE(SUBSTITUTE(SUBSTITUTE(SUBSTITUTE(SUBSTITUTE(calc0!AX79,ref!$B$27,ref!$C$27),ref!$B$28,ref!$C$28),ref!$B$29,ref!$C$29),ref!$B$30,ref!$C$30),ref!$B$31,ref!$C$31),calc0!AX79)&amp;設定!$G$17)</f>
        <v/>
      </c>
      <c r="AY79" s="0" t="str">
        <f aca="false">IF(calc0!AY79="","",IF(AND(設定!$E$24=TRUE(),NOT(ISERROR(VALUE(calc0!AY79)))),設定!$G$19,設定!$G$16)&amp;IF(設定!$E$25=TRUE(),SUBSTITUTE(SUBSTITUTE(SUBSTITUTE(SUBSTITUTE(SUBSTITUTE(calc0!AY79,ref!$B$27,ref!$C$27),ref!$B$28,ref!$C$28),ref!$B$29,ref!$C$29),ref!$B$30,ref!$C$30),ref!$B$31,ref!$C$31),calc0!AY79)&amp;設定!$G$17)</f>
        <v/>
      </c>
      <c r="AZ79" s="0" t="str">
        <f aca="false">IF(B79="",IF(ISERROR(MATCH("END",$AZ$2:AZ78,0)),"END",""),ref!$C$12)</f>
        <v/>
      </c>
      <c r="BA79" s="0" t="str">
        <f aca="false">IF(AZ79="END",ref!$C$16,SUBSTITUTE(B79&amp;C79&amp;D79&amp;E79&amp;F79&amp;G79&amp;H79&amp;I79&amp;J79&amp;K79&amp;L79&amp;M79&amp;N79&amp;O79&amp;P79&amp;Q79&amp;R79&amp;S79&amp;T79&amp;U79&amp;V79&amp;W79&amp;X79&amp;Y79&amp;Z79&amp;AA79&amp;AB79&amp;AC79&amp;AD79&amp;AE79&amp;AF79&amp;AG79&amp;AH79&amp;AI79&amp;AJ79&amp;AK79&amp;AL79&amp;AM79&amp;AN79&amp;AO79&amp;AP79&amp;AQ79&amp;AR79&amp;AS79&amp;AT79&amp;AU79&amp;AV79&amp;AW79&amp;AX79&amp;AY79&amp;AZ79,"[|-消える-|]",""))</f>
        <v/>
      </c>
    </row>
    <row r="80" customFormat="false" ht="13.5" hidden="false" customHeight="false" outlineLevel="0" collapsed="false">
      <c r="A80" s="0" t="n">
        <f aca="false">MOD(A79+1,2)</f>
        <v>1</v>
      </c>
      <c r="B80" s="0" t="str">
        <f aca="false">IF(calc0!B80="","",IF(A80=0,設定!$G$14,設定!$G$12)&amp;IF(設定!$E$26=TRUE(),IF(設定!$E$24=TRUE(),設定!$G$19,設定!$G$16)&amp;ROW(A78)&amp;設定!$G$17,"")&amp;IF(ISERROR(VALUE(calc0!B80)),設定!$G$16,IF(設定!$E$24=TRUE(),設定!$G$19,設定!$G$16))&amp;IF(設定!$E$25=TRUE(),SUBSTITUTE(SUBSTITUTE(SUBSTITUTE(SUBSTITUTE(SUBSTITUTE(calc0!B80,ref!$B$27,ref!$C$27),ref!$B$28,ref!$C$28),ref!$B$29,ref!$C$29),ref!$B$30,ref!$C$30),ref!$B$31,ref!$C$31),calc0!B80)&amp;設定!$G$17)</f>
        <v/>
      </c>
      <c r="C80" s="0" t="str">
        <f aca="false">IF(calc0!C80="","",IF(AND(設定!$E$24=TRUE(),NOT(ISERROR(VALUE(calc0!C80)))),設定!$G$19,設定!$G$16)&amp;IF(設定!$E$25=TRUE(),SUBSTITUTE(SUBSTITUTE(SUBSTITUTE(SUBSTITUTE(SUBSTITUTE(calc0!C80,ref!$B$27,ref!$C$27),ref!$B$28,ref!$C$28),ref!$B$29,ref!$C$29),ref!$B$30,ref!$C$30),ref!$B$31,ref!$C$31),calc0!C80)&amp;設定!$G$17)</f>
        <v/>
      </c>
      <c r="D80" s="0" t="str">
        <f aca="false">IF(calc0!D80="","",IF(AND(設定!$E$24=TRUE(),NOT(ISERROR(VALUE(calc0!D80)))),設定!$G$19,設定!$G$16)&amp;IF(設定!$E$25=TRUE(),SUBSTITUTE(SUBSTITUTE(SUBSTITUTE(SUBSTITUTE(SUBSTITUTE(calc0!D80,ref!$B$27,ref!$C$27),ref!$B$28,ref!$C$28),ref!$B$29,ref!$C$29),ref!$B$30,ref!$C$30),ref!$B$31,ref!$C$31),calc0!D80)&amp;設定!$G$17)</f>
        <v/>
      </c>
      <c r="E80" s="0" t="str">
        <f aca="false">IF(calc0!E80="","",IF(AND(設定!$E$24=TRUE(),NOT(ISERROR(VALUE(calc0!E80)))),設定!$G$19,設定!$G$16)&amp;IF(設定!$E$25=TRUE(),SUBSTITUTE(SUBSTITUTE(SUBSTITUTE(SUBSTITUTE(SUBSTITUTE(calc0!E80,ref!$B$27,ref!$C$27),ref!$B$28,ref!$C$28),ref!$B$29,ref!$C$29),ref!$B$30,ref!$C$30),ref!$B$31,ref!$C$31),calc0!E80)&amp;設定!$G$17)</f>
        <v/>
      </c>
      <c r="F80" s="0" t="str">
        <f aca="false">IF(calc0!F80="","",IF(AND(設定!$E$24=TRUE(),NOT(ISERROR(VALUE(calc0!F80)))),設定!$G$19,設定!$G$16)&amp;IF(設定!$E$25=TRUE(),SUBSTITUTE(SUBSTITUTE(SUBSTITUTE(SUBSTITUTE(SUBSTITUTE(calc0!F80,ref!$B$27,ref!$C$27),ref!$B$28,ref!$C$28),ref!$B$29,ref!$C$29),ref!$B$30,ref!$C$30),ref!$B$31,ref!$C$31),calc0!F80)&amp;設定!$G$17)</f>
        <v/>
      </c>
      <c r="G80" s="0" t="str">
        <f aca="false">IF(calc0!G80="","",IF(AND(設定!$E$24=TRUE(),NOT(ISERROR(VALUE(calc0!G80)))),設定!$G$19,設定!$G$16)&amp;IF(設定!$E$25=TRUE(),SUBSTITUTE(SUBSTITUTE(SUBSTITUTE(SUBSTITUTE(SUBSTITUTE(calc0!G80,ref!$B$27,ref!$C$27),ref!$B$28,ref!$C$28),ref!$B$29,ref!$C$29),ref!$B$30,ref!$C$30),ref!$B$31,ref!$C$31),calc0!G80)&amp;設定!$G$17)</f>
        <v/>
      </c>
      <c r="H80" s="0" t="str">
        <f aca="false">IF(calc0!H80="","",IF(AND(設定!$E$24=TRUE(),NOT(ISERROR(VALUE(calc0!H80)))),設定!$G$19,設定!$G$16)&amp;IF(設定!$E$25=TRUE(),SUBSTITUTE(SUBSTITUTE(SUBSTITUTE(SUBSTITUTE(SUBSTITUTE(calc0!H80,ref!$B$27,ref!$C$27),ref!$B$28,ref!$C$28),ref!$B$29,ref!$C$29),ref!$B$30,ref!$C$30),ref!$B$31,ref!$C$31),calc0!H80)&amp;設定!$G$17)</f>
        <v/>
      </c>
      <c r="I80" s="0" t="str">
        <f aca="false">IF(calc0!I80="","",IF(AND(設定!$E$24=TRUE(),NOT(ISERROR(VALUE(calc0!I80)))),設定!$G$19,設定!$G$16)&amp;IF(設定!$E$25=TRUE(),SUBSTITUTE(SUBSTITUTE(SUBSTITUTE(SUBSTITUTE(SUBSTITUTE(calc0!I80,ref!$B$27,ref!$C$27),ref!$B$28,ref!$C$28),ref!$B$29,ref!$C$29),ref!$B$30,ref!$C$30),ref!$B$31,ref!$C$31),calc0!I80)&amp;設定!$G$17)</f>
        <v/>
      </c>
      <c r="J80" s="0" t="str">
        <f aca="false">IF(calc0!J80="","",IF(AND(設定!$E$24=TRUE(),NOT(ISERROR(VALUE(calc0!J80)))),設定!$G$19,設定!$G$16)&amp;IF(設定!$E$25=TRUE(),SUBSTITUTE(SUBSTITUTE(SUBSTITUTE(SUBSTITUTE(SUBSTITUTE(calc0!J80,ref!$B$27,ref!$C$27),ref!$B$28,ref!$C$28),ref!$B$29,ref!$C$29),ref!$B$30,ref!$C$30),ref!$B$31,ref!$C$31),calc0!J80)&amp;設定!$G$17)</f>
        <v/>
      </c>
      <c r="K80" s="0" t="str">
        <f aca="false">IF(calc0!K80="","",IF(AND(設定!$E$24=TRUE(),NOT(ISERROR(VALUE(calc0!K80)))),設定!$G$19,設定!$G$16)&amp;IF(設定!$E$25=TRUE(),SUBSTITUTE(SUBSTITUTE(SUBSTITUTE(SUBSTITUTE(SUBSTITUTE(calc0!K80,ref!$B$27,ref!$C$27),ref!$B$28,ref!$C$28),ref!$B$29,ref!$C$29),ref!$B$30,ref!$C$30),ref!$B$31,ref!$C$31),calc0!K80)&amp;設定!$G$17)</f>
        <v/>
      </c>
      <c r="L80" s="0" t="str">
        <f aca="false">IF(calc0!L80="","",IF(AND(設定!$E$24=TRUE(),NOT(ISERROR(VALUE(calc0!L80)))),設定!$G$19,設定!$G$16)&amp;IF(設定!$E$25=TRUE(),SUBSTITUTE(SUBSTITUTE(SUBSTITUTE(SUBSTITUTE(SUBSTITUTE(calc0!L80,ref!$B$27,ref!$C$27),ref!$B$28,ref!$C$28),ref!$B$29,ref!$C$29),ref!$B$30,ref!$C$30),ref!$B$31,ref!$C$31),calc0!L80)&amp;設定!$G$17)</f>
        <v/>
      </c>
      <c r="M80" s="0" t="str">
        <f aca="false">IF(calc0!M80="","",IF(AND(設定!$E$24=TRUE(),NOT(ISERROR(VALUE(calc0!M80)))),設定!$G$19,設定!$G$16)&amp;IF(設定!$E$25=TRUE(),SUBSTITUTE(SUBSTITUTE(SUBSTITUTE(SUBSTITUTE(SUBSTITUTE(calc0!M80,ref!$B$27,ref!$C$27),ref!$B$28,ref!$C$28),ref!$B$29,ref!$C$29),ref!$B$30,ref!$C$30),ref!$B$31,ref!$C$31),calc0!M80)&amp;設定!$G$17)</f>
        <v/>
      </c>
      <c r="N80" s="0" t="str">
        <f aca="false">IF(calc0!N80="","",IF(AND(設定!$E$24=TRUE(),NOT(ISERROR(VALUE(calc0!N80)))),設定!$G$19,設定!$G$16)&amp;IF(設定!$E$25=TRUE(),SUBSTITUTE(SUBSTITUTE(SUBSTITUTE(SUBSTITUTE(SUBSTITUTE(calc0!N80,ref!$B$27,ref!$C$27),ref!$B$28,ref!$C$28),ref!$B$29,ref!$C$29),ref!$B$30,ref!$C$30),ref!$B$31,ref!$C$31),calc0!N80)&amp;設定!$G$17)</f>
        <v/>
      </c>
      <c r="O80" s="0" t="str">
        <f aca="false">IF(calc0!O80="","",IF(AND(設定!$E$24=TRUE(),NOT(ISERROR(VALUE(calc0!O80)))),設定!$G$19,設定!$G$16)&amp;IF(設定!$E$25=TRUE(),SUBSTITUTE(SUBSTITUTE(SUBSTITUTE(SUBSTITUTE(SUBSTITUTE(calc0!O80,ref!$B$27,ref!$C$27),ref!$B$28,ref!$C$28),ref!$B$29,ref!$C$29),ref!$B$30,ref!$C$30),ref!$B$31,ref!$C$31),calc0!O80)&amp;設定!$G$17)</f>
        <v/>
      </c>
      <c r="P80" s="0" t="str">
        <f aca="false">IF(calc0!P80="","",IF(AND(設定!$E$24=TRUE(),NOT(ISERROR(VALUE(calc0!P80)))),設定!$G$19,設定!$G$16)&amp;IF(設定!$E$25=TRUE(),SUBSTITUTE(SUBSTITUTE(SUBSTITUTE(SUBSTITUTE(SUBSTITUTE(calc0!P80,ref!$B$27,ref!$C$27),ref!$B$28,ref!$C$28),ref!$B$29,ref!$C$29),ref!$B$30,ref!$C$30),ref!$B$31,ref!$C$31),calc0!P80)&amp;設定!$G$17)</f>
        <v/>
      </c>
      <c r="Q80" s="0" t="str">
        <f aca="false">IF(calc0!Q80="","",IF(AND(設定!$E$24=TRUE(),NOT(ISERROR(VALUE(calc0!Q80)))),設定!$G$19,設定!$G$16)&amp;IF(設定!$E$25=TRUE(),SUBSTITUTE(SUBSTITUTE(SUBSTITUTE(SUBSTITUTE(SUBSTITUTE(calc0!Q80,ref!$B$27,ref!$C$27),ref!$B$28,ref!$C$28),ref!$B$29,ref!$C$29),ref!$B$30,ref!$C$30),ref!$B$31,ref!$C$31),calc0!Q80)&amp;設定!$G$17)</f>
        <v/>
      </c>
      <c r="R80" s="0" t="str">
        <f aca="false">IF(calc0!R80="","",IF(AND(設定!$E$24=TRUE(),NOT(ISERROR(VALUE(calc0!R80)))),設定!$G$19,設定!$G$16)&amp;IF(設定!$E$25=TRUE(),SUBSTITUTE(SUBSTITUTE(SUBSTITUTE(SUBSTITUTE(SUBSTITUTE(calc0!R80,ref!$B$27,ref!$C$27),ref!$B$28,ref!$C$28),ref!$B$29,ref!$C$29),ref!$B$30,ref!$C$30),ref!$B$31,ref!$C$31),calc0!R80)&amp;設定!$G$17)</f>
        <v/>
      </c>
      <c r="S80" s="0" t="str">
        <f aca="false">IF(calc0!S80="","",IF(AND(設定!$E$24=TRUE(),NOT(ISERROR(VALUE(calc0!S80)))),設定!$G$19,設定!$G$16)&amp;IF(設定!$E$25=TRUE(),SUBSTITUTE(SUBSTITUTE(SUBSTITUTE(SUBSTITUTE(SUBSTITUTE(calc0!S80,ref!$B$27,ref!$C$27),ref!$B$28,ref!$C$28),ref!$B$29,ref!$C$29),ref!$B$30,ref!$C$30),ref!$B$31,ref!$C$31),calc0!S80)&amp;設定!$G$17)</f>
        <v/>
      </c>
      <c r="T80" s="0" t="str">
        <f aca="false">IF(calc0!T80="","",IF(AND(設定!$E$24=TRUE(),NOT(ISERROR(VALUE(calc0!T80)))),設定!$G$19,設定!$G$16)&amp;IF(設定!$E$25=TRUE(),SUBSTITUTE(SUBSTITUTE(SUBSTITUTE(SUBSTITUTE(SUBSTITUTE(calc0!T80,ref!$B$27,ref!$C$27),ref!$B$28,ref!$C$28),ref!$B$29,ref!$C$29),ref!$B$30,ref!$C$30),ref!$B$31,ref!$C$31),calc0!T80)&amp;設定!$G$17)</f>
        <v/>
      </c>
      <c r="U80" s="0" t="str">
        <f aca="false">IF(calc0!U80="","",IF(AND(設定!$E$24=TRUE(),NOT(ISERROR(VALUE(calc0!U80)))),設定!$G$19,設定!$G$16)&amp;IF(設定!$E$25=TRUE(),SUBSTITUTE(SUBSTITUTE(SUBSTITUTE(SUBSTITUTE(SUBSTITUTE(calc0!U80,ref!$B$27,ref!$C$27),ref!$B$28,ref!$C$28),ref!$B$29,ref!$C$29),ref!$B$30,ref!$C$30),ref!$B$31,ref!$C$31),calc0!U80)&amp;設定!$G$17)</f>
        <v/>
      </c>
      <c r="V80" s="0" t="str">
        <f aca="false">IF(calc0!V80="","",IF(AND(設定!$E$24=TRUE(),NOT(ISERROR(VALUE(calc0!V80)))),設定!$G$19,設定!$G$16)&amp;IF(設定!$E$25=TRUE(),SUBSTITUTE(SUBSTITUTE(SUBSTITUTE(SUBSTITUTE(SUBSTITUTE(calc0!V80,ref!$B$27,ref!$C$27),ref!$B$28,ref!$C$28),ref!$B$29,ref!$C$29),ref!$B$30,ref!$C$30),ref!$B$31,ref!$C$31),calc0!V80)&amp;設定!$G$17)</f>
        <v/>
      </c>
      <c r="W80" s="0" t="str">
        <f aca="false">IF(calc0!W80="","",IF(AND(設定!$E$24=TRUE(),NOT(ISERROR(VALUE(calc0!W80)))),設定!$G$19,設定!$G$16)&amp;IF(設定!$E$25=TRUE(),SUBSTITUTE(SUBSTITUTE(SUBSTITUTE(SUBSTITUTE(SUBSTITUTE(calc0!W80,ref!$B$27,ref!$C$27),ref!$B$28,ref!$C$28),ref!$B$29,ref!$C$29),ref!$B$30,ref!$C$30),ref!$B$31,ref!$C$31),calc0!W80)&amp;設定!$G$17)</f>
        <v/>
      </c>
      <c r="X80" s="0" t="str">
        <f aca="false">IF(calc0!X80="","",IF(AND(設定!$E$24=TRUE(),NOT(ISERROR(VALUE(calc0!X80)))),設定!$G$19,設定!$G$16)&amp;IF(設定!$E$25=TRUE(),SUBSTITUTE(SUBSTITUTE(SUBSTITUTE(SUBSTITUTE(SUBSTITUTE(calc0!X80,ref!$B$27,ref!$C$27),ref!$B$28,ref!$C$28),ref!$B$29,ref!$C$29),ref!$B$30,ref!$C$30),ref!$B$31,ref!$C$31),calc0!X80)&amp;設定!$G$17)</f>
        <v/>
      </c>
      <c r="Y80" s="0" t="str">
        <f aca="false">IF(calc0!Y80="","",IF(AND(設定!$E$24=TRUE(),NOT(ISERROR(VALUE(calc0!Y80)))),設定!$G$19,設定!$G$16)&amp;IF(設定!$E$25=TRUE(),SUBSTITUTE(SUBSTITUTE(SUBSTITUTE(SUBSTITUTE(SUBSTITUTE(calc0!Y80,ref!$B$27,ref!$C$27),ref!$B$28,ref!$C$28),ref!$B$29,ref!$C$29),ref!$B$30,ref!$C$30),ref!$B$31,ref!$C$31),calc0!Y80)&amp;設定!$G$17)</f>
        <v/>
      </c>
      <c r="Z80" s="0" t="str">
        <f aca="false">IF(calc0!Z80="","",IF(AND(設定!$E$24=TRUE(),NOT(ISERROR(VALUE(calc0!Z80)))),設定!$G$19,設定!$G$16)&amp;IF(設定!$E$25=TRUE(),SUBSTITUTE(SUBSTITUTE(SUBSTITUTE(SUBSTITUTE(SUBSTITUTE(calc0!Z80,ref!$B$27,ref!$C$27),ref!$B$28,ref!$C$28),ref!$B$29,ref!$C$29),ref!$B$30,ref!$C$30),ref!$B$31,ref!$C$31),calc0!Z80)&amp;設定!$G$17)</f>
        <v/>
      </c>
      <c r="AA80" s="0" t="str">
        <f aca="false">IF(calc0!AA80="","",IF(AND(設定!$E$24=TRUE(),NOT(ISERROR(VALUE(calc0!AA80)))),設定!$G$19,設定!$G$16)&amp;IF(設定!$E$25=TRUE(),SUBSTITUTE(SUBSTITUTE(SUBSTITUTE(SUBSTITUTE(SUBSTITUTE(calc0!AA80,ref!$B$27,ref!$C$27),ref!$B$28,ref!$C$28),ref!$B$29,ref!$C$29),ref!$B$30,ref!$C$30),ref!$B$31,ref!$C$31),calc0!AA80)&amp;設定!$G$17)</f>
        <v/>
      </c>
      <c r="AB80" s="0" t="str">
        <f aca="false">IF(calc0!AB80="","",IF(AND(設定!$E$24=TRUE(),NOT(ISERROR(VALUE(calc0!AB80)))),設定!$G$19,設定!$G$16)&amp;IF(設定!$E$25=TRUE(),SUBSTITUTE(SUBSTITUTE(SUBSTITUTE(SUBSTITUTE(SUBSTITUTE(calc0!AB80,ref!$B$27,ref!$C$27),ref!$B$28,ref!$C$28),ref!$B$29,ref!$C$29),ref!$B$30,ref!$C$30),ref!$B$31,ref!$C$31),calc0!AB80)&amp;設定!$G$17)</f>
        <v/>
      </c>
      <c r="AC80" s="0" t="str">
        <f aca="false">IF(calc0!AC80="","",IF(AND(設定!$E$24=TRUE(),NOT(ISERROR(VALUE(calc0!AC80)))),設定!$G$19,設定!$G$16)&amp;IF(設定!$E$25=TRUE(),SUBSTITUTE(SUBSTITUTE(SUBSTITUTE(SUBSTITUTE(SUBSTITUTE(calc0!AC80,ref!$B$27,ref!$C$27),ref!$B$28,ref!$C$28),ref!$B$29,ref!$C$29),ref!$B$30,ref!$C$30),ref!$B$31,ref!$C$31),calc0!AC80)&amp;設定!$G$17)</f>
        <v/>
      </c>
      <c r="AD80" s="0" t="str">
        <f aca="false">IF(calc0!AD80="","",IF(AND(設定!$E$24=TRUE(),NOT(ISERROR(VALUE(calc0!AD80)))),設定!$G$19,設定!$G$16)&amp;IF(設定!$E$25=TRUE(),SUBSTITUTE(SUBSTITUTE(SUBSTITUTE(SUBSTITUTE(SUBSTITUTE(calc0!AD80,ref!$B$27,ref!$C$27),ref!$B$28,ref!$C$28),ref!$B$29,ref!$C$29),ref!$B$30,ref!$C$30),ref!$B$31,ref!$C$31),calc0!AD80)&amp;設定!$G$17)</f>
        <v/>
      </c>
      <c r="AE80" s="0" t="str">
        <f aca="false">IF(calc0!AE80="","",IF(AND(設定!$E$24=TRUE(),NOT(ISERROR(VALUE(calc0!AE80)))),設定!$G$19,設定!$G$16)&amp;IF(設定!$E$25=TRUE(),SUBSTITUTE(SUBSTITUTE(SUBSTITUTE(SUBSTITUTE(SUBSTITUTE(calc0!AE80,ref!$B$27,ref!$C$27),ref!$B$28,ref!$C$28),ref!$B$29,ref!$C$29),ref!$B$30,ref!$C$30),ref!$B$31,ref!$C$31),calc0!AE80)&amp;設定!$G$17)</f>
        <v/>
      </c>
      <c r="AF80" s="0" t="str">
        <f aca="false">IF(calc0!AF80="","",IF(AND(設定!$E$24=TRUE(),NOT(ISERROR(VALUE(calc0!AF80)))),設定!$G$19,設定!$G$16)&amp;IF(設定!$E$25=TRUE(),SUBSTITUTE(SUBSTITUTE(SUBSTITUTE(SUBSTITUTE(SUBSTITUTE(calc0!AF80,ref!$B$27,ref!$C$27),ref!$B$28,ref!$C$28),ref!$B$29,ref!$C$29),ref!$B$30,ref!$C$30),ref!$B$31,ref!$C$31),calc0!AF80)&amp;設定!$G$17)</f>
        <v/>
      </c>
      <c r="AG80" s="0" t="str">
        <f aca="false">IF(calc0!AG80="","",IF(AND(設定!$E$24=TRUE(),NOT(ISERROR(VALUE(calc0!AG80)))),設定!$G$19,設定!$G$16)&amp;IF(設定!$E$25=TRUE(),SUBSTITUTE(SUBSTITUTE(SUBSTITUTE(SUBSTITUTE(SUBSTITUTE(calc0!AG80,ref!$B$27,ref!$C$27),ref!$B$28,ref!$C$28),ref!$B$29,ref!$C$29),ref!$B$30,ref!$C$30),ref!$B$31,ref!$C$31),calc0!AG80)&amp;設定!$G$17)</f>
        <v/>
      </c>
      <c r="AH80" s="0" t="str">
        <f aca="false">IF(calc0!AH80="","",IF(AND(設定!$E$24=TRUE(),NOT(ISERROR(VALUE(calc0!AH80)))),設定!$G$19,設定!$G$16)&amp;IF(設定!$E$25=TRUE(),SUBSTITUTE(SUBSTITUTE(SUBSTITUTE(SUBSTITUTE(SUBSTITUTE(calc0!AH80,ref!$B$27,ref!$C$27),ref!$B$28,ref!$C$28),ref!$B$29,ref!$C$29),ref!$B$30,ref!$C$30),ref!$B$31,ref!$C$31),calc0!AH80)&amp;設定!$G$17)</f>
        <v/>
      </c>
      <c r="AI80" s="0" t="str">
        <f aca="false">IF(calc0!AI80="","",IF(AND(設定!$E$24=TRUE(),NOT(ISERROR(VALUE(calc0!AI80)))),設定!$G$19,設定!$G$16)&amp;IF(設定!$E$25=TRUE(),SUBSTITUTE(SUBSTITUTE(SUBSTITUTE(SUBSTITUTE(SUBSTITUTE(calc0!AI80,ref!$B$27,ref!$C$27),ref!$B$28,ref!$C$28),ref!$B$29,ref!$C$29),ref!$B$30,ref!$C$30),ref!$B$31,ref!$C$31),calc0!AI80)&amp;設定!$G$17)</f>
        <v/>
      </c>
      <c r="AJ80" s="0" t="str">
        <f aca="false">IF(calc0!AJ80="","",IF(AND(設定!$E$24=TRUE(),NOT(ISERROR(VALUE(calc0!AJ80)))),設定!$G$19,設定!$G$16)&amp;IF(設定!$E$25=TRUE(),SUBSTITUTE(SUBSTITUTE(SUBSTITUTE(SUBSTITUTE(SUBSTITUTE(calc0!AJ80,ref!$B$27,ref!$C$27),ref!$B$28,ref!$C$28),ref!$B$29,ref!$C$29),ref!$B$30,ref!$C$30),ref!$B$31,ref!$C$31),calc0!AJ80)&amp;設定!$G$17)</f>
        <v/>
      </c>
      <c r="AK80" s="0" t="str">
        <f aca="false">IF(calc0!AK80="","",IF(AND(設定!$E$24=TRUE(),NOT(ISERROR(VALUE(calc0!AK80)))),設定!$G$19,設定!$G$16)&amp;IF(設定!$E$25=TRUE(),SUBSTITUTE(SUBSTITUTE(SUBSTITUTE(SUBSTITUTE(SUBSTITUTE(calc0!AK80,ref!$B$27,ref!$C$27),ref!$B$28,ref!$C$28),ref!$B$29,ref!$C$29),ref!$B$30,ref!$C$30),ref!$B$31,ref!$C$31),calc0!AK80)&amp;設定!$G$17)</f>
        <v/>
      </c>
      <c r="AL80" s="0" t="str">
        <f aca="false">IF(calc0!AL80="","",IF(AND(設定!$E$24=TRUE(),NOT(ISERROR(VALUE(calc0!AL80)))),設定!$G$19,設定!$G$16)&amp;IF(設定!$E$25=TRUE(),SUBSTITUTE(SUBSTITUTE(SUBSTITUTE(SUBSTITUTE(SUBSTITUTE(calc0!AL80,ref!$B$27,ref!$C$27),ref!$B$28,ref!$C$28),ref!$B$29,ref!$C$29),ref!$B$30,ref!$C$30),ref!$B$31,ref!$C$31),calc0!AL80)&amp;設定!$G$17)</f>
        <v/>
      </c>
      <c r="AM80" s="0" t="str">
        <f aca="false">IF(calc0!AM80="","",IF(AND(設定!$E$24=TRUE(),NOT(ISERROR(VALUE(calc0!AM80)))),設定!$G$19,設定!$G$16)&amp;IF(設定!$E$25=TRUE(),SUBSTITUTE(SUBSTITUTE(SUBSTITUTE(SUBSTITUTE(SUBSTITUTE(calc0!AM80,ref!$B$27,ref!$C$27),ref!$B$28,ref!$C$28),ref!$B$29,ref!$C$29),ref!$B$30,ref!$C$30),ref!$B$31,ref!$C$31),calc0!AM80)&amp;設定!$G$17)</f>
        <v/>
      </c>
      <c r="AN80" s="0" t="str">
        <f aca="false">IF(calc0!AN80="","",IF(AND(設定!$E$24=TRUE(),NOT(ISERROR(VALUE(calc0!AN80)))),設定!$G$19,設定!$G$16)&amp;IF(設定!$E$25=TRUE(),SUBSTITUTE(SUBSTITUTE(SUBSTITUTE(SUBSTITUTE(SUBSTITUTE(calc0!AN80,ref!$B$27,ref!$C$27),ref!$B$28,ref!$C$28),ref!$B$29,ref!$C$29),ref!$B$30,ref!$C$30),ref!$B$31,ref!$C$31),calc0!AN80)&amp;設定!$G$17)</f>
        <v/>
      </c>
      <c r="AO80" s="0" t="str">
        <f aca="false">IF(calc0!AO80="","",IF(AND(設定!$E$24=TRUE(),NOT(ISERROR(VALUE(calc0!AO80)))),設定!$G$19,設定!$G$16)&amp;IF(設定!$E$25=TRUE(),SUBSTITUTE(SUBSTITUTE(SUBSTITUTE(SUBSTITUTE(SUBSTITUTE(calc0!AO80,ref!$B$27,ref!$C$27),ref!$B$28,ref!$C$28),ref!$B$29,ref!$C$29),ref!$B$30,ref!$C$30),ref!$B$31,ref!$C$31),calc0!AO80)&amp;設定!$G$17)</f>
        <v/>
      </c>
      <c r="AP80" s="0" t="str">
        <f aca="false">IF(calc0!AP80="","",IF(AND(設定!$E$24=TRUE(),NOT(ISERROR(VALUE(calc0!AP80)))),設定!$G$19,設定!$G$16)&amp;IF(設定!$E$25=TRUE(),SUBSTITUTE(SUBSTITUTE(SUBSTITUTE(SUBSTITUTE(SUBSTITUTE(calc0!AP80,ref!$B$27,ref!$C$27),ref!$B$28,ref!$C$28),ref!$B$29,ref!$C$29),ref!$B$30,ref!$C$30),ref!$B$31,ref!$C$31),calc0!AP80)&amp;設定!$G$17)</f>
        <v/>
      </c>
      <c r="AQ80" s="0" t="str">
        <f aca="false">IF(calc0!AQ80="","",IF(AND(設定!$E$24=TRUE(),NOT(ISERROR(VALUE(calc0!AQ80)))),設定!$G$19,設定!$G$16)&amp;IF(設定!$E$25=TRUE(),SUBSTITUTE(SUBSTITUTE(SUBSTITUTE(SUBSTITUTE(SUBSTITUTE(calc0!AQ80,ref!$B$27,ref!$C$27),ref!$B$28,ref!$C$28),ref!$B$29,ref!$C$29),ref!$B$30,ref!$C$30),ref!$B$31,ref!$C$31),calc0!AQ80)&amp;設定!$G$17)</f>
        <v/>
      </c>
      <c r="AR80" s="0" t="str">
        <f aca="false">IF(calc0!AR80="","",IF(AND(設定!$E$24=TRUE(),NOT(ISERROR(VALUE(calc0!AR80)))),設定!$G$19,設定!$G$16)&amp;IF(設定!$E$25=TRUE(),SUBSTITUTE(SUBSTITUTE(SUBSTITUTE(SUBSTITUTE(SUBSTITUTE(calc0!AR80,ref!$B$27,ref!$C$27),ref!$B$28,ref!$C$28),ref!$B$29,ref!$C$29),ref!$B$30,ref!$C$30),ref!$B$31,ref!$C$31),calc0!AR80)&amp;設定!$G$17)</f>
        <v/>
      </c>
      <c r="AS80" s="0" t="str">
        <f aca="false">IF(calc0!AS80="","",IF(AND(設定!$E$24=TRUE(),NOT(ISERROR(VALUE(calc0!AS80)))),設定!$G$19,設定!$G$16)&amp;IF(設定!$E$25=TRUE(),SUBSTITUTE(SUBSTITUTE(SUBSTITUTE(SUBSTITUTE(SUBSTITUTE(calc0!AS80,ref!$B$27,ref!$C$27),ref!$B$28,ref!$C$28),ref!$B$29,ref!$C$29),ref!$B$30,ref!$C$30),ref!$B$31,ref!$C$31),calc0!AS80)&amp;設定!$G$17)</f>
        <v/>
      </c>
      <c r="AT80" s="0" t="str">
        <f aca="false">IF(calc0!AT80="","",IF(AND(設定!$E$24=TRUE(),NOT(ISERROR(VALUE(calc0!AT80)))),設定!$G$19,設定!$G$16)&amp;IF(設定!$E$25=TRUE(),SUBSTITUTE(SUBSTITUTE(SUBSTITUTE(SUBSTITUTE(SUBSTITUTE(calc0!AT80,ref!$B$27,ref!$C$27),ref!$B$28,ref!$C$28),ref!$B$29,ref!$C$29),ref!$B$30,ref!$C$30),ref!$B$31,ref!$C$31),calc0!AT80)&amp;設定!$G$17)</f>
        <v/>
      </c>
      <c r="AU80" s="0" t="str">
        <f aca="false">IF(calc0!AU80="","",IF(AND(設定!$E$24=TRUE(),NOT(ISERROR(VALUE(calc0!AU80)))),設定!$G$19,設定!$G$16)&amp;IF(設定!$E$25=TRUE(),SUBSTITUTE(SUBSTITUTE(SUBSTITUTE(SUBSTITUTE(SUBSTITUTE(calc0!AU80,ref!$B$27,ref!$C$27),ref!$B$28,ref!$C$28),ref!$B$29,ref!$C$29),ref!$B$30,ref!$C$30),ref!$B$31,ref!$C$31),calc0!AU80)&amp;設定!$G$17)</f>
        <v/>
      </c>
      <c r="AV80" s="0" t="str">
        <f aca="false">IF(calc0!AV80="","",IF(AND(設定!$E$24=TRUE(),NOT(ISERROR(VALUE(calc0!AV80)))),設定!$G$19,設定!$G$16)&amp;IF(設定!$E$25=TRUE(),SUBSTITUTE(SUBSTITUTE(SUBSTITUTE(SUBSTITUTE(SUBSTITUTE(calc0!AV80,ref!$B$27,ref!$C$27),ref!$B$28,ref!$C$28),ref!$B$29,ref!$C$29),ref!$B$30,ref!$C$30),ref!$B$31,ref!$C$31),calc0!AV80)&amp;設定!$G$17)</f>
        <v/>
      </c>
      <c r="AW80" s="0" t="str">
        <f aca="false">IF(calc0!AW80="","",IF(AND(設定!$E$24=TRUE(),NOT(ISERROR(VALUE(calc0!AW80)))),設定!$G$19,設定!$G$16)&amp;IF(設定!$E$25=TRUE(),SUBSTITUTE(SUBSTITUTE(SUBSTITUTE(SUBSTITUTE(SUBSTITUTE(calc0!AW80,ref!$B$27,ref!$C$27),ref!$B$28,ref!$C$28),ref!$B$29,ref!$C$29),ref!$B$30,ref!$C$30),ref!$B$31,ref!$C$31),calc0!AW80)&amp;設定!$G$17)</f>
        <v/>
      </c>
      <c r="AX80" s="0" t="str">
        <f aca="false">IF(calc0!AX80="","",IF(AND(設定!$E$24=TRUE(),NOT(ISERROR(VALUE(calc0!AX80)))),設定!$G$19,設定!$G$16)&amp;IF(設定!$E$25=TRUE(),SUBSTITUTE(SUBSTITUTE(SUBSTITUTE(SUBSTITUTE(SUBSTITUTE(calc0!AX80,ref!$B$27,ref!$C$27),ref!$B$28,ref!$C$28),ref!$B$29,ref!$C$29),ref!$B$30,ref!$C$30),ref!$B$31,ref!$C$31),calc0!AX80)&amp;設定!$G$17)</f>
        <v/>
      </c>
      <c r="AY80" s="0" t="str">
        <f aca="false">IF(calc0!AY80="","",IF(AND(設定!$E$24=TRUE(),NOT(ISERROR(VALUE(calc0!AY80)))),設定!$G$19,設定!$G$16)&amp;IF(設定!$E$25=TRUE(),SUBSTITUTE(SUBSTITUTE(SUBSTITUTE(SUBSTITUTE(SUBSTITUTE(calc0!AY80,ref!$B$27,ref!$C$27),ref!$B$28,ref!$C$28),ref!$B$29,ref!$C$29),ref!$B$30,ref!$C$30),ref!$B$31,ref!$C$31),calc0!AY80)&amp;設定!$G$17)</f>
        <v/>
      </c>
      <c r="AZ80" s="0" t="str">
        <f aca="false">IF(B80="",IF(ISERROR(MATCH("END",$AZ$2:AZ79,0)),"END",""),ref!$C$12)</f>
        <v/>
      </c>
      <c r="BA80" s="0" t="str">
        <f aca="false">IF(AZ80="END",ref!$C$16,SUBSTITUTE(B80&amp;C80&amp;D80&amp;E80&amp;F80&amp;G80&amp;H80&amp;I80&amp;J80&amp;K80&amp;L80&amp;M80&amp;N80&amp;O80&amp;P80&amp;Q80&amp;R80&amp;S80&amp;T80&amp;U80&amp;V80&amp;W80&amp;X80&amp;Y80&amp;Z80&amp;AA80&amp;AB80&amp;AC80&amp;AD80&amp;AE80&amp;AF80&amp;AG80&amp;AH80&amp;AI80&amp;AJ80&amp;AK80&amp;AL80&amp;AM80&amp;AN80&amp;AO80&amp;AP80&amp;AQ80&amp;AR80&amp;AS80&amp;AT80&amp;AU80&amp;AV80&amp;AW80&amp;AX80&amp;AY80&amp;AZ80,"[|-消える-|]",""))</f>
        <v/>
      </c>
    </row>
    <row r="81" customFormat="false" ht="13.5" hidden="false" customHeight="false" outlineLevel="0" collapsed="false">
      <c r="A81" s="0" t="n">
        <f aca="false">MOD(A80+1,2)</f>
        <v>0</v>
      </c>
      <c r="B81" s="0" t="str">
        <f aca="false">IF(calc0!B81="","",IF(A81=0,設定!$G$14,設定!$G$12)&amp;IF(設定!$E$26=TRUE(),IF(設定!$E$24=TRUE(),設定!$G$19,設定!$G$16)&amp;ROW(A79)&amp;設定!$G$17,"")&amp;IF(ISERROR(VALUE(calc0!B81)),設定!$G$16,IF(設定!$E$24=TRUE(),設定!$G$19,設定!$G$16))&amp;IF(設定!$E$25=TRUE(),SUBSTITUTE(SUBSTITUTE(SUBSTITUTE(SUBSTITUTE(SUBSTITUTE(calc0!B81,ref!$B$27,ref!$C$27),ref!$B$28,ref!$C$28),ref!$B$29,ref!$C$29),ref!$B$30,ref!$C$30),ref!$B$31,ref!$C$31),calc0!B81)&amp;設定!$G$17)</f>
        <v/>
      </c>
      <c r="C81" s="0" t="str">
        <f aca="false">IF(calc0!C81="","",IF(AND(設定!$E$24=TRUE(),NOT(ISERROR(VALUE(calc0!C81)))),設定!$G$19,設定!$G$16)&amp;IF(設定!$E$25=TRUE(),SUBSTITUTE(SUBSTITUTE(SUBSTITUTE(SUBSTITUTE(SUBSTITUTE(calc0!C81,ref!$B$27,ref!$C$27),ref!$B$28,ref!$C$28),ref!$B$29,ref!$C$29),ref!$B$30,ref!$C$30),ref!$B$31,ref!$C$31),calc0!C81)&amp;設定!$G$17)</f>
        <v/>
      </c>
      <c r="D81" s="0" t="str">
        <f aca="false">IF(calc0!D81="","",IF(AND(設定!$E$24=TRUE(),NOT(ISERROR(VALUE(calc0!D81)))),設定!$G$19,設定!$G$16)&amp;IF(設定!$E$25=TRUE(),SUBSTITUTE(SUBSTITUTE(SUBSTITUTE(SUBSTITUTE(SUBSTITUTE(calc0!D81,ref!$B$27,ref!$C$27),ref!$B$28,ref!$C$28),ref!$B$29,ref!$C$29),ref!$B$30,ref!$C$30),ref!$B$31,ref!$C$31),calc0!D81)&amp;設定!$G$17)</f>
        <v/>
      </c>
      <c r="E81" s="0" t="str">
        <f aca="false">IF(calc0!E81="","",IF(AND(設定!$E$24=TRUE(),NOT(ISERROR(VALUE(calc0!E81)))),設定!$G$19,設定!$G$16)&amp;IF(設定!$E$25=TRUE(),SUBSTITUTE(SUBSTITUTE(SUBSTITUTE(SUBSTITUTE(SUBSTITUTE(calc0!E81,ref!$B$27,ref!$C$27),ref!$B$28,ref!$C$28),ref!$B$29,ref!$C$29),ref!$B$30,ref!$C$30),ref!$B$31,ref!$C$31),calc0!E81)&amp;設定!$G$17)</f>
        <v/>
      </c>
      <c r="F81" s="0" t="str">
        <f aca="false">IF(calc0!F81="","",IF(AND(設定!$E$24=TRUE(),NOT(ISERROR(VALUE(calc0!F81)))),設定!$G$19,設定!$G$16)&amp;IF(設定!$E$25=TRUE(),SUBSTITUTE(SUBSTITUTE(SUBSTITUTE(SUBSTITUTE(SUBSTITUTE(calc0!F81,ref!$B$27,ref!$C$27),ref!$B$28,ref!$C$28),ref!$B$29,ref!$C$29),ref!$B$30,ref!$C$30),ref!$B$31,ref!$C$31),calc0!F81)&amp;設定!$G$17)</f>
        <v/>
      </c>
      <c r="G81" s="0" t="str">
        <f aca="false">IF(calc0!G81="","",IF(AND(設定!$E$24=TRUE(),NOT(ISERROR(VALUE(calc0!G81)))),設定!$G$19,設定!$G$16)&amp;IF(設定!$E$25=TRUE(),SUBSTITUTE(SUBSTITUTE(SUBSTITUTE(SUBSTITUTE(SUBSTITUTE(calc0!G81,ref!$B$27,ref!$C$27),ref!$B$28,ref!$C$28),ref!$B$29,ref!$C$29),ref!$B$30,ref!$C$30),ref!$B$31,ref!$C$31),calc0!G81)&amp;設定!$G$17)</f>
        <v/>
      </c>
      <c r="H81" s="0" t="str">
        <f aca="false">IF(calc0!H81="","",IF(AND(設定!$E$24=TRUE(),NOT(ISERROR(VALUE(calc0!H81)))),設定!$G$19,設定!$G$16)&amp;IF(設定!$E$25=TRUE(),SUBSTITUTE(SUBSTITUTE(SUBSTITUTE(SUBSTITUTE(SUBSTITUTE(calc0!H81,ref!$B$27,ref!$C$27),ref!$B$28,ref!$C$28),ref!$B$29,ref!$C$29),ref!$B$30,ref!$C$30),ref!$B$31,ref!$C$31),calc0!H81)&amp;設定!$G$17)</f>
        <v/>
      </c>
      <c r="I81" s="0" t="str">
        <f aca="false">IF(calc0!I81="","",IF(AND(設定!$E$24=TRUE(),NOT(ISERROR(VALUE(calc0!I81)))),設定!$G$19,設定!$G$16)&amp;IF(設定!$E$25=TRUE(),SUBSTITUTE(SUBSTITUTE(SUBSTITUTE(SUBSTITUTE(SUBSTITUTE(calc0!I81,ref!$B$27,ref!$C$27),ref!$B$28,ref!$C$28),ref!$B$29,ref!$C$29),ref!$B$30,ref!$C$30),ref!$B$31,ref!$C$31),calc0!I81)&amp;設定!$G$17)</f>
        <v/>
      </c>
      <c r="J81" s="0" t="str">
        <f aca="false">IF(calc0!J81="","",IF(AND(設定!$E$24=TRUE(),NOT(ISERROR(VALUE(calc0!J81)))),設定!$G$19,設定!$G$16)&amp;IF(設定!$E$25=TRUE(),SUBSTITUTE(SUBSTITUTE(SUBSTITUTE(SUBSTITUTE(SUBSTITUTE(calc0!J81,ref!$B$27,ref!$C$27),ref!$B$28,ref!$C$28),ref!$B$29,ref!$C$29),ref!$B$30,ref!$C$30),ref!$B$31,ref!$C$31),calc0!J81)&amp;設定!$G$17)</f>
        <v/>
      </c>
      <c r="K81" s="0" t="str">
        <f aca="false">IF(calc0!K81="","",IF(AND(設定!$E$24=TRUE(),NOT(ISERROR(VALUE(calc0!K81)))),設定!$G$19,設定!$G$16)&amp;IF(設定!$E$25=TRUE(),SUBSTITUTE(SUBSTITUTE(SUBSTITUTE(SUBSTITUTE(SUBSTITUTE(calc0!K81,ref!$B$27,ref!$C$27),ref!$B$28,ref!$C$28),ref!$B$29,ref!$C$29),ref!$B$30,ref!$C$30),ref!$B$31,ref!$C$31),calc0!K81)&amp;設定!$G$17)</f>
        <v/>
      </c>
      <c r="L81" s="0" t="str">
        <f aca="false">IF(calc0!L81="","",IF(AND(設定!$E$24=TRUE(),NOT(ISERROR(VALUE(calc0!L81)))),設定!$G$19,設定!$G$16)&amp;IF(設定!$E$25=TRUE(),SUBSTITUTE(SUBSTITUTE(SUBSTITUTE(SUBSTITUTE(SUBSTITUTE(calc0!L81,ref!$B$27,ref!$C$27),ref!$B$28,ref!$C$28),ref!$B$29,ref!$C$29),ref!$B$30,ref!$C$30),ref!$B$31,ref!$C$31),calc0!L81)&amp;設定!$G$17)</f>
        <v/>
      </c>
      <c r="M81" s="0" t="str">
        <f aca="false">IF(calc0!M81="","",IF(AND(設定!$E$24=TRUE(),NOT(ISERROR(VALUE(calc0!M81)))),設定!$G$19,設定!$G$16)&amp;IF(設定!$E$25=TRUE(),SUBSTITUTE(SUBSTITUTE(SUBSTITUTE(SUBSTITUTE(SUBSTITUTE(calc0!M81,ref!$B$27,ref!$C$27),ref!$B$28,ref!$C$28),ref!$B$29,ref!$C$29),ref!$B$30,ref!$C$30),ref!$B$31,ref!$C$31),calc0!M81)&amp;設定!$G$17)</f>
        <v/>
      </c>
      <c r="N81" s="0" t="str">
        <f aca="false">IF(calc0!N81="","",IF(AND(設定!$E$24=TRUE(),NOT(ISERROR(VALUE(calc0!N81)))),設定!$G$19,設定!$G$16)&amp;IF(設定!$E$25=TRUE(),SUBSTITUTE(SUBSTITUTE(SUBSTITUTE(SUBSTITUTE(SUBSTITUTE(calc0!N81,ref!$B$27,ref!$C$27),ref!$B$28,ref!$C$28),ref!$B$29,ref!$C$29),ref!$B$30,ref!$C$30),ref!$B$31,ref!$C$31),calc0!N81)&amp;設定!$G$17)</f>
        <v/>
      </c>
      <c r="O81" s="0" t="str">
        <f aca="false">IF(calc0!O81="","",IF(AND(設定!$E$24=TRUE(),NOT(ISERROR(VALUE(calc0!O81)))),設定!$G$19,設定!$G$16)&amp;IF(設定!$E$25=TRUE(),SUBSTITUTE(SUBSTITUTE(SUBSTITUTE(SUBSTITUTE(SUBSTITUTE(calc0!O81,ref!$B$27,ref!$C$27),ref!$B$28,ref!$C$28),ref!$B$29,ref!$C$29),ref!$B$30,ref!$C$30),ref!$B$31,ref!$C$31),calc0!O81)&amp;設定!$G$17)</f>
        <v/>
      </c>
      <c r="P81" s="0" t="str">
        <f aca="false">IF(calc0!P81="","",IF(AND(設定!$E$24=TRUE(),NOT(ISERROR(VALUE(calc0!P81)))),設定!$G$19,設定!$G$16)&amp;IF(設定!$E$25=TRUE(),SUBSTITUTE(SUBSTITUTE(SUBSTITUTE(SUBSTITUTE(SUBSTITUTE(calc0!P81,ref!$B$27,ref!$C$27),ref!$B$28,ref!$C$28),ref!$B$29,ref!$C$29),ref!$B$30,ref!$C$30),ref!$B$31,ref!$C$31),calc0!P81)&amp;設定!$G$17)</f>
        <v/>
      </c>
      <c r="Q81" s="0" t="str">
        <f aca="false">IF(calc0!Q81="","",IF(AND(設定!$E$24=TRUE(),NOT(ISERROR(VALUE(calc0!Q81)))),設定!$G$19,設定!$G$16)&amp;IF(設定!$E$25=TRUE(),SUBSTITUTE(SUBSTITUTE(SUBSTITUTE(SUBSTITUTE(SUBSTITUTE(calc0!Q81,ref!$B$27,ref!$C$27),ref!$B$28,ref!$C$28),ref!$B$29,ref!$C$29),ref!$B$30,ref!$C$30),ref!$B$31,ref!$C$31),calc0!Q81)&amp;設定!$G$17)</f>
        <v/>
      </c>
      <c r="R81" s="0" t="str">
        <f aca="false">IF(calc0!R81="","",IF(AND(設定!$E$24=TRUE(),NOT(ISERROR(VALUE(calc0!R81)))),設定!$G$19,設定!$G$16)&amp;IF(設定!$E$25=TRUE(),SUBSTITUTE(SUBSTITUTE(SUBSTITUTE(SUBSTITUTE(SUBSTITUTE(calc0!R81,ref!$B$27,ref!$C$27),ref!$B$28,ref!$C$28),ref!$B$29,ref!$C$29),ref!$B$30,ref!$C$30),ref!$B$31,ref!$C$31),calc0!R81)&amp;設定!$G$17)</f>
        <v/>
      </c>
      <c r="S81" s="0" t="str">
        <f aca="false">IF(calc0!S81="","",IF(AND(設定!$E$24=TRUE(),NOT(ISERROR(VALUE(calc0!S81)))),設定!$G$19,設定!$G$16)&amp;IF(設定!$E$25=TRUE(),SUBSTITUTE(SUBSTITUTE(SUBSTITUTE(SUBSTITUTE(SUBSTITUTE(calc0!S81,ref!$B$27,ref!$C$27),ref!$B$28,ref!$C$28),ref!$B$29,ref!$C$29),ref!$B$30,ref!$C$30),ref!$B$31,ref!$C$31),calc0!S81)&amp;設定!$G$17)</f>
        <v/>
      </c>
      <c r="T81" s="0" t="str">
        <f aca="false">IF(calc0!T81="","",IF(AND(設定!$E$24=TRUE(),NOT(ISERROR(VALUE(calc0!T81)))),設定!$G$19,設定!$G$16)&amp;IF(設定!$E$25=TRUE(),SUBSTITUTE(SUBSTITUTE(SUBSTITUTE(SUBSTITUTE(SUBSTITUTE(calc0!T81,ref!$B$27,ref!$C$27),ref!$B$28,ref!$C$28),ref!$B$29,ref!$C$29),ref!$B$30,ref!$C$30),ref!$B$31,ref!$C$31),calc0!T81)&amp;設定!$G$17)</f>
        <v/>
      </c>
      <c r="U81" s="0" t="str">
        <f aca="false">IF(calc0!U81="","",IF(AND(設定!$E$24=TRUE(),NOT(ISERROR(VALUE(calc0!U81)))),設定!$G$19,設定!$G$16)&amp;IF(設定!$E$25=TRUE(),SUBSTITUTE(SUBSTITUTE(SUBSTITUTE(SUBSTITUTE(SUBSTITUTE(calc0!U81,ref!$B$27,ref!$C$27),ref!$B$28,ref!$C$28),ref!$B$29,ref!$C$29),ref!$B$30,ref!$C$30),ref!$B$31,ref!$C$31),calc0!U81)&amp;設定!$G$17)</f>
        <v/>
      </c>
      <c r="V81" s="0" t="str">
        <f aca="false">IF(calc0!V81="","",IF(AND(設定!$E$24=TRUE(),NOT(ISERROR(VALUE(calc0!V81)))),設定!$G$19,設定!$G$16)&amp;IF(設定!$E$25=TRUE(),SUBSTITUTE(SUBSTITUTE(SUBSTITUTE(SUBSTITUTE(SUBSTITUTE(calc0!V81,ref!$B$27,ref!$C$27),ref!$B$28,ref!$C$28),ref!$B$29,ref!$C$29),ref!$B$30,ref!$C$30),ref!$B$31,ref!$C$31),calc0!V81)&amp;設定!$G$17)</f>
        <v/>
      </c>
      <c r="W81" s="0" t="str">
        <f aca="false">IF(calc0!W81="","",IF(AND(設定!$E$24=TRUE(),NOT(ISERROR(VALUE(calc0!W81)))),設定!$G$19,設定!$G$16)&amp;IF(設定!$E$25=TRUE(),SUBSTITUTE(SUBSTITUTE(SUBSTITUTE(SUBSTITUTE(SUBSTITUTE(calc0!W81,ref!$B$27,ref!$C$27),ref!$B$28,ref!$C$28),ref!$B$29,ref!$C$29),ref!$B$30,ref!$C$30),ref!$B$31,ref!$C$31),calc0!W81)&amp;設定!$G$17)</f>
        <v/>
      </c>
      <c r="X81" s="0" t="str">
        <f aca="false">IF(calc0!X81="","",IF(AND(設定!$E$24=TRUE(),NOT(ISERROR(VALUE(calc0!X81)))),設定!$G$19,設定!$G$16)&amp;IF(設定!$E$25=TRUE(),SUBSTITUTE(SUBSTITUTE(SUBSTITUTE(SUBSTITUTE(SUBSTITUTE(calc0!X81,ref!$B$27,ref!$C$27),ref!$B$28,ref!$C$28),ref!$B$29,ref!$C$29),ref!$B$30,ref!$C$30),ref!$B$31,ref!$C$31),calc0!X81)&amp;設定!$G$17)</f>
        <v/>
      </c>
      <c r="Y81" s="0" t="str">
        <f aca="false">IF(calc0!Y81="","",IF(AND(設定!$E$24=TRUE(),NOT(ISERROR(VALUE(calc0!Y81)))),設定!$G$19,設定!$G$16)&amp;IF(設定!$E$25=TRUE(),SUBSTITUTE(SUBSTITUTE(SUBSTITUTE(SUBSTITUTE(SUBSTITUTE(calc0!Y81,ref!$B$27,ref!$C$27),ref!$B$28,ref!$C$28),ref!$B$29,ref!$C$29),ref!$B$30,ref!$C$30),ref!$B$31,ref!$C$31),calc0!Y81)&amp;設定!$G$17)</f>
        <v/>
      </c>
      <c r="Z81" s="0" t="str">
        <f aca="false">IF(calc0!Z81="","",IF(AND(設定!$E$24=TRUE(),NOT(ISERROR(VALUE(calc0!Z81)))),設定!$G$19,設定!$G$16)&amp;IF(設定!$E$25=TRUE(),SUBSTITUTE(SUBSTITUTE(SUBSTITUTE(SUBSTITUTE(SUBSTITUTE(calc0!Z81,ref!$B$27,ref!$C$27),ref!$B$28,ref!$C$28),ref!$B$29,ref!$C$29),ref!$B$30,ref!$C$30),ref!$B$31,ref!$C$31),calc0!Z81)&amp;設定!$G$17)</f>
        <v/>
      </c>
      <c r="AA81" s="0" t="str">
        <f aca="false">IF(calc0!AA81="","",IF(AND(設定!$E$24=TRUE(),NOT(ISERROR(VALUE(calc0!AA81)))),設定!$G$19,設定!$G$16)&amp;IF(設定!$E$25=TRUE(),SUBSTITUTE(SUBSTITUTE(SUBSTITUTE(SUBSTITUTE(SUBSTITUTE(calc0!AA81,ref!$B$27,ref!$C$27),ref!$B$28,ref!$C$28),ref!$B$29,ref!$C$29),ref!$B$30,ref!$C$30),ref!$B$31,ref!$C$31),calc0!AA81)&amp;設定!$G$17)</f>
        <v/>
      </c>
      <c r="AB81" s="0" t="str">
        <f aca="false">IF(calc0!AB81="","",IF(AND(設定!$E$24=TRUE(),NOT(ISERROR(VALUE(calc0!AB81)))),設定!$G$19,設定!$G$16)&amp;IF(設定!$E$25=TRUE(),SUBSTITUTE(SUBSTITUTE(SUBSTITUTE(SUBSTITUTE(SUBSTITUTE(calc0!AB81,ref!$B$27,ref!$C$27),ref!$B$28,ref!$C$28),ref!$B$29,ref!$C$29),ref!$B$30,ref!$C$30),ref!$B$31,ref!$C$31),calc0!AB81)&amp;設定!$G$17)</f>
        <v/>
      </c>
      <c r="AC81" s="0" t="str">
        <f aca="false">IF(calc0!AC81="","",IF(AND(設定!$E$24=TRUE(),NOT(ISERROR(VALUE(calc0!AC81)))),設定!$G$19,設定!$G$16)&amp;IF(設定!$E$25=TRUE(),SUBSTITUTE(SUBSTITUTE(SUBSTITUTE(SUBSTITUTE(SUBSTITUTE(calc0!AC81,ref!$B$27,ref!$C$27),ref!$B$28,ref!$C$28),ref!$B$29,ref!$C$29),ref!$B$30,ref!$C$30),ref!$B$31,ref!$C$31),calc0!AC81)&amp;設定!$G$17)</f>
        <v/>
      </c>
      <c r="AD81" s="0" t="str">
        <f aca="false">IF(calc0!AD81="","",IF(AND(設定!$E$24=TRUE(),NOT(ISERROR(VALUE(calc0!AD81)))),設定!$G$19,設定!$G$16)&amp;IF(設定!$E$25=TRUE(),SUBSTITUTE(SUBSTITUTE(SUBSTITUTE(SUBSTITUTE(SUBSTITUTE(calc0!AD81,ref!$B$27,ref!$C$27),ref!$B$28,ref!$C$28),ref!$B$29,ref!$C$29),ref!$B$30,ref!$C$30),ref!$B$31,ref!$C$31),calc0!AD81)&amp;設定!$G$17)</f>
        <v/>
      </c>
      <c r="AE81" s="0" t="str">
        <f aca="false">IF(calc0!AE81="","",IF(AND(設定!$E$24=TRUE(),NOT(ISERROR(VALUE(calc0!AE81)))),設定!$G$19,設定!$G$16)&amp;IF(設定!$E$25=TRUE(),SUBSTITUTE(SUBSTITUTE(SUBSTITUTE(SUBSTITUTE(SUBSTITUTE(calc0!AE81,ref!$B$27,ref!$C$27),ref!$B$28,ref!$C$28),ref!$B$29,ref!$C$29),ref!$B$30,ref!$C$30),ref!$B$31,ref!$C$31),calc0!AE81)&amp;設定!$G$17)</f>
        <v/>
      </c>
      <c r="AF81" s="0" t="str">
        <f aca="false">IF(calc0!AF81="","",IF(AND(設定!$E$24=TRUE(),NOT(ISERROR(VALUE(calc0!AF81)))),設定!$G$19,設定!$G$16)&amp;IF(設定!$E$25=TRUE(),SUBSTITUTE(SUBSTITUTE(SUBSTITUTE(SUBSTITUTE(SUBSTITUTE(calc0!AF81,ref!$B$27,ref!$C$27),ref!$B$28,ref!$C$28),ref!$B$29,ref!$C$29),ref!$B$30,ref!$C$30),ref!$B$31,ref!$C$31),calc0!AF81)&amp;設定!$G$17)</f>
        <v/>
      </c>
      <c r="AG81" s="0" t="str">
        <f aca="false">IF(calc0!AG81="","",IF(AND(設定!$E$24=TRUE(),NOT(ISERROR(VALUE(calc0!AG81)))),設定!$G$19,設定!$G$16)&amp;IF(設定!$E$25=TRUE(),SUBSTITUTE(SUBSTITUTE(SUBSTITUTE(SUBSTITUTE(SUBSTITUTE(calc0!AG81,ref!$B$27,ref!$C$27),ref!$B$28,ref!$C$28),ref!$B$29,ref!$C$29),ref!$B$30,ref!$C$30),ref!$B$31,ref!$C$31),calc0!AG81)&amp;設定!$G$17)</f>
        <v/>
      </c>
      <c r="AH81" s="0" t="str">
        <f aca="false">IF(calc0!AH81="","",IF(AND(設定!$E$24=TRUE(),NOT(ISERROR(VALUE(calc0!AH81)))),設定!$G$19,設定!$G$16)&amp;IF(設定!$E$25=TRUE(),SUBSTITUTE(SUBSTITUTE(SUBSTITUTE(SUBSTITUTE(SUBSTITUTE(calc0!AH81,ref!$B$27,ref!$C$27),ref!$B$28,ref!$C$28),ref!$B$29,ref!$C$29),ref!$B$30,ref!$C$30),ref!$B$31,ref!$C$31),calc0!AH81)&amp;設定!$G$17)</f>
        <v/>
      </c>
      <c r="AI81" s="0" t="str">
        <f aca="false">IF(calc0!AI81="","",IF(AND(設定!$E$24=TRUE(),NOT(ISERROR(VALUE(calc0!AI81)))),設定!$G$19,設定!$G$16)&amp;IF(設定!$E$25=TRUE(),SUBSTITUTE(SUBSTITUTE(SUBSTITUTE(SUBSTITUTE(SUBSTITUTE(calc0!AI81,ref!$B$27,ref!$C$27),ref!$B$28,ref!$C$28),ref!$B$29,ref!$C$29),ref!$B$30,ref!$C$30),ref!$B$31,ref!$C$31),calc0!AI81)&amp;設定!$G$17)</f>
        <v/>
      </c>
      <c r="AJ81" s="0" t="str">
        <f aca="false">IF(calc0!AJ81="","",IF(AND(設定!$E$24=TRUE(),NOT(ISERROR(VALUE(calc0!AJ81)))),設定!$G$19,設定!$G$16)&amp;IF(設定!$E$25=TRUE(),SUBSTITUTE(SUBSTITUTE(SUBSTITUTE(SUBSTITUTE(SUBSTITUTE(calc0!AJ81,ref!$B$27,ref!$C$27),ref!$B$28,ref!$C$28),ref!$B$29,ref!$C$29),ref!$B$30,ref!$C$30),ref!$B$31,ref!$C$31),calc0!AJ81)&amp;設定!$G$17)</f>
        <v/>
      </c>
      <c r="AK81" s="0" t="str">
        <f aca="false">IF(calc0!AK81="","",IF(AND(設定!$E$24=TRUE(),NOT(ISERROR(VALUE(calc0!AK81)))),設定!$G$19,設定!$G$16)&amp;IF(設定!$E$25=TRUE(),SUBSTITUTE(SUBSTITUTE(SUBSTITUTE(SUBSTITUTE(SUBSTITUTE(calc0!AK81,ref!$B$27,ref!$C$27),ref!$B$28,ref!$C$28),ref!$B$29,ref!$C$29),ref!$B$30,ref!$C$30),ref!$B$31,ref!$C$31),calc0!AK81)&amp;設定!$G$17)</f>
        <v/>
      </c>
      <c r="AL81" s="0" t="str">
        <f aca="false">IF(calc0!AL81="","",IF(AND(設定!$E$24=TRUE(),NOT(ISERROR(VALUE(calc0!AL81)))),設定!$G$19,設定!$G$16)&amp;IF(設定!$E$25=TRUE(),SUBSTITUTE(SUBSTITUTE(SUBSTITUTE(SUBSTITUTE(SUBSTITUTE(calc0!AL81,ref!$B$27,ref!$C$27),ref!$B$28,ref!$C$28),ref!$B$29,ref!$C$29),ref!$B$30,ref!$C$30),ref!$B$31,ref!$C$31),calc0!AL81)&amp;設定!$G$17)</f>
        <v/>
      </c>
      <c r="AM81" s="0" t="str">
        <f aca="false">IF(calc0!AM81="","",IF(AND(設定!$E$24=TRUE(),NOT(ISERROR(VALUE(calc0!AM81)))),設定!$G$19,設定!$G$16)&amp;IF(設定!$E$25=TRUE(),SUBSTITUTE(SUBSTITUTE(SUBSTITUTE(SUBSTITUTE(SUBSTITUTE(calc0!AM81,ref!$B$27,ref!$C$27),ref!$B$28,ref!$C$28),ref!$B$29,ref!$C$29),ref!$B$30,ref!$C$30),ref!$B$31,ref!$C$31),calc0!AM81)&amp;設定!$G$17)</f>
        <v/>
      </c>
      <c r="AN81" s="0" t="str">
        <f aca="false">IF(calc0!AN81="","",IF(AND(設定!$E$24=TRUE(),NOT(ISERROR(VALUE(calc0!AN81)))),設定!$G$19,設定!$G$16)&amp;IF(設定!$E$25=TRUE(),SUBSTITUTE(SUBSTITUTE(SUBSTITUTE(SUBSTITUTE(SUBSTITUTE(calc0!AN81,ref!$B$27,ref!$C$27),ref!$B$28,ref!$C$28),ref!$B$29,ref!$C$29),ref!$B$30,ref!$C$30),ref!$B$31,ref!$C$31),calc0!AN81)&amp;設定!$G$17)</f>
        <v/>
      </c>
      <c r="AO81" s="0" t="str">
        <f aca="false">IF(calc0!AO81="","",IF(AND(設定!$E$24=TRUE(),NOT(ISERROR(VALUE(calc0!AO81)))),設定!$G$19,設定!$G$16)&amp;IF(設定!$E$25=TRUE(),SUBSTITUTE(SUBSTITUTE(SUBSTITUTE(SUBSTITUTE(SUBSTITUTE(calc0!AO81,ref!$B$27,ref!$C$27),ref!$B$28,ref!$C$28),ref!$B$29,ref!$C$29),ref!$B$30,ref!$C$30),ref!$B$31,ref!$C$31),calc0!AO81)&amp;設定!$G$17)</f>
        <v/>
      </c>
      <c r="AP81" s="0" t="str">
        <f aca="false">IF(calc0!AP81="","",IF(AND(設定!$E$24=TRUE(),NOT(ISERROR(VALUE(calc0!AP81)))),設定!$G$19,設定!$G$16)&amp;IF(設定!$E$25=TRUE(),SUBSTITUTE(SUBSTITUTE(SUBSTITUTE(SUBSTITUTE(SUBSTITUTE(calc0!AP81,ref!$B$27,ref!$C$27),ref!$B$28,ref!$C$28),ref!$B$29,ref!$C$29),ref!$B$30,ref!$C$30),ref!$B$31,ref!$C$31),calc0!AP81)&amp;設定!$G$17)</f>
        <v/>
      </c>
      <c r="AQ81" s="0" t="str">
        <f aca="false">IF(calc0!AQ81="","",IF(AND(設定!$E$24=TRUE(),NOT(ISERROR(VALUE(calc0!AQ81)))),設定!$G$19,設定!$G$16)&amp;IF(設定!$E$25=TRUE(),SUBSTITUTE(SUBSTITUTE(SUBSTITUTE(SUBSTITUTE(SUBSTITUTE(calc0!AQ81,ref!$B$27,ref!$C$27),ref!$B$28,ref!$C$28),ref!$B$29,ref!$C$29),ref!$B$30,ref!$C$30),ref!$B$31,ref!$C$31),calc0!AQ81)&amp;設定!$G$17)</f>
        <v/>
      </c>
      <c r="AR81" s="0" t="str">
        <f aca="false">IF(calc0!AR81="","",IF(AND(設定!$E$24=TRUE(),NOT(ISERROR(VALUE(calc0!AR81)))),設定!$G$19,設定!$G$16)&amp;IF(設定!$E$25=TRUE(),SUBSTITUTE(SUBSTITUTE(SUBSTITUTE(SUBSTITUTE(SUBSTITUTE(calc0!AR81,ref!$B$27,ref!$C$27),ref!$B$28,ref!$C$28),ref!$B$29,ref!$C$29),ref!$B$30,ref!$C$30),ref!$B$31,ref!$C$31),calc0!AR81)&amp;設定!$G$17)</f>
        <v/>
      </c>
      <c r="AS81" s="0" t="str">
        <f aca="false">IF(calc0!AS81="","",IF(AND(設定!$E$24=TRUE(),NOT(ISERROR(VALUE(calc0!AS81)))),設定!$G$19,設定!$G$16)&amp;IF(設定!$E$25=TRUE(),SUBSTITUTE(SUBSTITUTE(SUBSTITUTE(SUBSTITUTE(SUBSTITUTE(calc0!AS81,ref!$B$27,ref!$C$27),ref!$B$28,ref!$C$28),ref!$B$29,ref!$C$29),ref!$B$30,ref!$C$30),ref!$B$31,ref!$C$31),calc0!AS81)&amp;設定!$G$17)</f>
        <v/>
      </c>
      <c r="AT81" s="0" t="str">
        <f aca="false">IF(calc0!AT81="","",IF(AND(設定!$E$24=TRUE(),NOT(ISERROR(VALUE(calc0!AT81)))),設定!$G$19,設定!$G$16)&amp;IF(設定!$E$25=TRUE(),SUBSTITUTE(SUBSTITUTE(SUBSTITUTE(SUBSTITUTE(SUBSTITUTE(calc0!AT81,ref!$B$27,ref!$C$27),ref!$B$28,ref!$C$28),ref!$B$29,ref!$C$29),ref!$B$30,ref!$C$30),ref!$B$31,ref!$C$31),calc0!AT81)&amp;設定!$G$17)</f>
        <v/>
      </c>
      <c r="AU81" s="0" t="str">
        <f aca="false">IF(calc0!AU81="","",IF(AND(設定!$E$24=TRUE(),NOT(ISERROR(VALUE(calc0!AU81)))),設定!$G$19,設定!$G$16)&amp;IF(設定!$E$25=TRUE(),SUBSTITUTE(SUBSTITUTE(SUBSTITUTE(SUBSTITUTE(SUBSTITUTE(calc0!AU81,ref!$B$27,ref!$C$27),ref!$B$28,ref!$C$28),ref!$B$29,ref!$C$29),ref!$B$30,ref!$C$30),ref!$B$31,ref!$C$31),calc0!AU81)&amp;設定!$G$17)</f>
        <v/>
      </c>
      <c r="AV81" s="0" t="str">
        <f aca="false">IF(calc0!AV81="","",IF(AND(設定!$E$24=TRUE(),NOT(ISERROR(VALUE(calc0!AV81)))),設定!$G$19,設定!$G$16)&amp;IF(設定!$E$25=TRUE(),SUBSTITUTE(SUBSTITUTE(SUBSTITUTE(SUBSTITUTE(SUBSTITUTE(calc0!AV81,ref!$B$27,ref!$C$27),ref!$B$28,ref!$C$28),ref!$B$29,ref!$C$29),ref!$B$30,ref!$C$30),ref!$B$31,ref!$C$31),calc0!AV81)&amp;設定!$G$17)</f>
        <v/>
      </c>
      <c r="AW81" s="0" t="str">
        <f aca="false">IF(calc0!AW81="","",IF(AND(設定!$E$24=TRUE(),NOT(ISERROR(VALUE(calc0!AW81)))),設定!$G$19,設定!$G$16)&amp;IF(設定!$E$25=TRUE(),SUBSTITUTE(SUBSTITUTE(SUBSTITUTE(SUBSTITUTE(SUBSTITUTE(calc0!AW81,ref!$B$27,ref!$C$27),ref!$B$28,ref!$C$28),ref!$B$29,ref!$C$29),ref!$B$30,ref!$C$30),ref!$B$31,ref!$C$31),calc0!AW81)&amp;設定!$G$17)</f>
        <v/>
      </c>
      <c r="AX81" s="0" t="str">
        <f aca="false">IF(calc0!AX81="","",IF(AND(設定!$E$24=TRUE(),NOT(ISERROR(VALUE(calc0!AX81)))),設定!$G$19,設定!$G$16)&amp;IF(設定!$E$25=TRUE(),SUBSTITUTE(SUBSTITUTE(SUBSTITUTE(SUBSTITUTE(SUBSTITUTE(calc0!AX81,ref!$B$27,ref!$C$27),ref!$B$28,ref!$C$28),ref!$B$29,ref!$C$29),ref!$B$30,ref!$C$30),ref!$B$31,ref!$C$31),calc0!AX81)&amp;設定!$G$17)</f>
        <v/>
      </c>
      <c r="AY81" s="0" t="str">
        <f aca="false">IF(calc0!AY81="","",IF(AND(設定!$E$24=TRUE(),NOT(ISERROR(VALUE(calc0!AY81)))),設定!$G$19,設定!$G$16)&amp;IF(設定!$E$25=TRUE(),SUBSTITUTE(SUBSTITUTE(SUBSTITUTE(SUBSTITUTE(SUBSTITUTE(calc0!AY81,ref!$B$27,ref!$C$27),ref!$B$28,ref!$C$28),ref!$B$29,ref!$C$29),ref!$B$30,ref!$C$30),ref!$B$31,ref!$C$31),calc0!AY81)&amp;設定!$G$17)</f>
        <v/>
      </c>
      <c r="AZ81" s="0" t="str">
        <f aca="false">IF(B81="",IF(ISERROR(MATCH("END",$AZ$2:AZ80,0)),"END",""),ref!$C$12)</f>
        <v/>
      </c>
      <c r="BA81" s="0" t="str">
        <f aca="false">IF(AZ81="END",ref!$C$16,SUBSTITUTE(B81&amp;C81&amp;D81&amp;E81&amp;F81&amp;G81&amp;H81&amp;I81&amp;J81&amp;K81&amp;L81&amp;M81&amp;N81&amp;O81&amp;P81&amp;Q81&amp;R81&amp;S81&amp;T81&amp;U81&amp;V81&amp;W81&amp;X81&amp;Y81&amp;Z81&amp;AA81&amp;AB81&amp;AC81&amp;AD81&amp;AE81&amp;AF81&amp;AG81&amp;AH81&amp;AI81&amp;AJ81&amp;AK81&amp;AL81&amp;AM81&amp;AN81&amp;AO81&amp;AP81&amp;AQ81&amp;AR81&amp;AS81&amp;AT81&amp;AU81&amp;AV81&amp;AW81&amp;AX81&amp;AY81&amp;AZ81,"[|-消える-|]",""))</f>
        <v/>
      </c>
    </row>
    <row r="82" customFormat="false" ht="13.5" hidden="false" customHeight="false" outlineLevel="0" collapsed="false">
      <c r="A82" s="0" t="n">
        <f aca="false">MOD(A81+1,2)</f>
        <v>1</v>
      </c>
      <c r="B82" s="0" t="str">
        <f aca="false">IF(calc0!B82="","",IF(A82=0,設定!$G$14,設定!$G$12)&amp;IF(設定!$E$26=TRUE(),IF(設定!$E$24=TRUE(),設定!$G$19,設定!$G$16)&amp;ROW(A80)&amp;設定!$G$17,"")&amp;IF(ISERROR(VALUE(calc0!B82)),設定!$G$16,IF(設定!$E$24=TRUE(),設定!$G$19,設定!$G$16))&amp;IF(設定!$E$25=TRUE(),SUBSTITUTE(SUBSTITUTE(SUBSTITUTE(SUBSTITUTE(SUBSTITUTE(calc0!B82,ref!$B$27,ref!$C$27),ref!$B$28,ref!$C$28),ref!$B$29,ref!$C$29),ref!$B$30,ref!$C$30),ref!$B$31,ref!$C$31),calc0!B82)&amp;設定!$G$17)</f>
        <v/>
      </c>
      <c r="C82" s="0" t="str">
        <f aca="false">IF(calc0!C82="","",IF(AND(設定!$E$24=TRUE(),NOT(ISERROR(VALUE(calc0!C82)))),設定!$G$19,設定!$G$16)&amp;IF(設定!$E$25=TRUE(),SUBSTITUTE(SUBSTITUTE(SUBSTITUTE(SUBSTITUTE(SUBSTITUTE(calc0!C82,ref!$B$27,ref!$C$27),ref!$B$28,ref!$C$28),ref!$B$29,ref!$C$29),ref!$B$30,ref!$C$30),ref!$B$31,ref!$C$31),calc0!C82)&amp;設定!$G$17)</f>
        <v/>
      </c>
      <c r="D82" s="0" t="str">
        <f aca="false">IF(calc0!D82="","",IF(AND(設定!$E$24=TRUE(),NOT(ISERROR(VALUE(calc0!D82)))),設定!$G$19,設定!$G$16)&amp;IF(設定!$E$25=TRUE(),SUBSTITUTE(SUBSTITUTE(SUBSTITUTE(SUBSTITUTE(SUBSTITUTE(calc0!D82,ref!$B$27,ref!$C$27),ref!$B$28,ref!$C$28),ref!$B$29,ref!$C$29),ref!$B$30,ref!$C$30),ref!$B$31,ref!$C$31),calc0!D82)&amp;設定!$G$17)</f>
        <v/>
      </c>
      <c r="E82" s="0" t="str">
        <f aca="false">IF(calc0!E82="","",IF(AND(設定!$E$24=TRUE(),NOT(ISERROR(VALUE(calc0!E82)))),設定!$G$19,設定!$G$16)&amp;IF(設定!$E$25=TRUE(),SUBSTITUTE(SUBSTITUTE(SUBSTITUTE(SUBSTITUTE(SUBSTITUTE(calc0!E82,ref!$B$27,ref!$C$27),ref!$B$28,ref!$C$28),ref!$B$29,ref!$C$29),ref!$B$30,ref!$C$30),ref!$B$31,ref!$C$31),calc0!E82)&amp;設定!$G$17)</f>
        <v/>
      </c>
      <c r="F82" s="0" t="str">
        <f aca="false">IF(calc0!F82="","",IF(AND(設定!$E$24=TRUE(),NOT(ISERROR(VALUE(calc0!F82)))),設定!$G$19,設定!$G$16)&amp;IF(設定!$E$25=TRUE(),SUBSTITUTE(SUBSTITUTE(SUBSTITUTE(SUBSTITUTE(SUBSTITUTE(calc0!F82,ref!$B$27,ref!$C$27),ref!$B$28,ref!$C$28),ref!$B$29,ref!$C$29),ref!$B$30,ref!$C$30),ref!$B$31,ref!$C$31),calc0!F82)&amp;設定!$G$17)</f>
        <v/>
      </c>
      <c r="G82" s="0" t="str">
        <f aca="false">IF(calc0!G82="","",IF(AND(設定!$E$24=TRUE(),NOT(ISERROR(VALUE(calc0!G82)))),設定!$G$19,設定!$G$16)&amp;IF(設定!$E$25=TRUE(),SUBSTITUTE(SUBSTITUTE(SUBSTITUTE(SUBSTITUTE(SUBSTITUTE(calc0!G82,ref!$B$27,ref!$C$27),ref!$B$28,ref!$C$28),ref!$B$29,ref!$C$29),ref!$B$30,ref!$C$30),ref!$B$31,ref!$C$31),calc0!G82)&amp;設定!$G$17)</f>
        <v/>
      </c>
      <c r="H82" s="0" t="str">
        <f aca="false">IF(calc0!H82="","",IF(AND(設定!$E$24=TRUE(),NOT(ISERROR(VALUE(calc0!H82)))),設定!$G$19,設定!$G$16)&amp;IF(設定!$E$25=TRUE(),SUBSTITUTE(SUBSTITUTE(SUBSTITUTE(SUBSTITUTE(SUBSTITUTE(calc0!H82,ref!$B$27,ref!$C$27),ref!$B$28,ref!$C$28),ref!$B$29,ref!$C$29),ref!$B$30,ref!$C$30),ref!$B$31,ref!$C$31),calc0!H82)&amp;設定!$G$17)</f>
        <v/>
      </c>
      <c r="I82" s="0" t="str">
        <f aca="false">IF(calc0!I82="","",IF(AND(設定!$E$24=TRUE(),NOT(ISERROR(VALUE(calc0!I82)))),設定!$G$19,設定!$G$16)&amp;IF(設定!$E$25=TRUE(),SUBSTITUTE(SUBSTITUTE(SUBSTITUTE(SUBSTITUTE(SUBSTITUTE(calc0!I82,ref!$B$27,ref!$C$27),ref!$B$28,ref!$C$28),ref!$B$29,ref!$C$29),ref!$B$30,ref!$C$30),ref!$B$31,ref!$C$31),calc0!I82)&amp;設定!$G$17)</f>
        <v/>
      </c>
      <c r="J82" s="0" t="str">
        <f aca="false">IF(calc0!J82="","",IF(AND(設定!$E$24=TRUE(),NOT(ISERROR(VALUE(calc0!J82)))),設定!$G$19,設定!$G$16)&amp;IF(設定!$E$25=TRUE(),SUBSTITUTE(SUBSTITUTE(SUBSTITUTE(SUBSTITUTE(SUBSTITUTE(calc0!J82,ref!$B$27,ref!$C$27),ref!$B$28,ref!$C$28),ref!$B$29,ref!$C$29),ref!$B$30,ref!$C$30),ref!$B$31,ref!$C$31),calc0!J82)&amp;設定!$G$17)</f>
        <v/>
      </c>
      <c r="K82" s="0" t="str">
        <f aca="false">IF(calc0!K82="","",IF(AND(設定!$E$24=TRUE(),NOT(ISERROR(VALUE(calc0!K82)))),設定!$G$19,設定!$G$16)&amp;IF(設定!$E$25=TRUE(),SUBSTITUTE(SUBSTITUTE(SUBSTITUTE(SUBSTITUTE(SUBSTITUTE(calc0!K82,ref!$B$27,ref!$C$27),ref!$B$28,ref!$C$28),ref!$B$29,ref!$C$29),ref!$B$30,ref!$C$30),ref!$B$31,ref!$C$31),calc0!K82)&amp;設定!$G$17)</f>
        <v/>
      </c>
      <c r="L82" s="0" t="str">
        <f aca="false">IF(calc0!L82="","",IF(AND(設定!$E$24=TRUE(),NOT(ISERROR(VALUE(calc0!L82)))),設定!$G$19,設定!$G$16)&amp;IF(設定!$E$25=TRUE(),SUBSTITUTE(SUBSTITUTE(SUBSTITUTE(SUBSTITUTE(SUBSTITUTE(calc0!L82,ref!$B$27,ref!$C$27),ref!$B$28,ref!$C$28),ref!$B$29,ref!$C$29),ref!$B$30,ref!$C$30),ref!$B$31,ref!$C$31),calc0!L82)&amp;設定!$G$17)</f>
        <v/>
      </c>
      <c r="M82" s="0" t="str">
        <f aca="false">IF(calc0!M82="","",IF(AND(設定!$E$24=TRUE(),NOT(ISERROR(VALUE(calc0!M82)))),設定!$G$19,設定!$G$16)&amp;IF(設定!$E$25=TRUE(),SUBSTITUTE(SUBSTITUTE(SUBSTITUTE(SUBSTITUTE(SUBSTITUTE(calc0!M82,ref!$B$27,ref!$C$27),ref!$B$28,ref!$C$28),ref!$B$29,ref!$C$29),ref!$B$30,ref!$C$30),ref!$B$31,ref!$C$31),calc0!M82)&amp;設定!$G$17)</f>
        <v/>
      </c>
      <c r="N82" s="0" t="str">
        <f aca="false">IF(calc0!N82="","",IF(AND(設定!$E$24=TRUE(),NOT(ISERROR(VALUE(calc0!N82)))),設定!$G$19,設定!$G$16)&amp;IF(設定!$E$25=TRUE(),SUBSTITUTE(SUBSTITUTE(SUBSTITUTE(SUBSTITUTE(SUBSTITUTE(calc0!N82,ref!$B$27,ref!$C$27),ref!$B$28,ref!$C$28),ref!$B$29,ref!$C$29),ref!$B$30,ref!$C$30),ref!$B$31,ref!$C$31),calc0!N82)&amp;設定!$G$17)</f>
        <v/>
      </c>
      <c r="O82" s="0" t="str">
        <f aca="false">IF(calc0!O82="","",IF(AND(設定!$E$24=TRUE(),NOT(ISERROR(VALUE(calc0!O82)))),設定!$G$19,設定!$G$16)&amp;IF(設定!$E$25=TRUE(),SUBSTITUTE(SUBSTITUTE(SUBSTITUTE(SUBSTITUTE(SUBSTITUTE(calc0!O82,ref!$B$27,ref!$C$27),ref!$B$28,ref!$C$28),ref!$B$29,ref!$C$29),ref!$B$30,ref!$C$30),ref!$B$31,ref!$C$31),calc0!O82)&amp;設定!$G$17)</f>
        <v/>
      </c>
      <c r="P82" s="0" t="str">
        <f aca="false">IF(calc0!P82="","",IF(AND(設定!$E$24=TRUE(),NOT(ISERROR(VALUE(calc0!P82)))),設定!$G$19,設定!$G$16)&amp;IF(設定!$E$25=TRUE(),SUBSTITUTE(SUBSTITUTE(SUBSTITUTE(SUBSTITUTE(SUBSTITUTE(calc0!P82,ref!$B$27,ref!$C$27),ref!$B$28,ref!$C$28),ref!$B$29,ref!$C$29),ref!$B$30,ref!$C$30),ref!$B$31,ref!$C$31),calc0!P82)&amp;設定!$G$17)</f>
        <v/>
      </c>
      <c r="Q82" s="0" t="str">
        <f aca="false">IF(calc0!Q82="","",IF(AND(設定!$E$24=TRUE(),NOT(ISERROR(VALUE(calc0!Q82)))),設定!$G$19,設定!$G$16)&amp;IF(設定!$E$25=TRUE(),SUBSTITUTE(SUBSTITUTE(SUBSTITUTE(SUBSTITUTE(SUBSTITUTE(calc0!Q82,ref!$B$27,ref!$C$27),ref!$B$28,ref!$C$28),ref!$B$29,ref!$C$29),ref!$B$30,ref!$C$30),ref!$B$31,ref!$C$31),calc0!Q82)&amp;設定!$G$17)</f>
        <v/>
      </c>
      <c r="R82" s="0" t="str">
        <f aca="false">IF(calc0!R82="","",IF(AND(設定!$E$24=TRUE(),NOT(ISERROR(VALUE(calc0!R82)))),設定!$G$19,設定!$G$16)&amp;IF(設定!$E$25=TRUE(),SUBSTITUTE(SUBSTITUTE(SUBSTITUTE(SUBSTITUTE(SUBSTITUTE(calc0!R82,ref!$B$27,ref!$C$27),ref!$B$28,ref!$C$28),ref!$B$29,ref!$C$29),ref!$B$30,ref!$C$30),ref!$B$31,ref!$C$31),calc0!R82)&amp;設定!$G$17)</f>
        <v/>
      </c>
      <c r="S82" s="0" t="str">
        <f aca="false">IF(calc0!S82="","",IF(AND(設定!$E$24=TRUE(),NOT(ISERROR(VALUE(calc0!S82)))),設定!$G$19,設定!$G$16)&amp;IF(設定!$E$25=TRUE(),SUBSTITUTE(SUBSTITUTE(SUBSTITUTE(SUBSTITUTE(SUBSTITUTE(calc0!S82,ref!$B$27,ref!$C$27),ref!$B$28,ref!$C$28),ref!$B$29,ref!$C$29),ref!$B$30,ref!$C$30),ref!$B$31,ref!$C$31),calc0!S82)&amp;設定!$G$17)</f>
        <v/>
      </c>
      <c r="T82" s="0" t="str">
        <f aca="false">IF(calc0!T82="","",IF(AND(設定!$E$24=TRUE(),NOT(ISERROR(VALUE(calc0!T82)))),設定!$G$19,設定!$G$16)&amp;IF(設定!$E$25=TRUE(),SUBSTITUTE(SUBSTITUTE(SUBSTITUTE(SUBSTITUTE(SUBSTITUTE(calc0!T82,ref!$B$27,ref!$C$27),ref!$B$28,ref!$C$28),ref!$B$29,ref!$C$29),ref!$B$30,ref!$C$30),ref!$B$31,ref!$C$31),calc0!T82)&amp;設定!$G$17)</f>
        <v/>
      </c>
      <c r="U82" s="0" t="str">
        <f aca="false">IF(calc0!U82="","",IF(AND(設定!$E$24=TRUE(),NOT(ISERROR(VALUE(calc0!U82)))),設定!$G$19,設定!$G$16)&amp;IF(設定!$E$25=TRUE(),SUBSTITUTE(SUBSTITUTE(SUBSTITUTE(SUBSTITUTE(SUBSTITUTE(calc0!U82,ref!$B$27,ref!$C$27),ref!$B$28,ref!$C$28),ref!$B$29,ref!$C$29),ref!$B$30,ref!$C$30),ref!$B$31,ref!$C$31),calc0!U82)&amp;設定!$G$17)</f>
        <v/>
      </c>
      <c r="V82" s="0" t="str">
        <f aca="false">IF(calc0!V82="","",IF(AND(設定!$E$24=TRUE(),NOT(ISERROR(VALUE(calc0!V82)))),設定!$G$19,設定!$G$16)&amp;IF(設定!$E$25=TRUE(),SUBSTITUTE(SUBSTITUTE(SUBSTITUTE(SUBSTITUTE(SUBSTITUTE(calc0!V82,ref!$B$27,ref!$C$27),ref!$B$28,ref!$C$28),ref!$B$29,ref!$C$29),ref!$B$30,ref!$C$30),ref!$B$31,ref!$C$31),calc0!V82)&amp;設定!$G$17)</f>
        <v/>
      </c>
      <c r="W82" s="0" t="str">
        <f aca="false">IF(calc0!W82="","",IF(AND(設定!$E$24=TRUE(),NOT(ISERROR(VALUE(calc0!W82)))),設定!$G$19,設定!$G$16)&amp;IF(設定!$E$25=TRUE(),SUBSTITUTE(SUBSTITUTE(SUBSTITUTE(SUBSTITUTE(SUBSTITUTE(calc0!W82,ref!$B$27,ref!$C$27),ref!$B$28,ref!$C$28),ref!$B$29,ref!$C$29),ref!$B$30,ref!$C$30),ref!$B$31,ref!$C$31),calc0!W82)&amp;設定!$G$17)</f>
        <v/>
      </c>
      <c r="X82" s="0" t="str">
        <f aca="false">IF(calc0!X82="","",IF(AND(設定!$E$24=TRUE(),NOT(ISERROR(VALUE(calc0!X82)))),設定!$G$19,設定!$G$16)&amp;IF(設定!$E$25=TRUE(),SUBSTITUTE(SUBSTITUTE(SUBSTITUTE(SUBSTITUTE(SUBSTITUTE(calc0!X82,ref!$B$27,ref!$C$27),ref!$B$28,ref!$C$28),ref!$B$29,ref!$C$29),ref!$B$30,ref!$C$30),ref!$B$31,ref!$C$31),calc0!X82)&amp;設定!$G$17)</f>
        <v/>
      </c>
      <c r="Y82" s="0" t="str">
        <f aca="false">IF(calc0!Y82="","",IF(AND(設定!$E$24=TRUE(),NOT(ISERROR(VALUE(calc0!Y82)))),設定!$G$19,設定!$G$16)&amp;IF(設定!$E$25=TRUE(),SUBSTITUTE(SUBSTITUTE(SUBSTITUTE(SUBSTITUTE(SUBSTITUTE(calc0!Y82,ref!$B$27,ref!$C$27),ref!$B$28,ref!$C$28),ref!$B$29,ref!$C$29),ref!$B$30,ref!$C$30),ref!$B$31,ref!$C$31),calc0!Y82)&amp;設定!$G$17)</f>
        <v/>
      </c>
      <c r="Z82" s="0" t="str">
        <f aca="false">IF(calc0!Z82="","",IF(AND(設定!$E$24=TRUE(),NOT(ISERROR(VALUE(calc0!Z82)))),設定!$G$19,設定!$G$16)&amp;IF(設定!$E$25=TRUE(),SUBSTITUTE(SUBSTITUTE(SUBSTITUTE(SUBSTITUTE(SUBSTITUTE(calc0!Z82,ref!$B$27,ref!$C$27),ref!$B$28,ref!$C$28),ref!$B$29,ref!$C$29),ref!$B$30,ref!$C$30),ref!$B$31,ref!$C$31),calc0!Z82)&amp;設定!$G$17)</f>
        <v/>
      </c>
      <c r="AA82" s="0" t="str">
        <f aca="false">IF(calc0!AA82="","",IF(AND(設定!$E$24=TRUE(),NOT(ISERROR(VALUE(calc0!AA82)))),設定!$G$19,設定!$G$16)&amp;IF(設定!$E$25=TRUE(),SUBSTITUTE(SUBSTITUTE(SUBSTITUTE(SUBSTITUTE(SUBSTITUTE(calc0!AA82,ref!$B$27,ref!$C$27),ref!$B$28,ref!$C$28),ref!$B$29,ref!$C$29),ref!$B$30,ref!$C$30),ref!$B$31,ref!$C$31),calc0!AA82)&amp;設定!$G$17)</f>
        <v/>
      </c>
      <c r="AB82" s="0" t="str">
        <f aca="false">IF(calc0!AB82="","",IF(AND(設定!$E$24=TRUE(),NOT(ISERROR(VALUE(calc0!AB82)))),設定!$G$19,設定!$G$16)&amp;IF(設定!$E$25=TRUE(),SUBSTITUTE(SUBSTITUTE(SUBSTITUTE(SUBSTITUTE(SUBSTITUTE(calc0!AB82,ref!$B$27,ref!$C$27),ref!$B$28,ref!$C$28),ref!$B$29,ref!$C$29),ref!$B$30,ref!$C$30),ref!$B$31,ref!$C$31),calc0!AB82)&amp;設定!$G$17)</f>
        <v/>
      </c>
      <c r="AC82" s="0" t="str">
        <f aca="false">IF(calc0!AC82="","",IF(AND(設定!$E$24=TRUE(),NOT(ISERROR(VALUE(calc0!AC82)))),設定!$G$19,設定!$G$16)&amp;IF(設定!$E$25=TRUE(),SUBSTITUTE(SUBSTITUTE(SUBSTITUTE(SUBSTITUTE(SUBSTITUTE(calc0!AC82,ref!$B$27,ref!$C$27),ref!$B$28,ref!$C$28),ref!$B$29,ref!$C$29),ref!$B$30,ref!$C$30),ref!$B$31,ref!$C$31),calc0!AC82)&amp;設定!$G$17)</f>
        <v/>
      </c>
      <c r="AD82" s="0" t="str">
        <f aca="false">IF(calc0!AD82="","",IF(AND(設定!$E$24=TRUE(),NOT(ISERROR(VALUE(calc0!AD82)))),設定!$G$19,設定!$G$16)&amp;IF(設定!$E$25=TRUE(),SUBSTITUTE(SUBSTITUTE(SUBSTITUTE(SUBSTITUTE(SUBSTITUTE(calc0!AD82,ref!$B$27,ref!$C$27),ref!$B$28,ref!$C$28),ref!$B$29,ref!$C$29),ref!$B$30,ref!$C$30),ref!$B$31,ref!$C$31),calc0!AD82)&amp;設定!$G$17)</f>
        <v/>
      </c>
      <c r="AE82" s="0" t="str">
        <f aca="false">IF(calc0!AE82="","",IF(AND(設定!$E$24=TRUE(),NOT(ISERROR(VALUE(calc0!AE82)))),設定!$G$19,設定!$G$16)&amp;IF(設定!$E$25=TRUE(),SUBSTITUTE(SUBSTITUTE(SUBSTITUTE(SUBSTITUTE(SUBSTITUTE(calc0!AE82,ref!$B$27,ref!$C$27),ref!$B$28,ref!$C$28),ref!$B$29,ref!$C$29),ref!$B$30,ref!$C$30),ref!$B$31,ref!$C$31),calc0!AE82)&amp;設定!$G$17)</f>
        <v/>
      </c>
      <c r="AF82" s="0" t="str">
        <f aca="false">IF(calc0!AF82="","",IF(AND(設定!$E$24=TRUE(),NOT(ISERROR(VALUE(calc0!AF82)))),設定!$G$19,設定!$G$16)&amp;IF(設定!$E$25=TRUE(),SUBSTITUTE(SUBSTITUTE(SUBSTITUTE(SUBSTITUTE(SUBSTITUTE(calc0!AF82,ref!$B$27,ref!$C$27),ref!$B$28,ref!$C$28),ref!$B$29,ref!$C$29),ref!$B$30,ref!$C$30),ref!$B$31,ref!$C$31),calc0!AF82)&amp;設定!$G$17)</f>
        <v/>
      </c>
      <c r="AG82" s="0" t="str">
        <f aca="false">IF(calc0!AG82="","",IF(AND(設定!$E$24=TRUE(),NOT(ISERROR(VALUE(calc0!AG82)))),設定!$G$19,設定!$G$16)&amp;IF(設定!$E$25=TRUE(),SUBSTITUTE(SUBSTITUTE(SUBSTITUTE(SUBSTITUTE(SUBSTITUTE(calc0!AG82,ref!$B$27,ref!$C$27),ref!$B$28,ref!$C$28),ref!$B$29,ref!$C$29),ref!$B$30,ref!$C$30),ref!$B$31,ref!$C$31),calc0!AG82)&amp;設定!$G$17)</f>
        <v/>
      </c>
      <c r="AH82" s="0" t="str">
        <f aca="false">IF(calc0!AH82="","",IF(AND(設定!$E$24=TRUE(),NOT(ISERROR(VALUE(calc0!AH82)))),設定!$G$19,設定!$G$16)&amp;IF(設定!$E$25=TRUE(),SUBSTITUTE(SUBSTITUTE(SUBSTITUTE(SUBSTITUTE(SUBSTITUTE(calc0!AH82,ref!$B$27,ref!$C$27),ref!$B$28,ref!$C$28),ref!$B$29,ref!$C$29),ref!$B$30,ref!$C$30),ref!$B$31,ref!$C$31),calc0!AH82)&amp;設定!$G$17)</f>
        <v/>
      </c>
      <c r="AI82" s="0" t="str">
        <f aca="false">IF(calc0!AI82="","",IF(AND(設定!$E$24=TRUE(),NOT(ISERROR(VALUE(calc0!AI82)))),設定!$G$19,設定!$G$16)&amp;IF(設定!$E$25=TRUE(),SUBSTITUTE(SUBSTITUTE(SUBSTITUTE(SUBSTITUTE(SUBSTITUTE(calc0!AI82,ref!$B$27,ref!$C$27),ref!$B$28,ref!$C$28),ref!$B$29,ref!$C$29),ref!$B$30,ref!$C$30),ref!$B$31,ref!$C$31),calc0!AI82)&amp;設定!$G$17)</f>
        <v/>
      </c>
      <c r="AJ82" s="0" t="str">
        <f aca="false">IF(calc0!AJ82="","",IF(AND(設定!$E$24=TRUE(),NOT(ISERROR(VALUE(calc0!AJ82)))),設定!$G$19,設定!$G$16)&amp;IF(設定!$E$25=TRUE(),SUBSTITUTE(SUBSTITUTE(SUBSTITUTE(SUBSTITUTE(SUBSTITUTE(calc0!AJ82,ref!$B$27,ref!$C$27),ref!$B$28,ref!$C$28),ref!$B$29,ref!$C$29),ref!$B$30,ref!$C$30),ref!$B$31,ref!$C$31),calc0!AJ82)&amp;設定!$G$17)</f>
        <v/>
      </c>
      <c r="AK82" s="0" t="str">
        <f aca="false">IF(calc0!AK82="","",IF(AND(設定!$E$24=TRUE(),NOT(ISERROR(VALUE(calc0!AK82)))),設定!$G$19,設定!$G$16)&amp;IF(設定!$E$25=TRUE(),SUBSTITUTE(SUBSTITUTE(SUBSTITUTE(SUBSTITUTE(SUBSTITUTE(calc0!AK82,ref!$B$27,ref!$C$27),ref!$B$28,ref!$C$28),ref!$B$29,ref!$C$29),ref!$B$30,ref!$C$30),ref!$B$31,ref!$C$31),calc0!AK82)&amp;設定!$G$17)</f>
        <v/>
      </c>
      <c r="AL82" s="0" t="str">
        <f aca="false">IF(calc0!AL82="","",IF(AND(設定!$E$24=TRUE(),NOT(ISERROR(VALUE(calc0!AL82)))),設定!$G$19,設定!$G$16)&amp;IF(設定!$E$25=TRUE(),SUBSTITUTE(SUBSTITUTE(SUBSTITUTE(SUBSTITUTE(SUBSTITUTE(calc0!AL82,ref!$B$27,ref!$C$27),ref!$B$28,ref!$C$28),ref!$B$29,ref!$C$29),ref!$B$30,ref!$C$30),ref!$B$31,ref!$C$31),calc0!AL82)&amp;設定!$G$17)</f>
        <v/>
      </c>
      <c r="AM82" s="0" t="str">
        <f aca="false">IF(calc0!AM82="","",IF(AND(設定!$E$24=TRUE(),NOT(ISERROR(VALUE(calc0!AM82)))),設定!$G$19,設定!$G$16)&amp;IF(設定!$E$25=TRUE(),SUBSTITUTE(SUBSTITUTE(SUBSTITUTE(SUBSTITUTE(SUBSTITUTE(calc0!AM82,ref!$B$27,ref!$C$27),ref!$B$28,ref!$C$28),ref!$B$29,ref!$C$29),ref!$B$30,ref!$C$30),ref!$B$31,ref!$C$31),calc0!AM82)&amp;設定!$G$17)</f>
        <v/>
      </c>
      <c r="AN82" s="0" t="str">
        <f aca="false">IF(calc0!AN82="","",IF(AND(設定!$E$24=TRUE(),NOT(ISERROR(VALUE(calc0!AN82)))),設定!$G$19,設定!$G$16)&amp;IF(設定!$E$25=TRUE(),SUBSTITUTE(SUBSTITUTE(SUBSTITUTE(SUBSTITUTE(SUBSTITUTE(calc0!AN82,ref!$B$27,ref!$C$27),ref!$B$28,ref!$C$28),ref!$B$29,ref!$C$29),ref!$B$30,ref!$C$30),ref!$B$31,ref!$C$31),calc0!AN82)&amp;設定!$G$17)</f>
        <v/>
      </c>
      <c r="AO82" s="0" t="str">
        <f aca="false">IF(calc0!AO82="","",IF(AND(設定!$E$24=TRUE(),NOT(ISERROR(VALUE(calc0!AO82)))),設定!$G$19,設定!$G$16)&amp;IF(設定!$E$25=TRUE(),SUBSTITUTE(SUBSTITUTE(SUBSTITUTE(SUBSTITUTE(SUBSTITUTE(calc0!AO82,ref!$B$27,ref!$C$27),ref!$B$28,ref!$C$28),ref!$B$29,ref!$C$29),ref!$B$30,ref!$C$30),ref!$B$31,ref!$C$31),calc0!AO82)&amp;設定!$G$17)</f>
        <v/>
      </c>
      <c r="AP82" s="0" t="str">
        <f aca="false">IF(calc0!AP82="","",IF(AND(設定!$E$24=TRUE(),NOT(ISERROR(VALUE(calc0!AP82)))),設定!$G$19,設定!$G$16)&amp;IF(設定!$E$25=TRUE(),SUBSTITUTE(SUBSTITUTE(SUBSTITUTE(SUBSTITUTE(SUBSTITUTE(calc0!AP82,ref!$B$27,ref!$C$27),ref!$B$28,ref!$C$28),ref!$B$29,ref!$C$29),ref!$B$30,ref!$C$30),ref!$B$31,ref!$C$31),calc0!AP82)&amp;設定!$G$17)</f>
        <v/>
      </c>
      <c r="AQ82" s="0" t="str">
        <f aca="false">IF(calc0!AQ82="","",IF(AND(設定!$E$24=TRUE(),NOT(ISERROR(VALUE(calc0!AQ82)))),設定!$G$19,設定!$G$16)&amp;IF(設定!$E$25=TRUE(),SUBSTITUTE(SUBSTITUTE(SUBSTITUTE(SUBSTITUTE(SUBSTITUTE(calc0!AQ82,ref!$B$27,ref!$C$27),ref!$B$28,ref!$C$28),ref!$B$29,ref!$C$29),ref!$B$30,ref!$C$30),ref!$B$31,ref!$C$31),calc0!AQ82)&amp;設定!$G$17)</f>
        <v/>
      </c>
      <c r="AR82" s="0" t="str">
        <f aca="false">IF(calc0!AR82="","",IF(AND(設定!$E$24=TRUE(),NOT(ISERROR(VALUE(calc0!AR82)))),設定!$G$19,設定!$G$16)&amp;IF(設定!$E$25=TRUE(),SUBSTITUTE(SUBSTITUTE(SUBSTITUTE(SUBSTITUTE(SUBSTITUTE(calc0!AR82,ref!$B$27,ref!$C$27),ref!$B$28,ref!$C$28),ref!$B$29,ref!$C$29),ref!$B$30,ref!$C$30),ref!$B$31,ref!$C$31),calc0!AR82)&amp;設定!$G$17)</f>
        <v/>
      </c>
      <c r="AS82" s="0" t="str">
        <f aca="false">IF(calc0!AS82="","",IF(AND(設定!$E$24=TRUE(),NOT(ISERROR(VALUE(calc0!AS82)))),設定!$G$19,設定!$G$16)&amp;IF(設定!$E$25=TRUE(),SUBSTITUTE(SUBSTITUTE(SUBSTITUTE(SUBSTITUTE(SUBSTITUTE(calc0!AS82,ref!$B$27,ref!$C$27),ref!$B$28,ref!$C$28),ref!$B$29,ref!$C$29),ref!$B$30,ref!$C$30),ref!$B$31,ref!$C$31),calc0!AS82)&amp;設定!$G$17)</f>
        <v/>
      </c>
      <c r="AT82" s="0" t="str">
        <f aca="false">IF(calc0!AT82="","",IF(AND(設定!$E$24=TRUE(),NOT(ISERROR(VALUE(calc0!AT82)))),設定!$G$19,設定!$G$16)&amp;IF(設定!$E$25=TRUE(),SUBSTITUTE(SUBSTITUTE(SUBSTITUTE(SUBSTITUTE(SUBSTITUTE(calc0!AT82,ref!$B$27,ref!$C$27),ref!$B$28,ref!$C$28),ref!$B$29,ref!$C$29),ref!$B$30,ref!$C$30),ref!$B$31,ref!$C$31),calc0!AT82)&amp;設定!$G$17)</f>
        <v/>
      </c>
      <c r="AU82" s="0" t="str">
        <f aca="false">IF(calc0!AU82="","",IF(AND(設定!$E$24=TRUE(),NOT(ISERROR(VALUE(calc0!AU82)))),設定!$G$19,設定!$G$16)&amp;IF(設定!$E$25=TRUE(),SUBSTITUTE(SUBSTITUTE(SUBSTITUTE(SUBSTITUTE(SUBSTITUTE(calc0!AU82,ref!$B$27,ref!$C$27),ref!$B$28,ref!$C$28),ref!$B$29,ref!$C$29),ref!$B$30,ref!$C$30),ref!$B$31,ref!$C$31),calc0!AU82)&amp;設定!$G$17)</f>
        <v/>
      </c>
      <c r="AV82" s="0" t="str">
        <f aca="false">IF(calc0!AV82="","",IF(AND(設定!$E$24=TRUE(),NOT(ISERROR(VALUE(calc0!AV82)))),設定!$G$19,設定!$G$16)&amp;IF(設定!$E$25=TRUE(),SUBSTITUTE(SUBSTITUTE(SUBSTITUTE(SUBSTITUTE(SUBSTITUTE(calc0!AV82,ref!$B$27,ref!$C$27),ref!$B$28,ref!$C$28),ref!$B$29,ref!$C$29),ref!$B$30,ref!$C$30),ref!$B$31,ref!$C$31),calc0!AV82)&amp;設定!$G$17)</f>
        <v/>
      </c>
      <c r="AW82" s="0" t="str">
        <f aca="false">IF(calc0!AW82="","",IF(AND(設定!$E$24=TRUE(),NOT(ISERROR(VALUE(calc0!AW82)))),設定!$G$19,設定!$G$16)&amp;IF(設定!$E$25=TRUE(),SUBSTITUTE(SUBSTITUTE(SUBSTITUTE(SUBSTITUTE(SUBSTITUTE(calc0!AW82,ref!$B$27,ref!$C$27),ref!$B$28,ref!$C$28),ref!$B$29,ref!$C$29),ref!$B$30,ref!$C$30),ref!$B$31,ref!$C$31),calc0!AW82)&amp;設定!$G$17)</f>
        <v/>
      </c>
      <c r="AX82" s="0" t="str">
        <f aca="false">IF(calc0!AX82="","",IF(AND(設定!$E$24=TRUE(),NOT(ISERROR(VALUE(calc0!AX82)))),設定!$G$19,設定!$G$16)&amp;IF(設定!$E$25=TRUE(),SUBSTITUTE(SUBSTITUTE(SUBSTITUTE(SUBSTITUTE(SUBSTITUTE(calc0!AX82,ref!$B$27,ref!$C$27),ref!$B$28,ref!$C$28),ref!$B$29,ref!$C$29),ref!$B$30,ref!$C$30),ref!$B$31,ref!$C$31),calc0!AX82)&amp;設定!$G$17)</f>
        <v/>
      </c>
      <c r="AY82" s="0" t="str">
        <f aca="false">IF(calc0!AY82="","",IF(AND(設定!$E$24=TRUE(),NOT(ISERROR(VALUE(calc0!AY82)))),設定!$G$19,設定!$G$16)&amp;IF(設定!$E$25=TRUE(),SUBSTITUTE(SUBSTITUTE(SUBSTITUTE(SUBSTITUTE(SUBSTITUTE(calc0!AY82,ref!$B$27,ref!$C$27),ref!$B$28,ref!$C$28),ref!$B$29,ref!$C$29),ref!$B$30,ref!$C$30),ref!$B$31,ref!$C$31),calc0!AY82)&amp;設定!$G$17)</f>
        <v/>
      </c>
      <c r="AZ82" s="0" t="str">
        <f aca="false">IF(B82="",IF(ISERROR(MATCH("END",$AZ$2:AZ81,0)),"END",""),ref!$C$12)</f>
        <v/>
      </c>
      <c r="BA82" s="0" t="str">
        <f aca="false">IF(AZ82="END",ref!$C$16,SUBSTITUTE(B82&amp;C82&amp;D82&amp;E82&amp;F82&amp;G82&amp;H82&amp;I82&amp;J82&amp;K82&amp;L82&amp;M82&amp;N82&amp;O82&amp;P82&amp;Q82&amp;R82&amp;S82&amp;T82&amp;U82&amp;V82&amp;W82&amp;X82&amp;Y82&amp;Z82&amp;AA82&amp;AB82&amp;AC82&amp;AD82&amp;AE82&amp;AF82&amp;AG82&amp;AH82&amp;AI82&amp;AJ82&amp;AK82&amp;AL82&amp;AM82&amp;AN82&amp;AO82&amp;AP82&amp;AQ82&amp;AR82&amp;AS82&amp;AT82&amp;AU82&amp;AV82&amp;AW82&amp;AX82&amp;AY82&amp;AZ82,"[|-消える-|]",""))</f>
        <v/>
      </c>
    </row>
    <row r="83" customFormat="false" ht="13.5" hidden="false" customHeight="false" outlineLevel="0" collapsed="false">
      <c r="A83" s="0" t="n">
        <f aca="false">MOD(A82+1,2)</f>
        <v>0</v>
      </c>
      <c r="B83" s="0" t="str">
        <f aca="false">IF(calc0!B83="","",IF(A83=0,設定!$G$14,設定!$G$12)&amp;IF(設定!$E$26=TRUE(),IF(設定!$E$24=TRUE(),設定!$G$19,設定!$G$16)&amp;ROW(A81)&amp;設定!$G$17,"")&amp;IF(ISERROR(VALUE(calc0!B83)),設定!$G$16,IF(設定!$E$24=TRUE(),設定!$G$19,設定!$G$16))&amp;IF(設定!$E$25=TRUE(),SUBSTITUTE(SUBSTITUTE(SUBSTITUTE(SUBSTITUTE(SUBSTITUTE(calc0!B83,ref!$B$27,ref!$C$27),ref!$B$28,ref!$C$28),ref!$B$29,ref!$C$29),ref!$B$30,ref!$C$30),ref!$B$31,ref!$C$31),calc0!B83)&amp;設定!$G$17)</f>
        <v/>
      </c>
      <c r="C83" s="0" t="str">
        <f aca="false">IF(calc0!C83="","",IF(AND(設定!$E$24=TRUE(),NOT(ISERROR(VALUE(calc0!C83)))),設定!$G$19,設定!$G$16)&amp;IF(設定!$E$25=TRUE(),SUBSTITUTE(SUBSTITUTE(SUBSTITUTE(SUBSTITUTE(SUBSTITUTE(calc0!C83,ref!$B$27,ref!$C$27),ref!$B$28,ref!$C$28),ref!$B$29,ref!$C$29),ref!$B$30,ref!$C$30),ref!$B$31,ref!$C$31),calc0!C83)&amp;設定!$G$17)</f>
        <v/>
      </c>
      <c r="D83" s="0" t="str">
        <f aca="false">IF(calc0!D83="","",IF(AND(設定!$E$24=TRUE(),NOT(ISERROR(VALUE(calc0!D83)))),設定!$G$19,設定!$G$16)&amp;IF(設定!$E$25=TRUE(),SUBSTITUTE(SUBSTITUTE(SUBSTITUTE(SUBSTITUTE(SUBSTITUTE(calc0!D83,ref!$B$27,ref!$C$27),ref!$B$28,ref!$C$28),ref!$B$29,ref!$C$29),ref!$B$30,ref!$C$30),ref!$B$31,ref!$C$31),calc0!D83)&amp;設定!$G$17)</f>
        <v/>
      </c>
      <c r="E83" s="0" t="str">
        <f aca="false">IF(calc0!E83="","",IF(AND(設定!$E$24=TRUE(),NOT(ISERROR(VALUE(calc0!E83)))),設定!$G$19,設定!$G$16)&amp;IF(設定!$E$25=TRUE(),SUBSTITUTE(SUBSTITUTE(SUBSTITUTE(SUBSTITUTE(SUBSTITUTE(calc0!E83,ref!$B$27,ref!$C$27),ref!$B$28,ref!$C$28),ref!$B$29,ref!$C$29),ref!$B$30,ref!$C$30),ref!$B$31,ref!$C$31),calc0!E83)&amp;設定!$G$17)</f>
        <v/>
      </c>
      <c r="F83" s="0" t="str">
        <f aca="false">IF(calc0!F83="","",IF(AND(設定!$E$24=TRUE(),NOT(ISERROR(VALUE(calc0!F83)))),設定!$G$19,設定!$G$16)&amp;IF(設定!$E$25=TRUE(),SUBSTITUTE(SUBSTITUTE(SUBSTITUTE(SUBSTITUTE(SUBSTITUTE(calc0!F83,ref!$B$27,ref!$C$27),ref!$B$28,ref!$C$28),ref!$B$29,ref!$C$29),ref!$B$30,ref!$C$30),ref!$B$31,ref!$C$31),calc0!F83)&amp;設定!$G$17)</f>
        <v/>
      </c>
      <c r="G83" s="0" t="str">
        <f aca="false">IF(calc0!G83="","",IF(AND(設定!$E$24=TRUE(),NOT(ISERROR(VALUE(calc0!G83)))),設定!$G$19,設定!$G$16)&amp;IF(設定!$E$25=TRUE(),SUBSTITUTE(SUBSTITUTE(SUBSTITUTE(SUBSTITUTE(SUBSTITUTE(calc0!G83,ref!$B$27,ref!$C$27),ref!$B$28,ref!$C$28),ref!$B$29,ref!$C$29),ref!$B$30,ref!$C$30),ref!$B$31,ref!$C$31),calc0!G83)&amp;設定!$G$17)</f>
        <v/>
      </c>
      <c r="H83" s="0" t="str">
        <f aca="false">IF(calc0!H83="","",IF(AND(設定!$E$24=TRUE(),NOT(ISERROR(VALUE(calc0!H83)))),設定!$G$19,設定!$G$16)&amp;IF(設定!$E$25=TRUE(),SUBSTITUTE(SUBSTITUTE(SUBSTITUTE(SUBSTITUTE(SUBSTITUTE(calc0!H83,ref!$B$27,ref!$C$27),ref!$B$28,ref!$C$28),ref!$B$29,ref!$C$29),ref!$B$30,ref!$C$30),ref!$B$31,ref!$C$31),calc0!H83)&amp;設定!$G$17)</f>
        <v/>
      </c>
      <c r="I83" s="0" t="str">
        <f aca="false">IF(calc0!I83="","",IF(AND(設定!$E$24=TRUE(),NOT(ISERROR(VALUE(calc0!I83)))),設定!$G$19,設定!$G$16)&amp;IF(設定!$E$25=TRUE(),SUBSTITUTE(SUBSTITUTE(SUBSTITUTE(SUBSTITUTE(SUBSTITUTE(calc0!I83,ref!$B$27,ref!$C$27),ref!$B$28,ref!$C$28),ref!$B$29,ref!$C$29),ref!$B$30,ref!$C$30),ref!$B$31,ref!$C$31),calc0!I83)&amp;設定!$G$17)</f>
        <v/>
      </c>
      <c r="J83" s="0" t="str">
        <f aca="false">IF(calc0!J83="","",IF(AND(設定!$E$24=TRUE(),NOT(ISERROR(VALUE(calc0!J83)))),設定!$G$19,設定!$G$16)&amp;IF(設定!$E$25=TRUE(),SUBSTITUTE(SUBSTITUTE(SUBSTITUTE(SUBSTITUTE(SUBSTITUTE(calc0!J83,ref!$B$27,ref!$C$27),ref!$B$28,ref!$C$28),ref!$B$29,ref!$C$29),ref!$B$30,ref!$C$30),ref!$B$31,ref!$C$31),calc0!J83)&amp;設定!$G$17)</f>
        <v/>
      </c>
      <c r="K83" s="0" t="str">
        <f aca="false">IF(calc0!K83="","",IF(AND(設定!$E$24=TRUE(),NOT(ISERROR(VALUE(calc0!K83)))),設定!$G$19,設定!$G$16)&amp;IF(設定!$E$25=TRUE(),SUBSTITUTE(SUBSTITUTE(SUBSTITUTE(SUBSTITUTE(SUBSTITUTE(calc0!K83,ref!$B$27,ref!$C$27),ref!$B$28,ref!$C$28),ref!$B$29,ref!$C$29),ref!$B$30,ref!$C$30),ref!$B$31,ref!$C$31),calc0!K83)&amp;設定!$G$17)</f>
        <v/>
      </c>
      <c r="L83" s="0" t="str">
        <f aca="false">IF(calc0!L83="","",IF(AND(設定!$E$24=TRUE(),NOT(ISERROR(VALUE(calc0!L83)))),設定!$G$19,設定!$G$16)&amp;IF(設定!$E$25=TRUE(),SUBSTITUTE(SUBSTITUTE(SUBSTITUTE(SUBSTITUTE(SUBSTITUTE(calc0!L83,ref!$B$27,ref!$C$27),ref!$B$28,ref!$C$28),ref!$B$29,ref!$C$29),ref!$B$30,ref!$C$30),ref!$B$31,ref!$C$31),calc0!L83)&amp;設定!$G$17)</f>
        <v/>
      </c>
      <c r="M83" s="0" t="str">
        <f aca="false">IF(calc0!M83="","",IF(AND(設定!$E$24=TRUE(),NOT(ISERROR(VALUE(calc0!M83)))),設定!$G$19,設定!$G$16)&amp;IF(設定!$E$25=TRUE(),SUBSTITUTE(SUBSTITUTE(SUBSTITUTE(SUBSTITUTE(SUBSTITUTE(calc0!M83,ref!$B$27,ref!$C$27),ref!$B$28,ref!$C$28),ref!$B$29,ref!$C$29),ref!$B$30,ref!$C$30),ref!$B$31,ref!$C$31),calc0!M83)&amp;設定!$G$17)</f>
        <v/>
      </c>
      <c r="N83" s="0" t="str">
        <f aca="false">IF(calc0!N83="","",IF(AND(設定!$E$24=TRUE(),NOT(ISERROR(VALUE(calc0!N83)))),設定!$G$19,設定!$G$16)&amp;IF(設定!$E$25=TRUE(),SUBSTITUTE(SUBSTITUTE(SUBSTITUTE(SUBSTITUTE(SUBSTITUTE(calc0!N83,ref!$B$27,ref!$C$27),ref!$B$28,ref!$C$28),ref!$B$29,ref!$C$29),ref!$B$30,ref!$C$30),ref!$B$31,ref!$C$31),calc0!N83)&amp;設定!$G$17)</f>
        <v/>
      </c>
      <c r="O83" s="0" t="str">
        <f aca="false">IF(calc0!O83="","",IF(AND(設定!$E$24=TRUE(),NOT(ISERROR(VALUE(calc0!O83)))),設定!$G$19,設定!$G$16)&amp;IF(設定!$E$25=TRUE(),SUBSTITUTE(SUBSTITUTE(SUBSTITUTE(SUBSTITUTE(SUBSTITUTE(calc0!O83,ref!$B$27,ref!$C$27),ref!$B$28,ref!$C$28),ref!$B$29,ref!$C$29),ref!$B$30,ref!$C$30),ref!$B$31,ref!$C$31),calc0!O83)&amp;設定!$G$17)</f>
        <v/>
      </c>
      <c r="P83" s="0" t="str">
        <f aca="false">IF(calc0!P83="","",IF(AND(設定!$E$24=TRUE(),NOT(ISERROR(VALUE(calc0!P83)))),設定!$G$19,設定!$G$16)&amp;IF(設定!$E$25=TRUE(),SUBSTITUTE(SUBSTITUTE(SUBSTITUTE(SUBSTITUTE(SUBSTITUTE(calc0!P83,ref!$B$27,ref!$C$27),ref!$B$28,ref!$C$28),ref!$B$29,ref!$C$29),ref!$B$30,ref!$C$30),ref!$B$31,ref!$C$31),calc0!P83)&amp;設定!$G$17)</f>
        <v/>
      </c>
      <c r="Q83" s="0" t="str">
        <f aca="false">IF(calc0!Q83="","",IF(AND(設定!$E$24=TRUE(),NOT(ISERROR(VALUE(calc0!Q83)))),設定!$G$19,設定!$G$16)&amp;IF(設定!$E$25=TRUE(),SUBSTITUTE(SUBSTITUTE(SUBSTITUTE(SUBSTITUTE(SUBSTITUTE(calc0!Q83,ref!$B$27,ref!$C$27),ref!$B$28,ref!$C$28),ref!$B$29,ref!$C$29),ref!$B$30,ref!$C$30),ref!$B$31,ref!$C$31),calc0!Q83)&amp;設定!$G$17)</f>
        <v/>
      </c>
      <c r="R83" s="0" t="str">
        <f aca="false">IF(calc0!R83="","",IF(AND(設定!$E$24=TRUE(),NOT(ISERROR(VALUE(calc0!R83)))),設定!$G$19,設定!$G$16)&amp;IF(設定!$E$25=TRUE(),SUBSTITUTE(SUBSTITUTE(SUBSTITUTE(SUBSTITUTE(SUBSTITUTE(calc0!R83,ref!$B$27,ref!$C$27),ref!$B$28,ref!$C$28),ref!$B$29,ref!$C$29),ref!$B$30,ref!$C$30),ref!$B$31,ref!$C$31),calc0!R83)&amp;設定!$G$17)</f>
        <v/>
      </c>
      <c r="S83" s="0" t="str">
        <f aca="false">IF(calc0!S83="","",IF(AND(設定!$E$24=TRUE(),NOT(ISERROR(VALUE(calc0!S83)))),設定!$G$19,設定!$G$16)&amp;IF(設定!$E$25=TRUE(),SUBSTITUTE(SUBSTITUTE(SUBSTITUTE(SUBSTITUTE(SUBSTITUTE(calc0!S83,ref!$B$27,ref!$C$27),ref!$B$28,ref!$C$28),ref!$B$29,ref!$C$29),ref!$B$30,ref!$C$30),ref!$B$31,ref!$C$31),calc0!S83)&amp;設定!$G$17)</f>
        <v/>
      </c>
      <c r="T83" s="0" t="str">
        <f aca="false">IF(calc0!T83="","",IF(AND(設定!$E$24=TRUE(),NOT(ISERROR(VALUE(calc0!T83)))),設定!$G$19,設定!$G$16)&amp;IF(設定!$E$25=TRUE(),SUBSTITUTE(SUBSTITUTE(SUBSTITUTE(SUBSTITUTE(SUBSTITUTE(calc0!T83,ref!$B$27,ref!$C$27),ref!$B$28,ref!$C$28),ref!$B$29,ref!$C$29),ref!$B$30,ref!$C$30),ref!$B$31,ref!$C$31),calc0!T83)&amp;設定!$G$17)</f>
        <v/>
      </c>
      <c r="U83" s="0" t="str">
        <f aca="false">IF(calc0!U83="","",IF(AND(設定!$E$24=TRUE(),NOT(ISERROR(VALUE(calc0!U83)))),設定!$G$19,設定!$G$16)&amp;IF(設定!$E$25=TRUE(),SUBSTITUTE(SUBSTITUTE(SUBSTITUTE(SUBSTITUTE(SUBSTITUTE(calc0!U83,ref!$B$27,ref!$C$27),ref!$B$28,ref!$C$28),ref!$B$29,ref!$C$29),ref!$B$30,ref!$C$30),ref!$B$31,ref!$C$31),calc0!U83)&amp;設定!$G$17)</f>
        <v/>
      </c>
      <c r="V83" s="0" t="str">
        <f aca="false">IF(calc0!V83="","",IF(AND(設定!$E$24=TRUE(),NOT(ISERROR(VALUE(calc0!V83)))),設定!$G$19,設定!$G$16)&amp;IF(設定!$E$25=TRUE(),SUBSTITUTE(SUBSTITUTE(SUBSTITUTE(SUBSTITUTE(SUBSTITUTE(calc0!V83,ref!$B$27,ref!$C$27),ref!$B$28,ref!$C$28),ref!$B$29,ref!$C$29),ref!$B$30,ref!$C$30),ref!$B$31,ref!$C$31),calc0!V83)&amp;設定!$G$17)</f>
        <v/>
      </c>
      <c r="W83" s="0" t="str">
        <f aca="false">IF(calc0!W83="","",IF(AND(設定!$E$24=TRUE(),NOT(ISERROR(VALUE(calc0!W83)))),設定!$G$19,設定!$G$16)&amp;IF(設定!$E$25=TRUE(),SUBSTITUTE(SUBSTITUTE(SUBSTITUTE(SUBSTITUTE(SUBSTITUTE(calc0!W83,ref!$B$27,ref!$C$27),ref!$B$28,ref!$C$28),ref!$B$29,ref!$C$29),ref!$B$30,ref!$C$30),ref!$B$31,ref!$C$31),calc0!W83)&amp;設定!$G$17)</f>
        <v/>
      </c>
      <c r="X83" s="0" t="str">
        <f aca="false">IF(calc0!X83="","",IF(AND(設定!$E$24=TRUE(),NOT(ISERROR(VALUE(calc0!X83)))),設定!$G$19,設定!$G$16)&amp;IF(設定!$E$25=TRUE(),SUBSTITUTE(SUBSTITUTE(SUBSTITUTE(SUBSTITUTE(SUBSTITUTE(calc0!X83,ref!$B$27,ref!$C$27),ref!$B$28,ref!$C$28),ref!$B$29,ref!$C$29),ref!$B$30,ref!$C$30),ref!$B$31,ref!$C$31),calc0!X83)&amp;設定!$G$17)</f>
        <v/>
      </c>
      <c r="Y83" s="0" t="str">
        <f aca="false">IF(calc0!Y83="","",IF(AND(設定!$E$24=TRUE(),NOT(ISERROR(VALUE(calc0!Y83)))),設定!$G$19,設定!$G$16)&amp;IF(設定!$E$25=TRUE(),SUBSTITUTE(SUBSTITUTE(SUBSTITUTE(SUBSTITUTE(SUBSTITUTE(calc0!Y83,ref!$B$27,ref!$C$27),ref!$B$28,ref!$C$28),ref!$B$29,ref!$C$29),ref!$B$30,ref!$C$30),ref!$B$31,ref!$C$31),calc0!Y83)&amp;設定!$G$17)</f>
        <v/>
      </c>
      <c r="Z83" s="0" t="str">
        <f aca="false">IF(calc0!Z83="","",IF(AND(設定!$E$24=TRUE(),NOT(ISERROR(VALUE(calc0!Z83)))),設定!$G$19,設定!$G$16)&amp;IF(設定!$E$25=TRUE(),SUBSTITUTE(SUBSTITUTE(SUBSTITUTE(SUBSTITUTE(SUBSTITUTE(calc0!Z83,ref!$B$27,ref!$C$27),ref!$B$28,ref!$C$28),ref!$B$29,ref!$C$29),ref!$B$30,ref!$C$30),ref!$B$31,ref!$C$31),calc0!Z83)&amp;設定!$G$17)</f>
        <v/>
      </c>
      <c r="AA83" s="0" t="str">
        <f aca="false">IF(calc0!AA83="","",IF(AND(設定!$E$24=TRUE(),NOT(ISERROR(VALUE(calc0!AA83)))),設定!$G$19,設定!$G$16)&amp;IF(設定!$E$25=TRUE(),SUBSTITUTE(SUBSTITUTE(SUBSTITUTE(SUBSTITUTE(SUBSTITUTE(calc0!AA83,ref!$B$27,ref!$C$27),ref!$B$28,ref!$C$28),ref!$B$29,ref!$C$29),ref!$B$30,ref!$C$30),ref!$B$31,ref!$C$31),calc0!AA83)&amp;設定!$G$17)</f>
        <v/>
      </c>
      <c r="AB83" s="0" t="str">
        <f aca="false">IF(calc0!AB83="","",IF(AND(設定!$E$24=TRUE(),NOT(ISERROR(VALUE(calc0!AB83)))),設定!$G$19,設定!$G$16)&amp;IF(設定!$E$25=TRUE(),SUBSTITUTE(SUBSTITUTE(SUBSTITUTE(SUBSTITUTE(SUBSTITUTE(calc0!AB83,ref!$B$27,ref!$C$27),ref!$B$28,ref!$C$28),ref!$B$29,ref!$C$29),ref!$B$30,ref!$C$30),ref!$B$31,ref!$C$31),calc0!AB83)&amp;設定!$G$17)</f>
        <v/>
      </c>
      <c r="AC83" s="0" t="str">
        <f aca="false">IF(calc0!AC83="","",IF(AND(設定!$E$24=TRUE(),NOT(ISERROR(VALUE(calc0!AC83)))),設定!$G$19,設定!$G$16)&amp;IF(設定!$E$25=TRUE(),SUBSTITUTE(SUBSTITUTE(SUBSTITUTE(SUBSTITUTE(SUBSTITUTE(calc0!AC83,ref!$B$27,ref!$C$27),ref!$B$28,ref!$C$28),ref!$B$29,ref!$C$29),ref!$B$30,ref!$C$30),ref!$B$31,ref!$C$31),calc0!AC83)&amp;設定!$G$17)</f>
        <v/>
      </c>
      <c r="AD83" s="0" t="str">
        <f aca="false">IF(calc0!AD83="","",IF(AND(設定!$E$24=TRUE(),NOT(ISERROR(VALUE(calc0!AD83)))),設定!$G$19,設定!$G$16)&amp;IF(設定!$E$25=TRUE(),SUBSTITUTE(SUBSTITUTE(SUBSTITUTE(SUBSTITUTE(SUBSTITUTE(calc0!AD83,ref!$B$27,ref!$C$27),ref!$B$28,ref!$C$28),ref!$B$29,ref!$C$29),ref!$B$30,ref!$C$30),ref!$B$31,ref!$C$31),calc0!AD83)&amp;設定!$G$17)</f>
        <v/>
      </c>
      <c r="AE83" s="0" t="str">
        <f aca="false">IF(calc0!AE83="","",IF(AND(設定!$E$24=TRUE(),NOT(ISERROR(VALUE(calc0!AE83)))),設定!$G$19,設定!$G$16)&amp;IF(設定!$E$25=TRUE(),SUBSTITUTE(SUBSTITUTE(SUBSTITUTE(SUBSTITUTE(SUBSTITUTE(calc0!AE83,ref!$B$27,ref!$C$27),ref!$B$28,ref!$C$28),ref!$B$29,ref!$C$29),ref!$B$30,ref!$C$30),ref!$B$31,ref!$C$31),calc0!AE83)&amp;設定!$G$17)</f>
        <v/>
      </c>
      <c r="AF83" s="0" t="str">
        <f aca="false">IF(calc0!AF83="","",IF(AND(設定!$E$24=TRUE(),NOT(ISERROR(VALUE(calc0!AF83)))),設定!$G$19,設定!$G$16)&amp;IF(設定!$E$25=TRUE(),SUBSTITUTE(SUBSTITUTE(SUBSTITUTE(SUBSTITUTE(SUBSTITUTE(calc0!AF83,ref!$B$27,ref!$C$27),ref!$B$28,ref!$C$28),ref!$B$29,ref!$C$29),ref!$B$30,ref!$C$30),ref!$B$31,ref!$C$31),calc0!AF83)&amp;設定!$G$17)</f>
        <v/>
      </c>
      <c r="AG83" s="0" t="str">
        <f aca="false">IF(calc0!AG83="","",IF(AND(設定!$E$24=TRUE(),NOT(ISERROR(VALUE(calc0!AG83)))),設定!$G$19,設定!$G$16)&amp;IF(設定!$E$25=TRUE(),SUBSTITUTE(SUBSTITUTE(SUBSTITUTE(SUBSTITUTE(SUBSTITUTE(calc0!AG83,ref!$B$27,ref!$C$27),ref!$B$28,ref!$C$28),ref!$B$29,ref!$C$29),ref!$B$30,ref!$C$30),ref!$B$31,ref!$C$31),calc0!AG83)&amp;設定!$G$17)</f>
        <v/>
      </c>
      <c r="AH83" s="0" t="str">
        <f aca="false">IF(calc0!AH83="","",IF(AND(設定!$E$24=TRUE(),NOT(ISERROR(VALUE(calc0!AH83)))),設定!$G$19,設定!$G$16)&amp;IF(設定!$E$25=TRUE(),SUBSTITUTE(SUBSTITUTE(SUBSTITUTE(SUBSTITUTE(SUBSTITUTE(calc0!AH83,ref!$B$27,ref!$C$27),ref!$B$28,ref!$C$28),ref!$B$29,ref!$C$29),ref!$B$30,ref!$C$30),ref!$B$31,ref!$C$31),calc0!AH83)&amp;設定!$G$17)</f>
        <v/>
      </c>
      <c r="AI83" s="0" t="str">
        <f aca="false">IF(calc0!AI83="","",IF(AND(設定!$E$24=TRUE(),NOT(ISERROR(VALUE(calc0!AI83)))),設定!$G$19,設定!$G$16)&amp;IF(設定!$E$25=TRUE(),SUBSTITUTE(SUBSTITUTE(SUBSTITUTE(SUBSTITUTE(SUBSTITUTE(calc0!AI83,ref!$B$27,ref!$C$27),ref!$B$28,ref!$C$28),ref!$B$29,ref!$C$29),ref!$B$30,ref!$C$30),ref!$B$31,ref!$C$31),calc0!AI83)&amp;設定!$G$17)</f>
        <v/>
      </c>
      <c r="AJ83" s="0" t="str">
        <f aca="false">IF(calc0!AJ83="","",IF(AND(設定!$E$24=TRUE(),NOT(ISERROR(VALUE(calc0!AJ83)))),設定!$G$19,設定!$G$16)&amp;IF(設定!$E$25=TRUE(),SUBSTITUTE(SUBSTITUTE(SUBSTITUTE(SUBSTITUTE(SUBSTITUTE(calc0!AJ83,ref!$B$27,ref!$C$27),ref!$B$28,ref!$C$28),ref!$B$29,ref!$C$29),ref!$B$30,ref!$C$30),ref!$B$31,ref!$C$31),calc0!AJ83)&amp;設定!$G$17)</f>
        <v/>
      </c>
      <c r="AK83" s="0" t="str">
        <f aca="false">IF(calc0!AK83="","",IF(AND(設定!$E$24=TRUE(),NOT(ISERROR(VALUE(calc0!AK83)))),設定!$G$19,設定!$G$16)&amp;IF(設定!$E$25=TRUE(),SUBSTITUTE(SUBSTITUTE(SUBSTITUTE(SUBSTITUTE(SUBSTITUTE(calc0!AK83,ref!$B$27,ref!$C$27),ref!$B$28,ref!$C$28),ref!$B$29,ref!$C$29),ref!$B$30,ref!$C$30),ref!$B$31,ref!$C$31),calc0!AK83)&amp;設定!$G$17)</f>
        <v/>
      </c>
      <c r="AL83" s="0" t="str">
        <f aca="false">IF(calc0!AL83="","",IF(AND(設定!$E$24=TRUE(),NOT(ISERROR(VALUE(calc0!AL83)))),設定!$G$19,設定!$G$16)&amp;IF(設定!$E$25=TRUE(),SUBSTITUTE(SUBSTITUTE(SUBSTITUTE(SUBSTITUTE(SUBSTITUTE(calc0!AL83,ref!$B$27,ref!$C$27),ref!$B$28,ref!$C$28),ref!$B$29,ref!$C$29),ref!$B$30,ref!$C$30),ref!$B$31,ref!$C$31),calc0!AL83)&amp;設定!$G$17)</f>
        <v/>
      </c>
      <c r="AM83" s="0" t="str">
        <f aca="false">IF(calc0!AM83="","",IF(AND(設定!$E$24=TRUE(),NOT(ISERROR(VALUE(calc0!AM83)))),設定!$G$19,設定!$G$16)&amp;IF(設定!$E$25=TRUE(),SUBSTITUTE(SUBSTITUTE(SUBSTITUTE(SUBSTITUTE(SUBSTITUTE(calc0!AM83,ref!$B$27,ref!$C$27),ref!$B$28,ref!$C$28),ref!$B$29,ref!$C$29),ref!$B$30,ref!$C$30),ref!$B$31,ref!$C$31),calc0!AM83)&amp;設定!$G$17)</f>
        <v/>
      </c>
      <c r="AN83" s="0" t="str">
        <f aca="false">IF(calc0!AN83="","",IF(AND(設定!$E$24=TRUE(),NOT(ISERROR(VALUE(calc0!AN83)))),設定!$G$19,設定!$G$16)&amp;IF(設定!$E$25=TRUE(),SUBSTITUTE(SUBSTITUTE(SUBSTITUTE(SUBSTITUTE(SUBSTITUTE(calc0!AN83,ref!$B$27,ref!$C$27),ref!$B$28,ref!$C$28),ref!$B$29,ref!$C$29),ref!$B$30,ref!$C$30),ref!$B$31,ref!$C$31),calc0!AN83)&amp;設定!$G$17)</f>
        <v/>
      </c>
      <c r="AO83" s="0" t="str">
        <f aca="false">IF(calc0!AO83="","",IF(AND(設定!$E$24=TRUE(),NOT(ISERROR(VALUE(calc0!AO83)))),設定!$G$19,設定!$G$16)&amp;IF(設定!$E$25=TRUE(),SUBSTITUTE(SUBSTITUTE(SUBSTITUTE(SUBSTITUTE(SUBSTITUTE(calc0!AO83,ref!$B$27,ref!$C$27),ref!$B$28,ref!$C$28),ref!$B$29,ref!$C$29),ref!$B$30,ref!$C$30),ref!$B$31,ref!$C$31),calc0!AO83)&amp;設定!$G$17)</f>
        <v/>
      </c>
      <c r="AP83" s="0" t="str">
        <f aca="false">IF(calc0!AP83="","",IF(AND(設定!$E$24=TRUE(),NOT(ISERROR(VALUE(calc0!AP83)))),設定!$G$19,設定!$G$16)&amp;IF(設定!$E$25=TRUE(),SUBSTITUTE(SUBSTITUTE(SUBSTITUTE(SUBSTITUTE(SUBSTITUTE(calc0!AP83,ref!$B$27,ref!$C$27),ref!$B$28,ref!$C$28),ref!$B$29,ref!$C$29),ref!$B$30,ref!$C$30),ref!$B$31,ref!$C$31),calc0!AP83)&amp;設定!$G$17)</f>
        <v/>
      </c>
      <c r="AQ83" s="0" t="str">
        <f aca="false">IF(calc0!AQ83="","",IF(AND(設定!$E$24=TRUE(),NOT(ISERROR(VALUE(calc0!AQ83)))),設定!$G$19,設定!$G$16)&amp;IF(設定!$E$25=TRUE(),SUBSTITUTE(SUBSTITUTE(SUBSTITUTE(SUBSTITUTE(SUBSTITUTE(calc0!AQ83,ref!$B$27,ref!$C$27),ref!$B$28,ref!$C$28),ref!$B$29,ref!$C$29),ref!$B$30,ref!$C$30),ref!$B$31,ref!$C$31),calc0!AQ83)&amp;設定!$G$17)</f>
        <v/>
      </c>
      <c r="AR83" s="0" t="str">
        <f aca="false">IF(calc0!AR83="","",IF(AND(設定!$E$24=TRUE(),NOT(ISERROR(VALUE(calc0!AR83)))),設定!$G$19,設定!$G$16)&amp;IF(設定!$E$25=TRUE(),SUBSTITUTE(SUBSTITUTE(SUBSTITUTE(SUBSTITUTE(SUBSTITUTE(calc0!AR83,ref!$B$27,ref!$C$27),ref!$B$28,ref!$C$28),ref!$B$29,ref!$C$29),ref!$B$30,ref!$C$30),ref!$B$31,ref!$C$31),calc0!AR83)&amp;設定!$G$17)</f>
        <v/>
      </c>
      <c r="AS83" s="0" t="str">
        <f aca="false">IF(calc0!AS83="","",IF(AND(設定!$E$24=TRUE(),NOT(ISERROR(VALUE(calc0!AS83)))),設定!$G$19,設定!$G$16)&amp;IF(設定!$E$25=TRUE(),SUBSTITUTE(SUBSTITUTE(SUBSTITUTE(SUBSTITUTE(SUBSTITUTE(calc0!AS83,ref!$B$27,ref!$C$27),ref!$B$28,ref!$C$28),ref!$B$29,ref!$C$29),ref!$B$30,ref!$C$30),ref!$B$31,ref!$C$31),calc0!AS83)&amp;設定!$G$17)</f>
        <v/>
      </c>
      <c r="AT83" s="0" t="str">
        <f aca="false">IF(calc0!AT83="","",IF(AND(設定!$E$24=TRUE(),NOT(ISERROR(VALUE(calc0!AT83)))),設定!$G$19,設定!$G$16)&amp;IF(設定!$E$25=TRUE(),SUBSTITUTE(SUBSTITUTE(SUBSTITUTE(SUBSTITUTE(SUBSTITUTE(calc0!AT83,ref!$B$27,ref!$C$27),ref!$B$28,ref!$C$28),ref!$B$29,ref!$C$29),ref!$B$30,ref!$C$30),ref!$B$31,ref!$C$31),calc0!AT83)&amp;設定!$G$17)</f>
        <v/>
      </c>
      <c r="AU83" s="0" t="str">
        <f aca="false">IF(calc0!AU83="","",IF(AND(設定!$E$24=TRUE(),NOT(ISERROR(VALUE(calc0!AU83)))),設定!$G$19,設定!$G$16)&amp;IF(設定!$E$25=TRUE(),SUBSTITUTE(SUBSTITUTE(SUBSTITUTE(SUBSTITUTE(SUBSTITUTE(calc0!AU83,ref!$B$27,ref!$C$27),ref!$B$28,ref!$C$28),ref!$B$29,ref!$C$29),ref!$B$30,ref!$C$30),ref!$B$31,ref!$C$31),calc0!AU83)&amp;設定!$G$17)</f>
        <v/>
      </c>
      <c r="AV83" s="0" t="str">
        <f aca="false">IF(calc0!AV83="","",IF(AND(設定!$E$24=TRUE(),NOT(ISERROR(VALUE(calc0!AV83)))),設定!$G$19,設定!$G$16)&amp;IF(設定!$E$25=TRUE(),SUBSTITUTE(SUBSTITUTE(SUBSTITUTE(SUBSTITUTE(SUBSTITUTE(calc0!AV83,ref!$B$27,ref!$C$27),ref!$B$28,ref!$C$28),ref!$B$29,ref!$C$29),ref!$B$30,ref!$C$30),ref!$B$31,ref!$C$31),calc0!AV83)&amp;設定!$G$17)</f>
        <v/>
      </c>
      <c r="AW83" s="0" t="str">
        <f aca="false">IF(calc0!AW83="","",IF(AND(設定!$E$24=TRUE(),NOT(ISERROR(VALUE(calc0!AW83)))),設定!$G$19,設定!$G$16)&amp;IF(設定!$E$25=TRUE(),SUBSTITUTE(SUBSTITUTE(SUBSTITUTE(SUBSTITUTE(SUBSTITUTE(calc0!AW83,ref!$B$27,ref!$C$27),ref!$B$28,ref!$C$28),ref!$B$29,ref!$C$29),ref!$B$30,ref!$C$30),ref!$B$31,ref!$C$31),calc0!AW83)&amp;設定!$G$17)</f>
        <v/>
      </c>
      <c r="AX83" s="0" t="str">
        <f aca="false">IF(calc0!AX83="","",IF(AND(設定!$E$24=TRUE(),NOT(ISERROR(VALUE(calc0!AX83)))),設定!$G$19,設定!$G$16)&amp;IF(設定!$E$25=TRUE(),SUBSTITUTE(SUBSTITUTE(SUBSTITUTE(SUBSTITUTE(SUBSTITUTE(calc0!AX83,ref!$B$27,ref!$C$27),ref!$B$28,ref!$C$28),ref!$B$29,ref!$C$29),ref!$B$30,ref!$C$30),ref!$B$31,ref!$C$31),calc0!AX83)&amp;設定!$G$17)</f>
        <v/>
      </c>
      <c r="AY83" s="0" t="str">
        <f aca="false">IF(calc0!AY83="","",IF(AND(設定!$E$24=TRUE(),NOT(ISERROR(VALUE(calc0!AY83)))),設定!$G$19,設定!$G$16)&amp;IF(設定!$E$25=TRUE(),SUBSTITUTE(SUBSTITUTE(SUBSTITUTE(SUBSTITUTE(SUBSTITUTE(calc0!AY83,ref!$B$27,ref!$C$27),ref!$B$28,ref!$C$28),ref!$B$29,ref!$C$29),ref!$B$30,ref!$C$30),ref!$B$31,ref!$C$31),calc0!AY83)&amp;設定!$G$17)</f>
        <v/>
      </c>
      <c r="AZ83" s="0" t="str">
        <f aca="false">IF(B83="",IF(ISERROR(MATCH("END",$AZ$2:AZ82,0)),"END",""),ref!$C$12)</f>
        <v/>
      </c>
      <c r="BA83" s="0" t="str">
        <f aca="false">IF(AZ83="END",ref!$C$16,SUBSTITUTE(B83&amp;C83&amp;D83&amp;E83&amp;F83&amp;G83&amp;H83&amp;I83&amp;J83&amp;K83&amp;L83&amp;M83&amp;N83&amp;O83&amp;P83&amp;Q83&amp;R83&amp;S83&amp;T83&amp;U83&amp;V83&amp;W83&amp;X83&amp;Y83&amp;Z83&amp;AA83&amp;AB83&amp;AC83&amp;AD83&amp;AE83&amp;AF83&amp;AG83&amp;AH83&amp;AI83&amp;AJ83&amp;AK83&amp;AL83&amp;AM83&amp;AN83&amp;AO83&amp;AP83&amp;AQ83&amp;AR83&amp;AS83&amp;AT83&amp;AU83&amp;AV83&amp;AW83&amp;AX83&amp;AY83&amp;AZ83,"[|-消える-|]",""))</f>
        <v/>
      </c>
    </row>
    <row r="84" customFormat="false" ht="13.5" hidden="false" customHeight="false" outlineLevel="0" collapsed="false">
      <c r="A84" s="0" t="n">
        <f aca="false">MOD(A83+1,2)</f>
        <v>1</v>
      </c>
      <c r="B84" s="0" t="str">
        <f aca="false">IF(calc0!B84="","",IF(A84=0,設定!$G$14,設定!$G$12)&amp;IF(設定!$E$26=TRUE(),IF(設定!$E$24=TRUE(),設定!$G$19,設定!$G$16)&amp;ROW(A82)&amp;設定!$G$17,"")&amp;IF(ISERROR(VALUE(calc0!B84)),設定!$G$16,IF(設定!$E$24=TRUE(),設定!$G$19,設定!$G$16))&amp;IF(設定!$E$25=TRUE(),SUBSTITUTE(SUBSTITUTE(SUBSTITUTE(SUBSTITUTE(SUBSTITUTE(calc0!B84,ref!$B$27,ref!$C$27),ref!$B$28,ref!$C$28),ref!$B$29,ref!$C$29),ref!$B$30,ref!$C$30),ref!$B$31,ref!$C$31),calc0!B84)&amp;設定!$G$17)</f>
        <v/>
      </c>
      <c r="C84" s="0" t="str">
        <f aca="false">IF(calc0!C84="","",IF(AND(設定!$E$24=TRUE(),NOT(ISERROR(VALUE(calc0!C84)))),設定!$G$19,設定!$G$16)&amp;IF(設定!$E$25=TRUE(),SUBSTITUTE(SUBSTITUTE(SUBSTITUTE(SUBSTITUTE(SUBSTITUTE(calc0!C84,ref!$B$27,ref!$C$27),ref!$B$28,ref!$C$28),ref!$B$29,ref!$C$29),ref!$B$30,ref!$C$30),ref!$B$31,ref!$C$31),calc0!C84)&amp;設定!$G$17)</f>
        <v/>
      </c>
      <c r="D84" s="0" t="str">
        <f aca="false">IF(calc0!D84="","",IF(AND(設定!$E$24=TRUE(),NOT(ISERROR(VALUE(calc0!D84)))),設定!$G$19,設定!$G$16)&amp;IF(設定!$E$25=TRUE(),SUBSTITUTE(SUBSTITUTE(SUBSTITUTE(SUBSTITUTE(SUBSTITUTE(calc0!D84,ref!$B$27,ref!$C$27),ref!$B$28,ref!$C$28),ref!$B$29,ref!$C$29),ref!$B$30,ref!$C$30),ref!$B$31,ref!$C$31),calc0!D84)&amp;設定!$G$17)</f>
        <v/>
      </c>
      <c r="E84" s="0" t="str">
        <f aca="false">IF(calc0!E84="","",IF(AND(設定!$E$24=TRUE(),NOT(ISERROR(VALUE(calc0!E84)))),設定!$G$19,設定!$G$16)&amp;IF(設定!$E$25=TRUE(),SUBSTITUTE(SUBSTITUTE(SUBSTITUTE(SUBSTITUTE(SUBSTITUTE(calc0!E84,ref!$B$27,ref!$C$27),ref!$B$28,ref!$C$28),ref!$B$29,ref!$C$29),ref!$B$30,ref!$C$30),ref!$B$31,ref!$C$31),calc0!E84)&amp;設定!$G$17)</f>
        <v/>
      </c>
      <c r="F84" s="0" t="str">
        <f aca="false">IF(calc0!F84="","",IF(AND(設定!$E$24=TRUE(),NOT(ISERROR(VALUE(calc0!F84)))),設定!$G$19,設定!$G$16)&amp;IF(設定!$E$25=TRUE(),SUBSTITUTE(SUBSTITUTE(SUBSTITUTE(SUBSTITUTE(SUBSTITUTE(calc0!F84,ref!$B$27,ref!$C$27),ref!$B$28,ref!$C$28),ref!$B$29,ref!$C$29),ref!$B$30,ref!$C$30),ref!$B$31,ref!$C$31),calc0!F84)&amp;設定!$G$17)</f>
        <v/>
      </c>
      <c r="G84" s="0" t="str">
        <f aca="false">IF(calc0!G84="","",IF(AND(設定!$E$24=TRUE(),NOT(ISERROR(VALUE(calc0!G84)))),設定!$G$19,設定!$G$16)&amp;IF(設定!$E$25=TRUE(),SUBSTITUTE(SUBSTITUTE(SUBSTITUTE(SUBSTITUTE(SUBSTITUTE(calc0!G84,ref!$B$27,ref!$C$27),ref!$B$28,ref!$C$28),ref!$B$29,ref!$C$29),ref!$B$30,ref!$C$30),ref!$B$31,ref!$C$31),calc0!G84)&amp;設定!$G$17)</f>
        <v/>
      </c>
      <c r="H84" s="0" t="str">
        <f aca="false">IF(calc0!H84="","",IF(AND(設定!$E$24=TRUE(),NOT(ISERROR(VALUE(calc0!H84)))),設定!$G$19,設定!$G$16)&amp;IF(設定!$E$25=TRUE(),SUBSTITUTE(SUBSTITUTE(SUBSTITUTE(SUBSTITUTE(SUBSTITUTE(calc0!H84,ref!$B$27,ref!$C$27),ref!$B$28,ref!$C$28),ref!$B$29,ref!$C$29),ref!$B$30,ref!$C$30),ref!$B$31,ref!$C$31),calc0!H84)&amp;設定!$G$17)</f>
        <v/>
      </c>
      <c r="I84" s="0" t="str">
        <f aca="false">IF(calc0!I84="","",IF(AND(設定!$E$24=TRUE(),NOT(ISERROR(VALUE(calc0!I84)))),設定!$G$19,設定!$G$16)&amp;IF(設定!$E$25=TRUE(),SUBSTITUTE(SUBSTITUTE(SUBSTITUTE(SUBSTITUTE(SUBSTITUTE(calc0!I84,ref!$B$27,ref!$C$27),ref!$B$28,ref!$C$28),ref!$B$29,ref!$C$29),ref!$B$30,ref!$C$30),ref!$B$31,ref!$C$31),calc0!I84)&amp;設定!$G$17)</f>
        <v/>
      </c>
      <c r="J84" s="0" t="str">
        <f aca="false">IF(calc0!J84="","",IF(AND(設定!$E$24=TRUE(),NOT(ISERROR(VALUE(calc0!J84)))),設定!$G$19,設定!$G$16)&amp;IF(設定!$E$25=TRUE(),SUBSTITUTE(SUBSTITUTE(SUBSTITUTE(SUBSTITUTE(SUBSTITUTE(calc0!J84,ref!$B$27,ref!$C$27),ref!$B$28,ref!$C$28),ref!$B$29,ref!$C$29),ref!$B$30,ref!$C$30),ref!$B$31,ref!$C$31),calc0!J84)&amp;設定!$G$17)</f>
        <v/>
      </c>
      <c r="K84" s="0" t="str">
        <f aca="false">IF(calc0!K84="","",IF(AND(設定!$E$24=TRUE(),NOT(ISERROR(VALUE(calc0!K84)))),設定!$G$19,設定!$G$16)&amp;IF(設定!$E$25=TRUE(),SUBSTITUTE(SUBSTITUTE(SUBSTITUTE(SUBSTITUTE(SUBSTITUTE(calc0!K84,ref!$B$27,ref!$C$27),ref!$B$28,ref!$C$28),ref!$B$29,ref!$C$29),ref!$B$30,ref!$C$30),ref!$B$31,ref!$C$31),calc0!K84)&amp;設定!$G$17)</f>
        <v/>
      </c>
      <c r="L84" s="0" t="str">
        <f aca="false">IF(calc0!L84="","",IF(AND(設定!$E$24=TRUE(),NOT(ISERROR(VALUE(calc0!L84)))),設定!$G$19,設定!$G$16)&amp;IF(設定!$E$25=TRUE(),SUBSTITUTE(SUBSTITUTE(SUBSTITUTE(SUBSTITUTE(SUBSTITUTE(calc0!L84,ref!$B$27,ref!$C$27),ref!$B$28,ref!$C$28),ref!$B$29,ref!$C$29),ref!$B$30,ref!$C$30),ref!$B$31,ref!$C$31),calc0!L84)&amp;設定!$G$17)</f>
        <v/>
      </c>
      <c r="M84" s="0" t="str">
        <f aca="false">IF(calc0!M84="","",IF(AND(設定!$E$24=TRUE(),NOT(ISERROR(VALUE(calc0!M84)))),設定!$G$19,設定!$G$16)&amp;IF(設定!$E$25=TRUE(),SUBSTITUTE(SUBSTITUTE(SUBSTITUTE(SUBSTITUTE(SUBSTITUTE(calc0!M84,ref!$B$27,ref!$C$27),ref!$B$28,ref!$C$28),ref!$B$29,ref!$C$29),ref!$B$30,ref!$C$30),ref!$B$31,ref!$C$31),calc0!M84)&amp;設定!$G$17)</f>
        <v/>
      </c>
      <c r="N84" s="0" t="str">
        <f aca="false">IF(calc0!N84="","",IF(AND(設定!$E$24=TRUE(),NOT(ISERROR(VALUE(calc0!N84)))),設定!$G$19,設定!$G$16)&amp;IF(設定!$E$25=TRUE(),SUBSTITUTE(SUBSTITUTE(SUBSTITUTE(SUBSTITUTE(SUBSTITUTE(calc0!N84,ref!$B$27,ref!$C$27),ref!$B$28,ref!$C$28),ref!$B$29,ref!$C$29),ref!$B$30,ref!$C$30),ref!$B$31,ref!$C$31),calc0!N84)&amp;設定!$G$17)</f>
        <v/>
      </c>
      <c r="O84" s="0" t="str">
        <f aca="false">IF(calc0!O84="","",IF(AND(設定!$E$24=TRUE(),NOT(ISERROR(VALUE(calc0!O84)))),設定!$G$19,設定!$G$16)&amp;IF(設定!$E$25=TRUE(),SUBSTITUTE(SUBSTITUTE(SUBSTITUTE(SUBSTITUTE(SUBSTITUTE(calc0!O84,ref!$B$27,ref!$C$27),ref!$B$28,ref!$C$28),ref!$B$29,ref!$C$29),ref!$B$30,ref!$C$30),ref!$B$31,ref!$C$31),calc0!O84)&amp;設定!$G$17)</f>
        <v/>
      </c>
      <c r="P84" s="0" t="str">
        <f aca="false">IF(calc0!P84="","",IF(AND(設定!$E$24=TRUE(),NOT(ISERROR(VALUE(calc0!P84)))),設定!$G$19,設定!$G$16)&amp;IF(設定!$E$25=TRUE(),SUBSTITUTE(SUBSTITUTE(SUBSTITUTE(SUBSTITUTE(SUBSTITUTE(calc0!P84,ref!$B$27,ref!$C$27),ref!$B$28,ref!$C$28),ref!$B$29,ref!$C$29),ref!$B$30,ref!$C$30),ref!$B$31,ref!$C$31),calc0!P84)&amp;設定!$G$17)</f>
        <v/>
      </c>
      <c r="Q84" s="0" t="str">
        <f aca="false">IF(calc0!Q84="","",IF(AND(設定!$E$24=TRUE(),NOT(ISERROR(VALUE(calc0!Q84)))),設定!$G$19,設定!$G$16)&amp;IF(設定!$E$25=TRUE(),SUBSTITUTE(SUBSTITUTE(SUBSTITUTE(SUBSTITUTE(SUBSTITUTE(calc0!Q84,ref!$B$27,ref!$C$27),ref!$B$28,ref!$C$28),ref!$B$29,ref!$C$29),ref!$B$30,ref!$C$30),ref!$B$31,ref!$C$31),calc0!Q84)&amp;設定!$G$17)</f>
        <v/>
      </c>
      <c r="R84" s="0" t="str">
        <f aca="false">IF(calc0!R84="","",IF(AND(設定!$E$24=TRUE(),NOT(ISERROR(VALUE(calc0!R84)))),設定!$G$19,設定!$G$16)&amp;IF(設定!$E$25=TRUE(),SUBSTITUTE(SUBSTITUTE(SUBSTITUTE(SUBSTITUTE(SUBSTITUTE(calc0!R84,ref!$B$27,ref!$C$27),ref!$B$28,ref!$C$28),ref!$B$29,ref!$C$29),ref!$B$30,ref!$C$30),ref!$B$31,ref!$C$31),calc0!R84)&amp;設定!$G$17)</f>
        <v/>
      </c>
      <c r="S84" s="0" t="str">
        <f aca="false">IF(calc0!S84="","",IF(AND(設定!$E$24=TRUE(),NOT(ISERROR(VALUE(calc0!S84)))),設定!$G$19,設定!$G$16)&amp;IF(設定!$E$25=TRUE(),SUBSTITUTE(SUBSTITUTE(SUBSTITUTE(SUBSTITUTE(SUBSTITUTE(calc0!S84,ref!$B$27,ref!$C$27),ref!$B$28,ref!$C$28),ref!$B$29,ref!$C$29),ref!$B$30,ref!$C$30),ref!$B$31,ref!$C$31),calc0!S84)&amp;設定!$G$17)</f>
        <v/>
      </c>
      <c r="T84" s="0" t="str">
        <f aca="false">IF(calc0!T84="","",IF(AND(設定!$E$24=TRUE(),NOT(ISERROR(VALUE(calc0!T84)))),設定!$G$19,設定!$G$16)&amp;IF(設定!$E$25=TRUE(),SUBSTITUTE(SUBSTITUTE(SUBSTITUTE(SUBSTITUTE(SUBSTITUTE(calc0!T84,ref!$B$27,ref!$C$27),ref!$B$28,ref!$C$28),ref!$B$29,ref!$C$29),ref!$B$30,ref!$C$30),ref!$B$31,ref!$C$31),calc0!T84)&amp;設定!$G$17)</f>
        <v/>
      </c>
      <c r="U84" s="0" t="str">
        <f aca="false">IF(calc0!U84="","",IF(AND(設定!$E$24=TRUE(),NOT(ISERROR(VALUE(calc0!U84)))),設定!$G$19,設定!$G$16)&amp;IF(設定!$E$25=TRUE(),SUBSTITUTE(SUBSTITUTE(SUBSTITUTE(SUBSTITUTE(SUBSTITUTE(calc0!U84,ref!$B$27,ref!$C$27),ref!$B$28,ref!$C$28),ref!$B$29,ref!$C$29),ref!$B$30,ref!$C$30),ref!$B$31,ref!$C$31),calc0!U84)&amp;設定!$G$17)</f>
        <v/>
      </c>
      <c r="V84" s="0" t="str">
        <f aca="false">IF(calc0!V84="","",IF(AND(設定!$E$24=TRUE(),NOT(ISERROR(VALUE(calc0!V84)))),設定!$G$19,設定!$G$16)&amp;IF(設定!$E$25=TRUE(),SUBSTITUTE(SUBSTITUTE(SUBSTITUTE(SUBSTITUTE(SUBSTITUTE(calc0!V84,ref!$B$27,ref!$C$27),ref!$B$28,ref!$C$28),ref!$B$29,ref!$C$29),ref!$B$30,ref!$C$30),ref!$B$31,ref!$C$31),calc0!V84)&amp;設定!$G$17)</f>
        <v/>
      </c>
      <c r="W84" s="0" t="str">
        <f aca="false">IF(calc0!W84="","",IF(AND(設定!$E$24=TRUE(),NOT(ISERROR(VALUE(calc0!W84)))),設定!$G$19,設定!$G$16)&amp;IF(設定!$E$25=TRUE(),SUBSTITUTE(SUBSTITUTE(SUBSTITUTE(SUBSTITUTE(SUBSTITUTE(calc0!W84,ref!$B$27,ref!$C$27),ref!$B$28,ref!$C$28),ref!$B$29,ref!$C$29),ref!$B$30,ref!$C$30),ref!$B$31,ref!$C$31),calc0!W84)&amp;設定!$G$17)</f>
        <v/>
      </c>
      <c r="X84" s="0" t="str">
        <f aca="false">IF(calc0!X84="","",IF(AND(設定!$E$24=TRUE(),NOT(ISERROR(VALUE(calc0!X84)))),設定!$G$19,設定!$G$16)&amp;IF(設定!$E$25=TRUE(),SUBSTITUTE(SUBSTITUTE(SUBSTITUTE(SUBSTITUTE(SUBSTITUTE(calc0!X84,ref!$B$27,ref!$C$27),ref!$B$28,ref!$C$28),ref!$B$29,ref!$C$29),ref!$B$30,ref!$C$30),ref!$B$31,ref!$C$31),calc0!X84)&amp;設定!$G$17)</f>
        <v/>
      </c>
      <c r="Y84" s="0" t="str">
        <f aca="false">IF(calc0!Y84="","",IF(AND(設定!$E$24=TRUE(),NOT(ISERROR(VALUE(calc0!Y84)))),設定!$G$19,設定!$G$16)&amp;IF(設定!$E$25=TRUE(),SUBSTITUTE(SUBSTITUTE(SUBSTITUTE(SUBSTITUTE(SUBSTITUTE(calc0!Y84,ref!$B$27,ref!$C$27),ref!$B$28,ref!$C$28),ref!$B$29,ref!$C$29),ref!$B$30,ref!$C$30),ref!$B$31,ref!$C$31),calc0!Y84)&amp;設定!$G$17)</f>
        <v/>
      </c>
      <c r="Z84" s="0" t="str">
        <f aca="false">IF(calc0!Z84="","",IF(AND(設定!$E$24=TRUE(),NOT(ISERROR(VALUE(calc0!Z84)))),設定!$G$19,設定!$G$16)&amp;IF(設定!$E$25=TRUE(),SUBSTITUTE(SUBSTITUTE(SUBSTITUTE(SUBSTITUTE(SUBSTITUTE(calc0!Z84,ref!$B$27,ref!$C$27),ref!$B$28,ref!$C$28),ref!$B$29,ref!$C$29),ref!$B$30,ref!$C$30),ref!$B$31,ref!$C$31),calc0!Z84)&amp;設定!$G$17)</f>
        <v/>
      </c>
      <c r="AA84" s="0" t="str">
        <f aca="false">IF(calc0!AA84="","",IF(AND(設定!$E$24=TRUE(),NOT(ISERROR(VALUE(calc0!AA84)))),設定!$G$19,設定!$G$16)&amp;IF(設定!$E$25=TRUE(),SUBSTITUTE(SUBSTITUTE(SUBSTITUTE(SUBSTITUTE(SUBSTITUTE(calc0!AA84,ref!$B$27,ref!$C$27),ref!$B$28,ref!$C$28),ref!$B$29,ref!$C$29),ref!$B$30,ref!$C$30),ref!$B$31,ref!$C$31),calc0!AA84)&amp;設定!$G$17)</f>
        <v/>
      </c>
      <c r="AB84" s="0" t="str">
        <f aca="false">IF(calc0!AB84="","",IF(AND(設定!$E$24=TRUE(),NOT(ISERROR(VALUE(calc0!AB84)))),設定!$G$19,設定!$G$16)&amp;IF(設定!$E$25=TRUE(),SUBSTITUTE(SUBSTITUTE(SUBSTITUTE(SUBSTITUTE(SUBSTITUTE(calc0!AB84,ref!$B$27,ref!$C$27),ref!$B$28,ref!$C$28),ref!$B$29,ref!$C$29),ref!$B$30,ref!$C$30),ref!$B$31,ref!$C$31),calc0!AB84)&amp;設定!$G$17)</f>
        <v/>
      </c>
      <c r="AC84" s="0" t="str">
        <f aca="false">IF(calc0!AC84="","",IF(AND(設定!$E$24=TRUE(),NOT(ISERROR(VALUE(calc0!AC84)))),設定!$G$19,設定!$G$16)&amp;IF(設定!$E$25=TRUE(),SUBSTITUTE(SUBSTITUTE(SUBSTITUTE(SUBSTITUTE(SUBSTITUTE(calc0!AC84,ref!$B$27,ref!$C$27),ref!$B$28,ref!$C$28),ref!$B$29,ref!$C$29),ref!$B$30,ref!$C$30),ref!$B$31,ref!$C$31),calc0!AC84)&amp;設定!$G$17)</f>
        <v/>
      </c>
      <c r="AD84" s="0" t="str">
        <f aca="false">IF(calc0!AD84="","",IF(AND(設定!$E$24=TRUE(),NOT(ISERROR(VALUE(calc0!AD84)))),設定!$G$19,設定!$G$16)&amp;IF(設定!$E$25=TRUE(),SUBSTITUTE(SUBSTITUTE(SUBSTITUTE(SUBSTITUTE(SUBSTITUTE(calc0!AD84,ref!$B$27,ref!$C$27),ref!$B$28,ref!$C$28),ref!$B$29,ref!$C$29),ref!$B$30,ref!$C$30),ref!$B$31,ref!$C$31),calc0!AD84)&amp;設定!$G$17)</f>
        <v/>
      </c>
      <c r="AE84" s="0" t="str">
        <f aca="false">IF(calc0!AE84="","",IF(AND(設定!$E$24=TRUE(),NOT(ISERROR(VALUE(calc0!AE84)))),設定!$G$19,設定!$G$16)&amp;IF(設定!$E$25=TRUE(),SUBSTITUTE(SUBSTITUTE(SUBSTITUTE(SUBSTITUTE(SUBSTITUTE(calc0!AE84,ref!$B$27,ref!$C$27),ref!$B$28,ref!$C$28),ref!$B$29,ref!$C$29),ref!$B$30,ref!$C$30),ref!$B$31,ref!$C$31),calc0!AE84)&amp;設定!$G$17)</f>
        <v/>
      </c>
      <c r="AF84" s="0" t="str">
        <f aca="false">IF(calc0!AF84="","",IF(AND(設定!$E$24=TRUE(),NOT(ISERROR(VALUE(calc0!AF84)))),設定!$G$19,設定!$G$16)&amp;IF(設定!$E$25=TRUE(),SUBSTITUTE(SUBSTITUTE(SUBSTITUTE(SUBSTITUTE(SUBSTITUTE(calc0!AF84,ref!$B$27,ref!$C$27),ref!$B$28,ref!$C$28),ref!$B$29,ref!$C$29),ref!$B$30,ref!$C$30),ref!$B$31,ref!$C$31),calc0!AF84)&amp;設定!$G$17)</f>
        <v/>
      </c>
      <c r="AG84" s="0" t="str">
        <f aca="false">IF(calc0!AG84="","",IF(AND(設定!$E$24=TRUE(),NOT(ISERROR(VALUE(calc0!AG84)))),設定!$G$19,設定!$G$16)&amp;IF(設定!$E$25=TRUE(),SUBSTITUTE(SUBSTITUTE(SUBSTITUTE(SUBSTITUTE(SUBSTITUTE(calc0!AG84,ref!$B$27,ref!$C$27),ref!$B$28,ref!$C$28),ref!$B$29,ref!$C$29),ref!$B$30,ref!$C$30),ref!$B$31,ref!$C$31),calc0!AG84)&amp;設定!$G$17)</f>
        <v/>
      </c>
      <c r="AH84" s="0" t="str">
        <f aca="false">IF(calc0!AH84="","",IF(AND(設定!$E$24=TRUE(),NOT(ISERROR(VALUE(calc0!AH84)))),設定!$G$19,設定!$G$16)&amp;IF(設定!$E$25=TRUE(),SUBSTITUTE(SUBSTITUTE(SUBSTITUTE(SUBSTITUTE(SUBSTITUTE(calc0!AH84,ref!$B$27,ref!$C$27),ref!$B$28,ref!$C$28),ref!$B$29,ref!$C$29),ref!$B$30,ref!$C$30),ref!$B$31,ref!$C$31),calc0!AH84)&amp;設定!$G$17)</f>
        <v/>
      </c>
      <c r="AI84" s="0" t="str">
        <f aca="false">IF(calc0!AI84="","",IF(AND(設定!$E$24=TRUE(),NOT(ISERROR(VALUE(calc0!AI84)))),設定!$G$19,設定!$G$16)&amp;IF(設定!$E$25=TRUE(),SUBSTITUTE(SUBSTITUTE(SUBSTITUTE(SUBSTITUTE(SUBSTITUTE(calc0!AI84,ref!$B$27,ref!$C$27),ref!$B$28,ref!$C$28),ref!$B$29,ref!$C$29),ref!$B$30,ref!$C$30),ref!$B$31,ref!$C$31),calc0!AI84)&amp;設定!$G$17)</f>
        <v/>
      </c>
      <c r="AJ84" s="0" t="str">
        <f aca="false">IF(calc0!AJ84="","",IF(AND(設定!$E$24=TRUE(),NOT(ISERROR(VALUE(calc0!AJ84)))),設定!$G$19,設定!$G$16)&amp;IF(設定!$E$25=TRUE(),SUBSTITUTE(SUBSTITUTE(SUBSTITUTE(SUBSTITUTE(SUBSTITUTE(calc0!AJ84,ref!$B$27,ref!$C$27),ref!$B$28,ref!$C$28),ref!$B$29,ref!$C$29),ref!$B$30,ref!$C$30),ref!$B$31,ref!$C$31),calc0!AJ84)&amp;設定!$G$17)</f>
        <v/>
      </c>
      <c r="AK84" s="0" t="str">
        <f aca="false">IF(calc0!AK84="","",IF(AND(設定!$E$24=TRUE(),NOT(ISERROR(VALUE(calc0!AK84)))),設定!$G$19,設定!$G$16)&amp;IF(設定!$E$25=TRUE(),SUBSTITUTE(SUBSTITUTE(SUBSTITUTE(SUBSTITUTE(SUBSTITUTE(calc0!AK84,ref!$B$27,ref!$C$27),ref!$B$28,ref!$C$28),ref!$B$29,ref!$C$29),ref!$B$30,ref!$C$30),ref!$B$31,ref!$C$31),calc0!AK84)&amp;設定!$G$17)</f>
        <v/>
      </c>
      <c r="AL84" s="0" t="str">
        <f aca="false">IF(calc0!AL84="","",IF(AND(設定!$E$24=TRUE(),NOT(ISERROR(VALUE(calc0!AL84)))),設定!$G$19,設定!$G$16)&amp;IF(設定!$E$25=TRUE(),SUBSTITUTE(SUBSTITUTE(SUBSTITUTE(SUBSTITUTE(SUBSTITUTE(calc0!AL84,ref!$B$27,ref!$C$27),ref!$B$28,ref!$C$28),ref!$B$29,ref!$C$29),ref!$B$30,ref!$C$30),ref!$B$31,ref!$C$31),calc0!AL84)&amp;設定!$G$17)</f>
        <v/>
      </c>
      <c r="AM84" s="0" t="str">
        <f aca="false">IF(calc0!AM84="","",IF(AND(設定!$E$24=TRUE(),NOT(ISERROR(VALUE(calc0!AM84)))),設定!$G$19,設定!$G$16)&amp;IF(設定!$E$25=TRUE(),SUBSTITUTE(SUBSTITUTE(SUBSTITUTE(SUBSTITUTE(SUBSTITUTE(calc0!AM84,ref!$B$27,ref!$C$27),ref!$B$28,ref!$C$28),ref!$B$29,ref!$C$29),ref!$B$30,ref!$C$30),ref!$B$31,ref!$C$31),calc0!AM84)&amp;設定!$G$17)</f>
        <v/>
      </c>
      <c r="AN84" s="0" t="str">
        <f aca="false">IF(calc0!AN84="","",IF(AND(設定!$E$24=TRUE(),NOT(ISERROR(VALUE(calc0!AN84)))),設定!$G$19,設定!$G$16)&amp;IF(設定!$E$25=TRUE(),SUBSTITUTE(SUBSTITUTE(SUBSTITUTE(SUBSTITUTE(SUBSTITUTE(calc0!AN84,ref!$B$27,ref!$C$27),ref!$B$28,ref!$C$28),ref!$B$29,ref!$C$29),ref!$B$30,ref!$C$30),ref!$B$31,ref!$C$31),calc0!AN84)&amp;設定!$G$17)</f>
        <v/>
      </c>
      <c r="AO84" s="0" t="str">
        <f aca="false">IF(calc0!AO84="","",IF(AND(設定!$E$24=TRUE(),NOT(ISERROR(VALUE(calc0!AO84)))),設定!$G$19,設定!$G$16)&amp;IF(設定!$E$25=TRUE(),SUBSTITUTE(SUBSTITUTE(SUBSTITUTE(SUBSTITUTE(SUBSTITUTE(calc0!AO84,ref!$B$27,ref!$C$27),ref!$B$28,ref!$C$28),ref!$B$29,ref!$C$29),ref!$B$30,ref!$C$30),ref!$B$31,ref!$C$31),calc0!AO84)&amp;設定!$G$17)</f>
        <v/>
      </c>
      <c r="AP84" s="0" t="str">
        <f aca="false">IF(calc0!AP84="","",IF(AND(設定!$E$24=TRUE(),NOT(ISERROR(VALUE(calc0!AP84)))),設定!$G$19,設定!$G$16)&amp;IF(設定!$E$25=TRUE(),SUBSTITUTE(SUBSTITUTE(SUBSTITUTE(SUBSTITUTE(SUBSTITUTE(calc0!AP84,ref!$B$27,ref!$C$27),ref!$B$28,ref!$C$28),ref!$B$29,ref!$C$29),ref!$B$30,ref!$C$30),ref!$B$31,ref!$C$31),calc0!AP84)&amp;設定!$G$17)</f>
        <v/>
      </c>
      <c r="AQ84" s="0" t="str">
        <f aca="false">IF(calc0!AQ84="","",IF(AND(設定!$E$24=TRUE(),NOT(ISERROR(VALUE(calc0!AQ84)))),設定!$G$19,設定!$G$16)&amp;IF(設定!$E$25=TRUE(),SUBSTITUTE(SUBSTITUTE(SUBSTITUTE(SUBSTITUTE(SUBSTITUTE(calc0!AQ84,ref!$B$27,ref!$C$27),ref!$B$28,ref!$C$28),ref!$B$29,ref!$C$29),ref!$B$30,ref!$C$30),ref!$B$31,ref!$C$31),calc0!AQ84)&amp;設定!$G$17)</f>
        <v/>
      </c>
      <c r="AR84" s="0" t="str">
        <f aca="false">IF(calc0!AR84="","",IF(AND(設定!$E$24=TRUE(),NOT(ISERROR(VALUE(calc0!AR84)))),設定!$G$19,設定!$G$16)&amp;IF(設定!$E$25=TRUE(),SUBSTITUTE(SUBSTITUTE(SUBSTITUTE(SUBSTITUTE(SUBSTITUTE(calc0!AR84,ref!$B$27,ref!$C$27),ref!$B$28,ref!$C$28),ref!$B$29,ref!$C$29),ref!$B$30,ref!$C$30),ref!$B$31,ref!$C$31),calc0!AR84)&amp;設定!$G$17)</f>
        <v/>
      </c>
      <c r="AS84" s="0" t="str">
        <f aca="false">IF(calc0!AS84="","",IF(AND(設定!$E$24=TRUE(),NOT(ISERROR(VALUE(calc0!AS84)))),設定!$G$19,設定!$G$16)&amp;IF(設定!$E$25=TRUE(),SUBSTITUTE(SUBSTITUTE(SUBSTITUTE(SUBSTITUTE(SUBSTITUTE(calc0!AS84,ref!$B$27,ref!$C$27),ref!$B$28,ref!$C$28),ref!$B$29,ref!$C$29),ref!$B$30,ref!$C$30),ref!$B$31,ref!$C$31),calc0!AS84)&amp;設定!$G$17)</f>
        <v/>
      </c>
      <c r="AT84" s="0" t="str">
        <f aca="false">IF(calc0!AT84="","",IF(AND(設定!$E$24=TRUE(),NOT(ISERROR(VALUE(calc0!AT84)))),設定!$G$19,設定!$G$16)&amp;IF(設定!$E$25=TRUE(),SUBSTITUTE(SUBSTITUTE(SUBSTITUTE(SUBSTITUTE(SUBSTITUTE(calc0!AT84,ref!$B$27,ref!$C$27),ref!$B$28,ref!$C$28),ref!$B$29,ref!$C$29),ref!$B$30,ref!$C$30),ref!$B$31,ref!$C$31),calc0!AT84)&amp;設定!$G$17)</f>
        <v/>
      </c>
      <c r="AU84" s="0" t="str">
        <f aca="false">IF(calc0!AU84="","",IF(AND(設定!$E$24=TRUE(),NOT(ISERROR(VALUE(calc0!AU84)))),設定!$G$19,設定!$G$16)&amp;IF(設定!$E$25=TRUE(),SUBSTITUTE(SUBSTITUTE(SUBSTITUTE(SUBSTITUTE(SUBSTITUTE(calc0!AU84,ref!$B$27,ref!$C$27),ref!$B$28,ref!$C$28),ref!$B$29,ref!$C$29),ref!$B$30,ref!$C$30),ref!$B$31,ref!$C$31),calc0!AU84)&amp;設定!$G$17)</f>
        <v/>
      </c>
      <c r="AV84" s="0" t="str">
        <f aca="false">IF(calc0!AV84="","",IF(AND(設定!$E$24=TRUE(),NOT(ISERROR(VALUE(calc0!AV84)))),設定!$G$19,設定!$G$16)&amp;IF(設定!$E$25=TRUE(),SUBSTITUTE(SUBSTITUTE(SUBSTITUTE(SUBSTITUTE(SUBSTITUTE(calc0!AV84,ref!$B$27,ref!$C$27),ref!$B$28,ref!$C$28),ref!$B$29,ref!$C$29),ref!$B$30,ref!$C$30),ref!$B$31,ref!$C$31),calc0!AV84)&amp;設定!$G$17)</f>
        <v/>
      </c>
      <c r="AW84" s="0" t="str">
        <f aca="false">IF(calc0!AW84="","",IF(AND(設定!$E$24=TRUE(),NOT(ISERROR(VALUE(calc0!AW84)))),設定!$G$19,設定!$G$16)&amp;IF(設定!$E$25=TRUE(),SUBSTITUTE(SUBSTITUTE(SUBSTITUTE(SUBSTITUTE(SUBSTITUTE(calc0!AW84,ref!$B$27,ref!$C$27),ref!$B$28,ref!$C$28),ref!$B$29,ref!$C$29),ref!$B$30,ref!$C$30),ref!$B$31,ref!$C$31),calc0!AW84)&amp;設定!$G$17)</f>
        <v/>
      </c>
      <c r="AX84" s="0" t="str">
        <f aca="false">IF(calc0!AX84="","",IF(AND(設定!$E$24=TRUE(),NOT(ISERROR(VALUE(calc0!AX84)))),設定!$G$19,設定!$G$16)&amp;IF(設定!$E$25=TRUE(),SUBSTITUTE(SUBSTITUTE(SUBSTITUTE(SUBSTITUTE(SUBSTITUTE(calc0!AX84,ref!$B$27,ref!$C$27),ref!$B$28,ref!$C$28),ref!$B$29,ref!$C$29),ref!$B$30,ref!$C$30),ref!$B$31,ref!$C$31),calc0!AX84)&amp;設定!$G$17)</f>
        <v/>
      </c>
      <c r="AY84" s="0" t="str">
        <f aca="false">IF(calc0!AY84="","",IF(AND(設定!$E$24=TRUE(),NOT(ISERROR(VALUE(calc0!AY84)))),設定!$G$19,設定!$G$16)&amp;IF(設定!$E$25=TRUE(),SUBSTITUTE(SUBSTITUTE(SUBSTITUTE(SUBSTITUTE(SUBSTITUTE(calc0!AY84,ref!$B$27,ref!$C$27),ref!$B$28,ref!$C$28),ref!$B$29,ref!$C$29),ref!$B$30,ref!$C$30),ref!$B$31,ref!$C$31),calc0!AY84)&amp;設定!$G$17)</f>
        <v/>
      </c>
      <c r="AZ84" s="0" t="str">
        <f aca="false">IF(B84="",IF(ISERROR(MATCH("END",$AZ$2:AZ83,0)),"END",""),ref!$C$12)</f>
        <v/>
      </c>
      <c r="BA84" s="0" t="str">
        <f aca="false">IF(AZ84="END",ref!$C$16,SUBSTITUTE(B84&amp;C84&amp;D84&amp;E84&amp;F84&amp;G84&amp;H84&amp;I84&amp;J84&amp;K84&amp;L84&amp;M84&amp;N84&amp;O84&amp;P84&amp;Q84&amp;R84&amp;S84&amp;T84&amp;U84&amp;V84&amp;W84&amp;X84&amp;Y84&amp;Z84&amp;AA84&amp;AB84&amp;AC84&amp;AD84&amp;AE84&amp;AF84&amp;AG84&amp;AH84&amp;AI84&amp;AJ84&amp;AK84&amp;AL84&amp;AM84&amp;AN84&amp;AO84&amp;AP84&amp;AQ84&amp;AR84&amp;AS84&amp;AT84&amp;AU84&amp;AV84&amp;AW84&amp;AX84&amp;AY84&amp;AZ84,"[|-消える-|]",""))</f>
        <v/>
      </c>
    </row>
    <row r="85" customFormat="false" ht="13.5" hidden="false" customHeight="false" outlineLevel="0" collapsed="false">
      <c r="A85" s="0" t="n">
        <f aca="false">MOD(A84+1,2)</f>
        <v>0</v>
      </c>
      <c r="B85" s="0" t="str">
        <f aca="false">IF(calc0!B85="","",IF(A85=0,設定!$G$14,設定!$G$12)&amp;IF(設定!$E$26=TRUE(),IF(設定!$E$24=TRUE(),設定!$G$19,設定!$G$16)&amp;ROW(A83)&amp;設定!$G$17,"")&amp;IF(ISERROR(VALUE(calc0!B85)),設定!$G$16,IF(設定!$E$24=TRUE(),設定!$G$19,設定!$G$16))&amp;IF(設定!$E$25=TRUE(),SUBSTITUTE(SUBSTITUTE(SUBSTITUTE(SUBSTITUTE(SUBSTITUTE(calc0!B85,ref!$B$27,ref!$C$27),ref!$B$28,ref!$C$28),ref!$B$29,ref!$C$29),ref!$B$30,ref!$C$30),ref!$B$31,ref!$C$31),calc0!B85)&amp;設定!$G$17)</f>
        <v/>
      </c>
      <c r="C85" s="0" t="str">
        <f aca="false">IF(calc0!C85="","",IF(AND(設定!$E$24=TRUE(),NOT(ISERROR(VALUE(calc0!C85)))),設定!$G$19,設定!$G$16)&amp;IF(設定!$E$25=TRUE(),SUBSTITUTE(SUBSTITUTE(SUBSTITUTE(SUBSTITUTE(SUBSTITUTE(calc0!C85,ref!$B$27,ref!$C$27),ref!$B$28,ref!$C$28),ref!$B$29,ref!$C$29),ref!$B$30,ref!$C$30),ref!$B$31,ref!$C$31),calc0!C85)&amp;設定!$G$17)</f>
        <v/>
      </c>
      <c r="D85" s="0" t="str">
        <f aca="false">IF(calc0!D85="","",IF(AND(設定!$E$24=TRUE(),NOT(ISERROR(VALUE(calc0!D85)))),設定!$G$19,設定!$G$16)&amp;IF(設定!$E$25=TRUE(),SUBSTITUTE(SUBSTITUTE(SUBSTITUTE(SUBSTITUTE(SUBSTITUTE(calc0!D85,ref!$B$27,ref!$C$27),ref!$B$28,ref!$C$28),ref!$B$29,ref!$C$29),ref!$B$30,ref!$C$30),ref!$B$31,ref!$C$31),calc0!D85)&amp;設定!$G$17)</f>
        <v/>
      </c>
      <c r="E85" s="0" t="str">
        <f aca="false">IF(calc0!E85="","",IF(AND(設定!$E$24=TRUE(),NOT(ISERROR(VALUE(calc0!E85)))),設定!$G$19,設定!$G$16)&amp;IF(設定!$E$25=TRUE(),SUBSTITUTE(SUBSTITUTE(SUBSTITUTE(SUBSTITUTE(SUBSTITUTE(calc0!E85,ref!$B$27,ref!$C$27),ref!$B$28,ref!$C$28),ref!$B$29,ref!$C$29),ref!$B$30,ref!$C$30),ref!$B$31,ref!$C$31),calc0!E85)&amp;設定!$G$17)</f>
        <v/>
      </c>
      <c r="F85" s="0" t="str">
        <f aca="false">IF(calc0!F85="","",IF(AND(設定!$E$24=TRUE(),NOT(ISERROR(VALUE(calc0!F85)))),設定!$G$19,設定!$G$16)&amp;IF(設定!$E$25=TRUE(),SUBSTITUTE(SUBSTITUTE(SUBSTITUTE(SUBSTITUTE(SUBSTITUTE(calc0!F85,ref!$B$27,ref!$C$27),ref!$B$28,ref!$C$28),ref!$B$29,ref!$C$29),ref!$B$30,ref!$C$30),ref!$B$31,ref!$C$31),calc0!F85)&amp;設定!$G$17)</f>
        <v/>
      </c>
      <c r="G85" s="0" t="str">
        <f aca="false">IF(calc0!G85="","",IF(AND(設定!$E$24=TRUE(),NOT(ISERROR(VALUE(calc0!G85)))),設定!$G$19,設定!$G$16)&amp;IF(設定!$E$25=TRUE(),SUBSTITUTE(SUBSTITUTE(SUBSTITUTE(SUBSTITUTE(SUBSTITUTE(calc0!G85,ref!$B$27,ref!$C$27),ref!$B$28,ref!$C$28),ref!$B$29,ref!$C$29),ref!$B$30,ref!$C$30),ref!$B$31,ref!$C$31),calc0!G85)&amp;設定!$G$17)</f>
        <v/>
      </c>
      <c r="H85" s="0" t="str">
        <f aca="false">IF(calc0!H85="","",IF(AND(設定!$E$24=TRUE(),NOT(ISERROR(VALUE(calc0!H85)))),設定!$G$19,設定!$G$16)&amp;IF(設定!$E$25=TRUE(),SUBSTITUTE(SUBSTITUTE(SUBSTITUTE(SUBSTITUTE(SUBSTITUTE(calc0!H85,ref!$B$27,ref!$C$27),ref!$B$28,ref!$C$28),ref!$B$29,ref!$C$29),ref!$B$30,ref!$C$30),ref!$B$31,ref!$C$31),calc0!H85)&amp;設定!$G$17)</f>
        <v/>
      </c>
      <c r="I85" s="0" t="str">
        <f aca="false">IF(calc0!I85="","",IF(AND(設定!$E$24=TRUE(),NOT(ISERROR(VALUE(calc0!I85)))),設定!$G$19,設定!$G$16)&amp;IF(設定!$E$25=TRUE(),SUBSTITUTE(SUBSTITUTE(SUBSTITUTE(SUBSTITUTE(SUBSTITUTE(calc0!I85,ref!$B$27,ref!$C$27),ref!$B$28,ref!$C$28),ref!$B$29,ref!$C$29),ref!$B$30,ref!$C$30),ref!$B$31,ref!$C$31),calc0!I85)&amp;設定!$G$17)</f>
        <v/>
      </c>
      <c r="J85" s="0" t="str">
        <f aca="false">IF(calc0!J85="","",IF(AND(設定!$E$24=TRUE(),NOT(ISERROR(VALUE(calc0!J85)))),設定!$G$19,設定!$G$16)&amp;IF(設定!$E$25=TRUE(),SUBSTITUTE(SUBSTITUTE(SUBSTITUTE(SUBSTITUTE(SUBSTITUTE(calc0!J85,ref!$B$27,ref!$C$27),ref!$B$28,ref!$C$28),ref!$B$29,ref!$C$29),ref!$B$30,ref!$C$30),ref!$B$31,ref!$C$31),calc0!J85)&amp;設定!$G$17)</f>
        <v/>
      </c>
      <c r="K85" s="0" t="str">
        <f aca="false">IF(calc0!K85="","",IF(AND(設定!$E$24=TRUE(),NOT(ISERROR(VALUE(calc0!K85)))),設定!$G$19,設定!$G$16)&amp;IF(設定!$E$25=TRUE(),SUBSTITUTE(SUBSTITUTE(SUBSTITUTE(SUBSTITUTE(SUBSTITUTE(calc0!K85,ref!$B$27,ref!$C$27),ref!$B$28,ref!$C$28),ref!$B$29,ref!$C$29),ref!$B$30,ref!$C$30),ref!$B$31,ref!$C$31),calc0!K85)&amp;設定!$G$17)</f>
        <v/>
      </c>
      <c r="L85" s="0" t="str">
        <f aca="false">IF(calc0!L85="","",IF(AND(設定!$E$24=TRUE(),NOT(ISERROR(VALUE(calc0!L85)))),設定!$G$19,設定!$G$16)&amp;IF(設定!$E$25=TRUE(),SUBSTITUTE(SUBSTITUTE(SUBSTITUTE(SUBSTITUTE(SUBSTITUTE(calc0!L85,ref!$B$27,ref!$C$27),ref!$B$28,ref!$C$28),ref!$B$29,ref!$C$29),ref!$B$30,ref!$C$30),ref!$B$31,ref!$C$31),calc0!L85)&amp;設定!$G$17)</f>
        <v/>
      </c>
      <c r="M85" s="0" t="str">
        <f aca="false">IF(calc0!M85="","",IF(AND(設定!$E$24=TRUE(),NOT(ISERROR(VALUE(calc0!M85)))),設定!$G$19,設定!$G$16)&amp;IF(設定!$E$25=TRUE(),SUBSTITUTE(SUBSTITUTE(SUBSTITUTE(SUBSTITUTE(SUBSTITUTE(calc0!M85,ref!$B$27,ref!$C$27),ref!$B$28,ref!$C$28),ref!$B$29,ref!$C$29),ref!$B$30,ref!$C$30),ref!$B$31,ref!$C$31),calc0!M85)&amp;設定!$G$17)</f>
        <v/>
      </c>
      <c r="N85" s="0" t="str">
        <f aca="false">IF(calc0!N85="","",IF(AND(設定!$E$24=TRUE(),NOT(ISERROR(VALUE(calc0!N85)))),設定!$G$19,設定!$G$16)&amp;IF(設定!$E$25=TRUE(),SUBSTITUTE(SUBSTITUTE(SUBSTITUTE(SUBSTITUTE(SUBSTITUTE(calc0!N85,ref!$B$27,ref!$C$27),ref!$B$28,ref!$C$28),ref!$B$29,ref!$C$29),ref!$B$30,ref!$C$30),ref!$B$31,ref!$C$31),calc0!N85)&amp;設定!$G$17)</f>
        <v/>
      </c>
      <c r="O85" s="0" t="str">
        <f aca="false">IF(calc0!O85="","",IF(AND(設定!$E$24=TRUE(),NOT(ISERROR(VALUE(calc0!O85)))),設定!$G$19,設定!$G$16)&amp;IF(設定!$E$25=TRUE(),SUBSTITUTE(SUBSTITUTE(SUBSTITUTE(SUBSTITUTE(SUBSTITUTE(calc0!O85,ref!$B$27,ref!$C$27),ref!$B$28,ref!$C$28),ref!$B$29,ref!$C$29),ref!$B$30,ref!$C$30),ref!$B$31,ref!$C$31),calc0!O85)&amp;設定!$G$17)</f>
        <v/>
      </c>
      <c r="P85" s="0" t="str">
        <f aca="false">IF(calc0!P85="","",IF(AND(設定!$E$24=TRUE(),NOT(ISERROR(VALUE(calc0!P85)))),設定!$G$19,設定!$G$16)&amp;IF(設定!$E$25=TRUE(),SUBSTITUTE(SUBSTITUTE(SUBSTITUTE(SUBSTITUTE(SUBSTITUTE(calc0!P85,ref!$B$27,ref!$C$27),ref!$B$28,ref!$C$28),ref!$B$29,ref!$C$29),ref!$B$30,ref!$C$30),ref!$B$31,ref!$C$31),calc0!P85)&amp;設定!$G$17)</f>
        <v/>
      </c>
      <c r="Q85" s="0" t="str">
        <f aca="false">IF(calc0!Q85="","",IF(AND(設定!$E$24=TRUE(),NOT(ISERROR(VALUE(calc0!Q85)))),設定!$G$19,設定!$G$16)&amp;IF(設定!$E$25=TRUE(),SUBSTITUTE(SUBSTITUTE(SUBSTITUTE(SUBSTITUTE(SUBSTITUTE(calc0!Q85,ref!$B$27,ref!$C$27),ref!$B$28,ref!$C$28),ref!$B$29,ref!$C$29),ref!$B$30,ref!$C$30),ref!$B$31,ref!$C$31),calc0!Q85)&amp;設定!$G$17)</f>
        <v/>
      </c>
      <c r="R85" s="0" t="str">
        <f aca="false">IF(calc0!R85="","",IF(AND(設定!$E$24=TRUE(),NOT(ISERROR(VALUE(calc0!R85)))),設定!$G$19,設定!$G$16)&amp;IF(設定!$E$25=TRUE(),SUBSTITUTE(SUBSTITUTE(SUBSTITUTE(SUBSTITUTE(SUBSTITUTE(calc0!R85,ref!$B$27,ref!$C$27),ref!$B$28,ref!$C$28),ref!$B$29,ref!$C$29),ref!$B$30,ref!$C$30),ref!$B$31,ref!$C$31),calc0!R85)&amp;設定!$G$17)</f>
        <v/>
      </c>
      <c r="S85" s="0" t="str">
        <f aca="false">IF(calc0!S85="","",IF(AND(設定!$E$24=TRUE(),NOT(ISERROR(VALUE(calc0!S85)))),設定!$G$19,設定!$G$16)&amp;IF(設定!$E$25=TRUE(),SUBSTITUTE(SUBSTITUTE(SUBSTITUTE(SUBSTITUTE(SUBSTITUTE(calc0!S85,ref!$B$27,ref!$C$27),ref!$B$28,ref!$C$28),ref!$B$29,ref!$C$29),ref!$B$30,ref!$C$30),ref!$B$31,ref!$C$31),calc0!S85)&amp;設定!$G$17)</f>
        <v/>
      </c>
      <c r="T85" s="0" t="str">
        <f aca="false">IF(calc0!T85="","",IF(AND(設定!$E$24=TRUE(),NOT(ISERROR(VALUE(calc0!T85)))),設定!$G$19,設定!$G$16)&amp;IF(設定!$E$25=TRUE(),SUBSTITUTE(SUBSTITUTE(SUBSTITUTE(SUBSTITUTE(SUBSTITUTE(calc0!T85,ref!$B$27,ref!$C$27),ref!$B$28,ref!$C$28),ref!$B$29,ref!$C$29),ref!$B$30,ref!$C$30),ref!$B$31,ref!$C$31),calc0!T85)&amp;設定!$G$17)</f>
        <v/>
      </c>
      <c r="U85" s="0" t="str">
        <f aca="false">IF(calc0!U85="","",IF(AND(設定!$E$24=TRUE(),NOT(ISERROR(VALUE(calc0!U85)))),設定!$G$19,設定!$G$16)&amp;IF(設定!$E$25=TRUE(),SUBSTITUTE(SUBSTITUTE(SUBSTITUTE(SUBSTITUTE(SUBSTITUTE(calc0!U85,ref!$B$27,ref!$C$27),ref!$B$28,ref!$C$28),ref!$B$29,ref!$C$29),ref!$B$30,ref!$C$30),ref!$B$31,ref!$C$31),calc0!U85)&amp;設定!$G$17)</f>
        <v/>
      </c>
      <c r="V85" s="0" t="str">
        <f aca="false">IF(calc0!V85="","",IF(AND(設定!$E$24=TRUE(),NOT(ISERROR(VALUE(calc0!V85)))),設定!$G$19,設定!$G$16)&amp;IF(設定!$E$25=TRUE(),SUBSTITUTE(SUBSTITUTE(SUBSTITUTE(SUBSTITUTE(SUBSTITUTE(calc0!V85,ref!$B$27,ref!$C$27),ref!$B$28,ref!$C$28),ref!$B$29,ref!$C$29),ref!$B$30,ref!$C$30),ref!$B$31,ref!$C$31),calc0!V85)&amp;設定!$G$17)</f>
        <v/>
      </c>
      <c r="W85" s="0" t="str">
        <f aca="false">IF(calc0!W85="","",IF(AND(設定!$E$24=TRUE(),NOT(ISERROR(VALUE(calc0!W85)))),設定!$G$19,設定!$G$16)&amp;IF(設定!$E$25=TRUE(),SUBSTITUTE(SUBSTITUTE(SUBSTITUTE(SUBSTITUTE(SUBSTITUTE(calc0!W85,ref!$B$27,ref!$C$27),ref!$B$28,ref!$C$28),ref!$B$29,ref!$C$29),ref!$B$30,ref!$C$30),ref!$B$31,ref!$C$31),calc0!W85)&amp;設定!$G$17)</f>
        <v/>
      </c>
      <c r="X85" s="0" t="str">
        <f aca="false">IF(calc0!X85="","",IF(AND(設定!$E$24=TRUE(),NOT(ISERROR(VALUE(calc0!X85)))),設定!$G$19,設定!$G$16)&amp;IF(設定!$E$25=TRUE(),SUBSTITUTE(SUBSTITUTE(SUBSTITUTE(SUBSTITUTE(SUBSTITUTE(calc0!X85,ref!$B$27,ref!$C$27),ref!$B$28,ref!$C$28),ref!$B$29,ref!$C$29),ref!$B$30,ref!$C$30),ref!$B$31,ref!$C$31),calc0!X85)&amp;設定!$G$17)</f>
        <v/>
      </c>
      <c r="Y85" s="0" t="str">
        <f aca="false">IF(calc0!Y85="","",IF(AND(設定!$E$24=TRUE(),NOT(ISERROR(VALUE(calc0!Y85)))),設定!$G$19,設定!$G$16)&amp;IF(設定!$E$25=TRUE(),SUBSTITUTE(SUBSTITUTE(SUBSTITUTE(SUBSTITUTE(SUBSTITUTE(calc0!Y85,ref!$B$27,ref!$C$27),ref!$B$28,ref!$C$28),ref!$B$29,ref!$C$29),ref!$B$30,ref!$C$30),ref!$B$31,ref!$C$31),calc0!Y85)&amp;設定!$G$17)</f>
        <v/>
      </c>
      <c r="Z85" s="0" t="str">
        <f aca="false">IF(calc0!Z85="","",IF(AND(設定!$E$24=TRUE(),NOT(ISERROR(VALUE(calc0!Z85)))),設定!$G$19,設定!$G$16)&amp;IF(設定!$E$25=TRUE(),SUBSTITUTE(SUBSTITUTE(SUBSTITUTE(SUBSTITUTE(SUBSTITUTE(calc0!Z85,ref!$B$27,ref!$C$27),ref!$B$28,ref!$C$28),ref!$B$29,ref!$C$29),ref!$B$30,ref!$C$30),ref!$B$31,ref!$C$31),calc0!Z85)&amp;設定!$G$17)</f>
        <v/>
      </c>
      <c r="AA85" s="0" t="str">
        <f aca="false">IF(calc0!AA85="","",IF(AND(設定!$E$24=TRUE(),NOT(ISERROR(VALUE(calc0!AA85)))),設定!$G$19,設定!$G$16)&amp;IF(設定!$E$25=TRUE(),SUBSTITUTE(SUBSTITUTE(SUBSTITUTE(SUBSTITUTE(SUBSTITUTE(calc0!AA85,ref!$B$27,ref!$C$27),ref!$B$28,ref!$C$28),ref!$B$29,ref!$C$29),ref!$B$30,ref!$C$30),ref!$B$31,ref!$C$31),calc0!AA85)&amp;設定!$G$17)</f>
        <v/>
      </c>
      <c r="AB85" s="0" t="str">
        <f aca="false">IF(calc0!AB85="","",IF(AND(設定!$E$24=TRUE(),NOT(ISERROR(VALUE(calc0!AB85)))),設定!$G$19,設定!$G$16)&amp;IF(設定!$E$25=TRUE(),SUBSTITUTE(SUBSTITUTE(SUBSTITUTE(SUBSTITUTE(SUBSTITUTE(calc0!AB85,ref!$B$27,ref!$C$27),ref!$B$28,ref!$C$28),ref!$B$29,ref!$C$29),ref!$B$30,ref!$C$30),ref!$B$31,ref!$C$31),calc0!AB85)&amp;設定!$G$17)</f>
        <v/>
      </c>
      <c r="AC85" s="0" t="str">
        <f aca="false">IF(calc0!AC85="","",IF(AND(設定!$E$24=TRUE(),NOT(ISERROR(VALUE(calc0!AC85)))),設定!$G$19,設定!$G$16)&amp;IF(設定!$E$25=TRUE(),SUBSTITUTE(SUBSTITUTE(SUBSTITUTE(SUBSTITUTE(SUBSTITUTE(calc0!AC85,ref!$B$27,ref!$C$27),ref!$B$28,ref!$C$28),ref!$B$29,ref!$C$29),ref!$B$30,ref!$C$30),ref!$B$31,ref!$C$31),calc0!AC85)&amp;設定!$G$17)</f>
        <v/>
      </c>
      <c r="AD85" s="0" t="str">
        <f aca="false">IF(calc0!AD85="","",IF(AND(設定!$E$24=TRUE(),NOT(ISERROR(VALUE(calc0!AD85)))),設定!$G$19,設定!$G$16)&amp;IF(設定!$E$25=TRUE(),SUBSTITUTE(SUBSTITUTE(SUBSTITUTE(SUBSTITUTE(SUBSTITUTE(calc0!AD85,ref!$B$27,ref!$C$27),ref!$B$28,ref!$C$28),ref!$B$29,ref!$C$29),ref!$B$30,ref!$C$30),ref!$B$31,ref!$C$31),calc0!AD85)&amp;設定!$G$17)</f>
        <v/>
      </c>
      <c r="AE85" s="0" t="str">
        <f aca="false">IF(calc0!AE85="","",IF(AND(設定!$E$24=TRUE(),NOT(ISERROR(VALUE(calc0!AE85)))),設定!$G$19,設定!$G$16)&amp;IF(設定!$E$25=TRUE(),SUBSTITUTE(SUBSTITUTE(SUBSTITUTE(SUBSTITUTE(SUBSTITUTE(calc0!AE85,ref!$B$27,ref!$C$27),ref!$B$28,ref!$C$28),ref!$B$29,ref!$C$29),ref!$B$30,ref!$C$30),ref!$B$31,ref!$C$31),calc0!AE85)&amp;設定!$G$17)</f>
        <v/>
      </c>
      <c r="AF85" s="0" t="str">
        <f aca="false">IF(calc0!AF85="","",IF(AND(設定!$E$24=TRUE(),NOT(ISERROR(VALUE(calc0!AF85)))),設定!$G$19,設定!$G$16)&amp;IF(設定!$E$25=TRUE(),SUBSTITUTE(SUBSTITUTE(SUBSTITUTE(SUBSTITUTE(SUBSTITUTE(calc0!AF85,ref!$B$27,ref!$C$27),ref!$B$28,ref!$C$28),ref!$B$29,ref!$C$29),ref!$B$30,ref!$C$30),ref!$B$31,ref!$C$31),calc0!AF85)&amp;設定!$G$17)</f>
        <v/>
      </c>
      <c r="AG85" s="0" t="str">
        <f aca="false">IF(calc0!AG85="","",IF(AND(設定!$E$24=TRUE(),NOT(ISERROR(VALUE(calc0!AG85)))),設定!$G$19,設定!$G$16)&amp;IF(設定!$E$25=TRUE(),SUBSTITUTE(SUBSTITUTE(SUBSTITUTE(SUBSTITUTE(SUBSTITUTE(calc0!AG85,ref!$B$27,ref!$C$27),ref!$B$28,ref!$C$28),ref!$B$29,ref!$C$29),ref!$B$30,ref!$C$30),ref!$B$31,ref!$C$31),calc0!AG85)&amp;設定!$G$17)</f>
        <v/>
      </c>
      <c r="AH85" s="0" t="str">
        <f aca="false">IF(calc0!AH85="","",IF(AND(設定!$E$24=TRUE(),NOT(ISERROR(VALUE(calc0!AH85)))),設定!$G$19,設定!$G$16)&amp;IF(設定!$E$25=TRUE(),SUBSTITUTE(SUBSTITUTE(SUBSTITUTE(SUBSTITUTE(SUBSTITUTE(calc0!AH85,ref!$B$27,ref!$C$27),ref!$B$28,ref!$C$28),ref!$B$29,ref!$C$29),ref!$B$30,ref!$C$30),ref!$B$31,ref!$C$31),calc0!AH85)&amp;設定!$G$17)</f>
        <v/>
      </c>
      <c r="AI85" s="0" t="str">
        <f aca="false">IF(calc0!AI85="","",IF(AND(設定!$E$24=TRUE(),NOT(ISERROR(VALUE(calc0!AI85)))),設定!$G$19,設定!$G$16)&amp;IF(設定!$E$25=TRUE(),SUBSTITUTE(SUBSTITUTE(SUBSTITUTE(SUBSTITUTE(SUBSTITUTE(calc0!AI85,ref!$B$27,ref!$C$27),ref!$B$28,ref!$C$28),ref!$B$29,ref!$C$29),ref!$B$30,ref!$C$30),ref!$B$31,ref!$C$31),calc0!AI85)&amp;設定!$G$17)</f>
        <v/>
      </c>
      <c r="AJ85" s="0" t="str">
        <f aca="false">IF(calc0!AJ85="","",IF(AND(設定!$E$24=TRUE(),NOT(ISERROR(VALUE(calc0!AJ85)))),設定!$G$19,設定!$G$16)&amp;IF(設定!$E$25=TRUE(),SUBSTITUTE(SUBSTITUTE(SUBSTITUTE(SUBSTITUTE(SUBSTITUTE(calc0!AJ85,ref!$B$27,ref!$C$27),ref!$B$28,ref!$C$28),ref!$B$29,ref!$C$29),ref!$B$30,ref!$C$30),ref!$B$31,ref!$C$31),calc0!AJ85)&amp;設定!$G$17)</f>
        <v/>
      </c>
      <c r="AK85" s="0" t="str">
        <f aca="false">IF(calc0!AK85="","",IF(AND(設定!$E$24=TRUE(),NOT(ISERROR(VALUE(calc0!AK85)))),設定!$G$19,設定!$G$16)&amp;IF(設定!$E$25=TRUE(),SUBSTITUTE(SUBSTITUTE(SUBSTITUTE(SUBSTITUTE(SUBSTITUTE(calc0!AK85,ref!$B$27,ref!$C$27),ref!$B$28,ref!$C$28),ref!$B$29,ref!$C$29),ref!$B$30,ref!$C$30),ref!$B$31,ref!$C$31),calc0!AK85)&amp;設定!$G$17)</f>
        <v/>
      </c>
      <c r="AL85" s="0" t="str">
        <f aca="false">IF(calc0!AL85="","",IF(AND(設定!$E$24=TRUE(),NOT(ISERROR(VALUE(calc0!AL85)))),設定!$G$19,設定!$G$16)&amp;IF(設定!$E$25=TRUE(),SUBSTITUTE(SUBSTITUTE(SUBSTITUTE(SUBSTITUTE(SUBSTITUTE(calc0!AL85,ref!$B$27,ref!$C$27),ref!$B$28,ref!$C$28),ref!$B$29,ref!$C$29),ref!$B$30,ref!$C$30),ref!$B$31,ref!$C$31),calc0!AL85)&amp;設定!$G$17)</f>
        <v/>
      </c>
      <c r="AM85" s="0" t="str">
        <f aca="false">IF(calc0!AM85="","",IF(AND(設定!$E$24=TRUE(),NOT(ISERROR(VALUE(calc0!AM85)))),設定!$G$19,設定!$G$16)&amp;IF(設定!$E$25=TRUE(),SUBSTITUTE(SUBSTITUTE(SUBSTITUTE(SUBSTITUTE(SUBSTITUTE(calc0!AM85,ref!$B$27,ref!$C$27),ref!$B$28,ref!$C$28),ref!$B$29,ref!$C$29),ref!$B$30,ref!$C$30),ref!$B$31,ref!$C$31),calc0!AM85)&amp;設定!$G$17)</f>
        <v/>
      </c>
      <c r="AN85" s="0" t="str">
        <f aca="false">IF(calc0!AN85="","",IF(AND(設定!$E$24=TRUE(),NOT(ISERROR(VALUE(calc0!AN85)))),設定!$G$19,設定!$G$16)&amp;IF(設定!$E$25=TRUE(),SUBSTITUTE(SUBSTITUTE(SUBSTITUTE(SUBSTITUTE(SUBSTITUTE(calc0!AN85,ref!$B$27,ref!$C$27),ref!$B$28,ref!$C$28),ref!$B$29,ref!$C$29),ref!$B$30,ref!$C$30),ref!$B$31,ref!$C$31),calc0!AN85)&amp;設定!$G$17)</f>
        <v/>
      </c>
      <c r="AO85" s="0" t="str">
        <f aca="false">IF(calc0!AO85="","",IF(AND(設定!$E$24=TRUE(),NOT(ISERROR(VALUE(calc0!AO85)))),設定!$G$19,設定!$G$16)&amp;IF(設定!$E$25=TRUE(),SUBSTITUTE(SUBSTITUTE(SUBSTITUTE(SUBSTITUTE(SUBSTITUTE(calc0!AO85,ref!$B$27,ref!$C$27),ref!$B$28,ref!$C$28),ref!$B$29,ref!$C$29),ref!$B$30,ref!$C$30),ref!$B$31,ref!$C$31),calc0!AO85)&amp;設定!$G$17)</f>
        <v/>
      </c>
      <c r="AP85" s="0" t="str">
        <f aca="false">IF(calc0!AP85="","",IF(AND(設定!$E$24=TRUE(),NOT(ISERROR(VALUE(calc0!AP85)))),設定!$G$19,設定!$G$16)&amp;IF(設定!$E$25=TRUE(),SUBSTITUTE(SUBSTITUTE(SUBSTITUTE(SUBSTITUTE(SUBSTITUTE(calc0!AP85,ref!$B$27,ref!$C$27),ref!$B$28,ref!$C$28),ref!$B$29,ref!$C$29),ref!$B$30,ref!$C$30),ref!$B$31,ref!$C$31),calc0!AP85)&amp;設定!$G$17)</f>
        <v/>
      </c>
      <c r="AQ85" s="0" t="str">
        <f aca="false">IF(calc0!AQ85="","",IF(AND(設定!$E$24=TRUE(),NOT(ISERROR(VALUE(calc0!AQ85)))),設定!$G$19,設定!$G$16)&amp;IF(設定!$E$25=TRUE(),SUBSTITUTE(SUBSTITUTE(SUBSTITUTE(SUBSTITUTE(SUBSTITUTE(calc0!AQ85,ref!$B$27,ref!$C$27),ref!$B$28,ref!$C$28),ref!$B$29,ref!$C$29),ref!$B$30,ref!$C$30),ref!$B$31,ref!$C$31),calc0!AQ85)&amp;設定!$G$17)</f>
        <v/>
      </c>
      <c r="AR85" s="0" t="str">
        <f aca="false">IF(calc0!AR85="","",IF(AND(設定!$E$24=TRUE(),NOT(ISERROR(VALUE(calc0!AR85)))),設定!$G$19,設定!$G$16)&amp;IF(設定!$E$25=TRUE(),SUBSTITUTE(SUBSTITUTE(SUBSTITUTE(SUBSTITUTE(SUBSTITUTE(calc0!AR85,ref!$B$27,ref!$C$27),ref!$B$28,ref!$C$28),ref!$B$29,ref!$C$29),ref!$B$30,ref!$C$30),ref!$B$31,ref!$C$31),calc0!AR85)&amp;設定!$G$17)</f>
        <v/>
      </c>
      <c r="AS85" s="0" t="str">
        <f aca="false">IF(calc0!AS85="","",IF(AND(設定!$E$24=TRUE(),NOT(ISERROR(VALUE(calc0!AS85)))),設定!$G$19,設定!$G$16)&amp;IF(設定!$E$25=TRUE(),SUBSTITUTE(SUBSTITUTE(SUBSTITUTE(SUBSTITUTE(SUBSTITUTE(calc0!AS85,ref!$B$27,ref!$C$27),ref!$B$28,ref!$C$28),ref!$B$29,ref!$C$29),ref!$B$30,ref!$C$30),ref!$B$31,ref!$C$31),calc0!AS85)&amp;設定!$G$17)</f>
        <v/>
      </c>
      <c r="AT85" s="0" t="str">
        <f aca="false">IF(calc0!AT85="","",IF(AND(設定!$E$24=TRUE(),NOT(ISERROR(VALUE(calc0!AT85)))),設定!$G$19,設定!$G$16)&amp;IF(設定!$E$25=TRUE(),SUBSTITUTE(SUBSTITUTE(SUBSTITUTE(SUBSTITUTE(SUBSTITUTE(calc0!AT85,ref!$B$27,ref!$C$27),ref!$B$28,ref!$C$28),ref!$B$29,ref!$C$29),ref!$B$30,ref!$C$30),ref!$B$31,ref!$C$31),calc0!AT85)&amp;設定!$G$17)</f>
        <v/>
      </c>
      <c r="AU85" s="0" t="str">
        <f aca="false">IF(calc0!AU85="","",IF(AND(設定!$E$24=TRUE(),NOT(ISERROR(VALUE(calc0!AU85)))),設定!$G$19,設定!$G$16)&amp;IF(設定!$E$25=TRUE(),SUBSTITUTE(SUBSTITUTE(SUBSTITUTE(SUBSTITUTE(SUBSTITUTE(calc0!AU85,ref!$B$27,ref!$C$27),ref!$B$28,ref!$C$28),ref!$B$29,ref!$C$29),ref!$B$30,ref!$C$30),ref!$B$31,ref!$C$31),calc0!AU85)&amp;設定!$G$17)</f>
        <v/>
      </c>
      <c r="AV85" s="0" t="str">
        <f aca="false">IF(calc0!AV85="","",IF(AND(設定!$E$24=TRUE(),NOT(ISERROR(VALUE(calc0!AV85)))),設定!$G$19,設定!$G$16)&amp;IF(設定!$E$25=TRUE(),SUBSTITUTE(SUBSTITUTE(SUBSTITUTE(SUBSTITUTE(SUBSTITUTE(calc0!AV85,ref!$B$27,ref!$C$27),ref!$B$28,ref!$C$28),ref!$B$29,ref!$C$29),ref!$B$30,ref!$C$30),ref!$B$31,ref!$C$31),calc0!AV85)&amp;設定!$G$17)</f>
        <v/>
      </c>
      <c r="AW85" s="0" t="str">
        <f aca="false">IF(calc0!AW85="","",IF(AND(設定!$E$24=TRUE(),NOT(ISERROR(VALUE(calc0!AW85)))),設定!$G$19,設定!$G$16)&amp;IF(設定!$E$25=TRUE(),SUBSTITUTE(SUBSTITUTE(SUBSTITUTE(SUBSTITUTE(SUBSTITUTE(calc0!AW85,ref!$B$27,ref!$C$27),ref!$B$28,ref!$C$28),ref!$B$29,ref!$C$29),ref!$B$30,ref!$C$30),ref!$B$31,ref!$C$31),calc0!AW85)&amp;設定!$G$17)</f>
        <v/>
      </c>
      <c r="AX85" s="0" t="str">
        <f aca="false">IF(calc0!AX85="","",IF(AND(設定!$E$24=TRUE(),NOT(ISERROR(VALUE(calc0!AX85)))),設定!$G$19,設定!$G$16)&amp;IF(設定!$E$25=TRUE(),SUBSTITUTE(SUBSTITUTE(SUBSTITUTE(SUBSTITUTE(SUBSTITUTE(calc0!AX85,ref!$B$27,ref!$C$27),ref!$B$28,ref!$C$28),ref!$B$29,ref!$C$29),ref!$B$30,ref!$C$30),ref!$B$31,ref!$C$31),calc0!AX85)&amp;設定!$G$17)</f>
        <v/>
      </c>
      <c r="AY85" s="0" t="str">
        <f aca="false">IF(calc0!AY85="","",IF(AND(設定!$E$24=TRUE(),NOT(ISERROR(VALUE(calc0!AY85)))),設定!$G$19,設定!$G$16)&amp;IF(設定!$E$25=TRUE(),SUBSTITUTE(SUBSTITUTE(SUBSTITUTE(SUBSTITUTE(SUBSTITUTE(calc0!AY85,ref!$B$27,ref!$C$27),ref!$B$28,ref!$C$28),ref!$B$29,ref!$C$29),ref!$B$30,ref!$C$30),ref!$B$31,ref!$C$31),calc0!AY85)&amp;設定!$G$17)</f>
        <v/>
      </c>
      <c r="AZ85" s="0" t="str">
        <f aca="false">IF(B85="",IF(ISERROR(MATCH("END",$AZ$2:AZ84,0)),"END",""),ref!$C$12)</f>
        <v/>
      </c>
      <c r="BA85" s="0" t="str">
        <f aca="false">IF(AZ85="END",ref!$C$16,SUBSTITUTE(B85&amp;C85&amp;D85&amp;E85&amp;F85&amp;G85&amp;H85&amp;I85&amp;J85&amp;K85&amp;L85&amp;M85&amp;N85&amp;O85&amp;P85&amp;Q85&amp;R85&amp;S85&amp;T85&amp;U85&amp;V85&amp;W85&amp;X85&amp;Y85&amp;Z85&amp;AA85&amp;AB85&amp;AC85&amp;AD85&amp;AE85&amp;AF85&amp;AG85&amp;AH85&amp;AI85&amp;AJ85&amp;AK85&amp;AL85&amp;AM85&amp;AN85&amp;AO85&amp;AP85&amp;AQ85&amp;AR85&amp;AS85&amp;AT85&amp;AU85&amp;AV85&amp;AW85&amp;AX85&amp;AY85&amp;AZ85,"[|-消える-|]",""))</f>
        <v/>
      </c>
    </row>
    <row r="86" customFormat="false" ht="13.5" hidden="false" customHeight="false" outlineLevel="0" collapsed="false">
      <c r="A86" s="0" t="n">
        <f aca="false">MOD(A85+1,2)</f>
        <v>1</v>
      </c>
      <c r="B86" s="0" t="str">
        <f aca="false">IF(calc0!B86="","",IF(A86=0,設定!$G$14,設定!$G$12)&amp;IF(設定!$E$26=TRUE(),IF(設定!$E$24=TRUE(),設定!$G$19,設定!$G$16)&amp;ROW(A84)&amp;設定!$G$17,"")&amp;IF(ISERROR(VALUE(calc0!B86)),設定!$G$16,IF(設定!$E$24=TRUE(),設定!$G$19,設定!$G$16))&amp;IF(設定!$E$25=TRUE(),SUBSTITUTE(SUBSTITUTE(SUBSTITUTE(SUBSTITUTE(SUBSTITUTE(calc0!B86,ref!$B$27,ref!$C$27),ref!$B$28,ref!$C$28),ref!$B$29,ref!$C$29),ref!$B$30,ref!$C$30),ref!$B$31,ref!$C$31),calc0!B86)&amp;設定!$G$17)</f>
        <v/>
      </c>
      <c r="C86" s="0" t="str">
        <f aca="false">IF(calc0!C86="","",IF(AND(設定!$E$24=TRUE(),NOT(ISERROR(VALUE(calc0!C86)))),設定!$G$19,設定!$G$16)&amp;IF(設定!$E$25=TRUE(),SUBSTITUTE(SUBSTITUTE(SUBSTITUTE(SUBSTITUTE(SUBSTITUTE(calc0!C86,ref!$B$27,ref!$C$27),ref!$B$28,ref!$C$28),ref!$B$29,ref!$C$29),ref!$B$30,ref!$C$30),ref!$B$31,ref!$C$31),calc0!C86)&amp;設定!$G$17)</f>
        <v/>
      </c>
      <c r="D86" s="0" t="str">
        <f aca="false">IF(calc0!D86="","",IF(AND(設定!$E$24=TRUE(),NOT(ISERROR(VALUE(calc0!D86)))),設定!$G$19,設定!$G$16)&amp;IF(設定!$E$25=TRUE(),SUBSTITUTE(SUBSTITUTE(SUBSTITUTE(SUBSTITUTE(SUBSTITUTE(calc0!D86,ref!$B$27,ref!$C$27),ref!$B$28,ref!$C$28),ref!$B$29,ref!$C$29),ref!$B$30,ref!$C$30),ref!$B$31,ref!$C$31),calc0!D86)&amp;設定!$G$17)</f>
        <v/>
      </c>
      <c r="E86" s="0" t="str">
        <f aca="false">IF(calc0!E86="","",IF(AND(設定!$E$24=TRUE(),NOT(ISERROR(VALUE(calc0!E86)))),設定!$G$19,設定!$G$16)&amp;IF(設定!$E$25=TRUE(),SUBSTITUTE(SUBSTITUTE(SUBSTITUTE(SUBSTITUTE(SUBSTITUTE(calc0!E86,ref!$B$27,ref!$C$27),ref!$B$28,ref!$C$28),ref!$B$29,ref!$C$29),ref!$B$30,ref!$C$30),ref!$B$31,ref!$C$31),calc0!E86)&amp;設定!$G$17)</f>
        <v/>
      </c>
      <c r="F86" s="0" t="str">
        <f aca="false">IF(calc0!F86="","",IF(AND(設定!$E$24=TRUE(),NOT(ISERROR(VALUE(calc0!F86)))),設定!$G$19,設定!$G$16)&amp;IF(設定!$E$25=TRUE(),SUBSTITUTE(SUBSTITUTE(SUBSTITUTE(SUBSTITUTE(SUBSTITUTE(calc0!F86,ref!$B$27,ref!$C$27),ref!$B$28,ref!$C$28),ref!$B$29,ref!$C$29),ref!$B$30,ref!$C$30),ref!$B$31,ref!$C$31),calc0!F86)&amp;設定!$G$17)</f>
        <v/>
      </c>
      <c r="G86" s="0" t="str">
        <f aca="false">IF(calc0!G86="","",IF(AND(設定!$E$24=TRUE(),NOT(ISERROR(VALUE(calc0!G86)))),設定!$G$19,設定!$G$16)&amp;IF(設定!$E$25=TRUE(),SUBSTITUTE(SUBSTITUTE(SUBSTITUTE(SUBSTITUTE(SUBSTITUTE(calc0!G86,ref!$B$27,ref!$C$27),ref!$B$28,ref!$C$28),ref!$B$29,ref!$C$29),ref!$B$30,ref!$C$30),ref!$B$31,ref!$C$31),calc0!G86)&amp;設定!$G$17)</f>
        <v/>
      </c>
      <c r="H86" s="0" t="str">
        <f aca="false">IF(calc0!H86="","",IF(AND(設定!$E$24=TRUE(),NOT(ISERROR(VALUE(calc0!H86)))),設定!$G$19,設定!$G$16)&amp;IF(設定!$E$25=TRUE(),SUBSTITUTE(SUBSTITUTE(SUBSTITUTE(SUBSTITUTE(SUBSTITUTE(calc0!H86,ref!$B$27,ref!$C$27),ref!$B$28,ref!$C$28),ref!$B$29,ref!$C$29),ref!$B$30,ref!$C$30),ref!$B$31,ref!$C$31),calc0!H86)&amp;設定!$G$17)</f>
        <v/>
      </c>
      <c r="I86" s="0" t="str">
        <f aca="false">IF(calc0!I86="","",IF(AND(設定!$E$24=TRUE(),NOT(ISERROR(VALUE(calc0!I86)))),設定!$G$19,設定!$G$16)&amp;IF(設定!$E$25=TRUE(),SUBSTITUTE(SUBSTITUTE(SUBSTITUTE(SUBSTITUTE(SUBSTITUTE(calc0!I86,ref!$B$27,ref!$C$27),ref!$B$28,ref!$C$28),ref!$B$29,ref!$C$29),ref!$B$30,ref!$C$30),ref!$B$31,ref!$C$31),calc0!I86)&amp;設定!$G$17)</f>
        <v/>
      </c>
      <c r="J86" s="0" t="str">
        <f aca="false">IF(calc0!J86="","",IF(AND(設定!$E$24=TRUE(),NOT(ISERROR(VALUE(calc0!J86)))),設定!$G$19,設定!$G$16)&amp;IF(設定!$E$25=TRUE(),SUBSTITUTE(SUBSTITUTE(SUBSTITUTE(SUBSTITUTE(SUBSTITUTE(calc0!J86,ref!$B$27,ref!$C$27),ref!$B$28,ref!$C$28),ref!$B$29,ref!$C$29),ref!$B$30,ref!$C$30),ref!$B$31,ref!$C$31),calc0!J86)&amp;設定!$G$17)</f>
        <v/>
      </c>
      <c r="K86" s="0" t="str">
        <f aca="false">IF(calc0!K86="","",IF(AND(設定!$E$24=TRUE(),NOT(ISERROR(VALUE(calc0!K86)))),設定!$G$19,設定!$G$16)&amp;IF(設定!$E$25=TRUE(),SUBSTITUTE(SUBSTITUTE(SUBSTITUTE(SUBSTITUTE(SUBSTITUTE(calc0!K86,ref!$B$27,ref!$C$27),ref!$B$28,ref!$C$28),ref!$B$29,ref!$C$29),ref!$B$30,ref!$C$30),ref!$B$31,ref!$C$31),calc0!K86)&amp;設定!$G$17)</f>
        <v/>
      </c>
      <c r="L86" s="0" t="str">
        <f aca="false">IF(calc0!L86="","",IF(AND(設定!$E$24=TRUE(),NOT(ISERROR(VALUE(calc0!L86)))),設定!$G$19,設定!$G$16)&amp;IF(設定!$E$25=TRUE(),SUBSTITUTE(SUBSTITUTE(SUBSTITUTE(SUBSTITUTE(SUBSTITUTE(calc0!L86,ref!$B$27,ref!$C$27),ref!$B$28,ref!$C$28),ref!$B$29,ref!$C$29),ref!$B$30,ref!$C$30),ref!$B$31,ref!$C$31),calc0!L86)&amp;設定!$G$17)</f>
        <v/>
      </c>
      <c r="M86" s="0" t="str">
        <f aca="false">IF(calc0!M86="","",IF(AND(設定!$E$24=TRUE(),NOT(ISERROR(VALUE(calc0!M86)))),設定!$G$19,設定!$G$16)&amp;IF(設定!$E$25=TRUE(),SUBSTITUTE(SUBSTITUTE(SUBSTITUTE(SUBSTITUTE(SUBSTITUTE(calc0!M86,ref!$B$27,ref!$C$27),ref!$B$28,ref!$C$28),ref!$B$29,ref!$C$29),ref!$B$30,ref!$C$30),ref!$B$31,ref!$C$31),calc0!M86)&amp;設定!$G$17)</f>
        <v/>
      </c>
      <c r="N86" s="0" t="str">
        <f aca="false">IF(calc0!N86="","",IF(AND(設定!$E$24=TRUE(),NOT(ISERROR(VALUE(calc0!N86)))),設定!$G$19,設定!$G$16)&amp;IF(設定!$E$25=TRUE(),SUBSTITUTE(SUBSTITUTE(SUBSTITUTE(SUBSTITUTE(SUBSTITUTE(calc0!N86,ref!$B$27,ref!$C$27),ref!$B$28,ref!$C$28),ref!$B$29,ref!$C$29),ref!$B$30,ref!$C$30),ref!$B$31,ref!$C$31),calc0!N86)&amp;設定!$G$17)</f>
        <v/>
      </c>
      <c r="O86" s="0" t="str">
        <f aca="false">IF(calc0!O86="","",IF(AND(設定!$E$24=TRUE(),NOT(ISERROR(VALUE(calc0!O86)))),設定!$G$19,設定!$G$16)&amp;IF(設定!$E$25=TRUE(),SUBSTITUTE(SUBSTITUTE(SUBSTITUTE(SUBSTITUTE(SUBSTITUTE(calc0!O86,ref!$B$27,ref!$C$27),ref!$B$28,ref!$C$28),ref!$B$29,ref!$C$29),ref!$B$30,ref!$C$30),ref!$B$31,ref!$C$31),calc0!O86)&amp;設定!$G$17)</f>
        <v/>
      </c>
      <c r="P86" s="0" t="str">
        <f aca="false">IF(calc0!P86="","",IF(AND(設定!$E$24=TRUE(),NOT(ISERROR(VALUE(calc0!P86)))),設定!$G$19,設定!$G$16)&amp;IF(設定!$E$25=TRUE(),SUBSTITUTE(SUBSTITUTE(SUBSTITUTE(SUBSTITUTE(SUBSTITUTE(calc0!P86,ref!$B$27,ref!$C$27),ref!$B$28,ref!$C$28),ref!$B$29,ref!$C$29),ref!$B$30,ref!$C$30),ref!$B$31,ref!$C$31),calc0!P86)&amp;設定!$G$17)</f>
        <v/>
      </c>
      <c r="Q86" s="0" t="str">
        <f aca="false">IF(calc0!Q86="","",IF(AND(設定!$E$24=TRUE(),NOT(ISERROR(VALUE(calc0!Q86)))),設定!$G$19,設定!$G$16)&amp;IF(設定!$E$25=TRUE(),SUBSTITUTE(SUBSTITUTE(SUBSTITUTE(SUBSTITUTE(SUBSTITUTE(calc0!Q86,ref!$B$27,ref!$C$27),ref!$B$28,ref!$C$28),ref!$B$29,ref!$C$29),ref!$B$30,ref!$C$30),ref!$B$31,ref!$C$31),calc0!Q86)&amp;設定!$G$17)</f>
        <v/>
      </c>
      <c r="R86" s="0" t="str">
        <f aca="false">IF(calc0!R86="","",IF(AND(設定!$E$24=TRUE(),NOT(ISERROR(VALUE(calc0!R86)))),設定!$G$19,設定!$G$16)&amp;IF(設定!$E$25=TRUE(),SUBSTITUTE(SUBSTITUTE(SUBSTITUTE(SUBSTITUTE(SUBSTITUTE(calc0!R86,ref!$B$27,ref!$C$27),ref!$B$28,ref!$C$28),ref!$B$29,ref!$C$29),ref!$B$30,ref!$C$30),ref!$B$31,ref!$C$31),calc0!R86)&amp;設定!$G$17)</f>
        <v/>
      </c>
      <c r="S86" s="0" t="str">
        <f aca="false">IF(calc0!S86="","",IF(AND(設定!$E$24=TRUE(),NOT(ISERROR(VALUE(calc0!S86)))),設定!$G$19,設定!$G$16)&amp;IF(設定!$E$25=TRUE(),SUBSTITUTE(SUBSTITUTE(SUBSTITUTE(SUBSTITUTE(SUBSTITUTE(calc0!S86,ref!$B$27,ref!$C$27),ref!$B$28,ref!$C$28),ref!$B$29,ref!$C$29),ref!$B$30,ref!$C$30),ref!$B$31,ref!$C$31),calc0!S86)&amp;設定!$G$17)</f>
        <v/>
      </c>
      <c r="T86" s="0" t="str">
        <f aca="false">IF(calc0!T86="","",IF(AND(設定!$E$24=TRUE(),NOT(ISERROR(VALUE(calc0!T86)))),設定!$G$19,設定!$G$16)&amp;IF(設定!$E$25=TRUE(),SUBSTITUTE(SUBSTITUTE(SUBSTITUTE(SUBSTITUTE(SUBSTITUTE(calc0!T86,ref!$B$27,ref!$C$27),ref!$B$28,ref!$C$28),ref!$B$29,ref!$C$29),ref!$B$30,ref!$C$30),ref!$B$31,ref!$C$31),calc0!T86)&amp;設定!$G$17)</f>
        <v/>
      </c>
      <c r="U86" s="0" t="str">
        <f aca="false">IF(calc0!U86="","",IF(AND(設定!$E$24=TRUE(),NOT(ISERROR(VALUE(calc0!U86)))),設定!$G$19,設定!$G$16)&amp;IF(設定!$E$25=TRUE(),SUBSTITUTE(SUBSTITUTE(SUBSTITUTE(SUBSTITUTE(SUBSTITUTE(calc0!U86,ref!$B$27,ref!$C$27),ref!$B$28,ref!$C$28),ref!$B$29,ref!$C$29),ref!$B$30,ref!$C$30),ref!$B$31,ref!$C$31),calc0!U86)&amp;設定!$G$17)</f>
        <v/>
      </c>
      <c r="V86" s="0" t="str">
        <f aca="false">IF(calc0!V86="","",IF(AND(設定!$E$24=TRUE(),NOT(ISERROR(VALUE(calc0!V86)))),設定!$G$19,設定!$G$16)&amp;IF(設定!$E$25=TRUE(),SUBSTITUTE(SUBSTITUTE(SUBSTITUTE(SUBSTITUTE(SUBSTITUTE(calc0!V86,ref!$B$27,ref!$C$27),ref!$B$28,ref!$C$28),ref!$B$29,ref!$C$29),ref!$B$30,ref!$C$30),ref!$B$31,ref!$C$31),calc0!V86)&amp;設定!$G$17)</f>
        <v/>
      </c>
      <c r="W86" s="0" t="str">
        <f aca="false">IF(calc0!W86="","",IF(AND(設定!$E$24=TRUE(),NOT(ISERROR(VALUE(calc0!W86)))),設定!$G$19,設定!$G$16)&amp;IF(設定!$E$25=TRUE(),SUBSTITUTE(SUBSTITUTE(SUBSTITUTE(SUBSTITUTE(SUBSTITUTE(calc0!W86,ref!$B$27,ref!$C$27),ref!$B$28,ref!$C$28),ref!$B$29,ref!$C$29),ref!$B$30,ref!$C$30),ref!$B$31,ref!$C$31),calc0!W86)&amp;設定!$G$17)</f>
        <v/>
      </c>
      <c r="X86" s="0" t="str">
        <f aca="false">IF(calc0!X86="","",IF(AND(設定!$E$24=TRUE(),NOT(ISERROR(VALUE(calc0!X86)))),設定!$G$19,設定!$G$16)&amp;IF(設定!$E$25=TRUE(),SUBSTITUTE(SUBSTITUTE(SUBSTITUTE(SUBSTITUTE(SUBSTITUTE(calc0!X86,ref!$B$27,ref!$C$27),ref!$B$28,ref!$C$28),ref!$B$29,ref!$C$29),ref!$B$30,ref!$C$30),ref!$B$31,ref!$C$31),calc0!X86)&amp;設定!$G$17)</f>
        <v/>
      </c>
      <c r="Y86" s="0" t="str">
        <f aca="false">IF(calc0!Y86="","",IF(AND(設定!$E$24=TRUE(),NOT(ISERROR(VALUE(calc0!Y86)))),設定!$G$19,設定!$G$16)&amp;IF(設定!$E$25=TRUE(),SUBSTITUTE(SUBSTITUTE(SUBSTITUTE(SUBSTITUTE(SUBSTITUTE(calc0!Y86,ref!$B$27,ref!$C$27),ref!$B$28,ref!$C$28),ref!$B$29,ref!$C$29),ref!$B$30,ref!$C$30),ref!$B$31,ref!$C$31),calc0!Y86)&amp;設定!$G$17)</f>
        <v/>
      </c>
      <c r="Z86" s="0" t="str">
        <f aca="false">IF(calc0!Z86="","",IF(AND(設定!$E$24=TRUE(),NOT(ISERROR(VALUE(calc0!Z86)))),設定!$G$19,設定!$G$16)&amp;IF(設定!$E$25=TRUE(),SUBSTITUTE(SUBSTITUTE(SUBSTITUTE(SUBSTITUTE(SUBSTITUTE(calc0!Z86,ref!$B$27,ref!$C$27),ref!$B$28,ref!$C$28),ref!$B$29,ref!$C$29),ref!$B$30,ref!$C$30),ref!$B$31,ref!$C$31),calc0!Z86)&amp;設定!$G$17)</f>
        <v/>
      </c>
      <c r="AA86" s="0" t="str">
        <f aca="false">IF(calc0!AA86="","",IF(AND(設定!$E$24=TRUE(),NOT(ISERROR(VALUE(calc0!AA86)))),設定!$G$19,設定!$G$16)&amp;IF(設定!$E$25=TRUE(),SUBSTITUTE(SUBSTITUTE(SUBSTITUTE(SUBSTITUTE(SUBSTITUTE(calc0!AA86,ref!$B$27,ref!$C$27),ref!$B$28,ref!$C$28),ref!$B$29,ref!$C$29),ref!$B$30,ref!$C$30),ref!$B$31,ref!$C$31),calc0!AA86)&amp;設定!$G$17)</f>
        <v/>
      </c>
      <c r="AB86" s="0" t="str">
        <f aca="false">IF(calc0!AB86="","",IF(AND(設定!$E$24=TRUE(),NOT(ISERROR(VALUE(calc0!AB86)))),設定!$G$19,設定!$G$16)&amp;IF(設定!$E$25=TRUE(),SUBSTITUTE(SUBSTITUTE(SUBSTITUTE(SUBSTITUTE(SUBSTITUTE(calc0!AB86,ref!$B$27,ref!$C$27),ref!$B$28,ref!$C$28),ref!$B$29,ref!$C$29),ref!$B$30,ref!$C$30),ref!$B$31,ref!$C$31),calc0!AB86)&amp;設定!$G$17)</f>
        <v/>
      </c>
      <c r="AC86" s="0" t="str">
        <f aca="false">IF(calc0!AC86="","",IF(AND(設定!$E$24=TRUE(),NOT(ISERROR(VALUE(calc0!AC86)))),設定!$G$19,設定!$G$16)&amp;IF(設定!$E$25=TRUE(),SUBSTITUTE(SUBSTITUTE(SUBSTITUTE(SUBSTITUTE(SUBSTITUTE(calc0!AC86,ref!$B$27,ref!$C$27),ref!$B$28,ref!$C$28),ref!$B$29,ref!$C$29),ref!$B$30,ref!$C$30),ref!$B$31,ref!$C$31),calc0!AC86)&amp;設定!$G$17)</f>
        <v/>
      </c>
      <c r="AD86" s="0" t="str">
        <f aca="false">IF(calc0!AD86="","",IF(AND(設定!$E$24=TRUE(),NOT(ISERROR(VALUE(calc0!AD86)))),設定!$G$19,設定!$G$16)&amp;IF(設定!$E$25=TRUE(),SUBSTITUTE(SUBSTITUTE(SUBSTITUTE(SUBSTITUTE(SUBSTITUTE(calc0!AD86,ref!$B$27,ref!$C$27),ref!$B$28,ref!$C$28),ref!$B$29,ref!$C$29),ref!$B$30,ref!$C$30),ref!$B$31,ref!$C$31),calc0!AD86)&amp;設定!$G$17)</f>
        <v/>
      </c>
      <c r="AE86" s="0" t="str">
        <f aca="false">IF(calc0!AE86="","",IF(AND(設定!$E$24=TRUE(),NOT(ISERROR(VALUE(calc0!AE86)))),設定!$G$19,設定!$G$16)&amp;IF(設定!$E$25=TRUE(),SUBSTITUTE(SUBSTITUTE(SUBSTITUTE(SUBSTITUTE(SUBSTITUTE(calc0!AE86,ref!$B$27,ref!$C$27),ref!$B$28,ref!$C$28),ref!$B$29,ref!$C$29),ref!$B$30,ref!$C$30),ref!$B$31,ref!$C$31),calc0!AE86)&amp;設定!$G$17)</f>
        <v/>
      </c>
      <c r="AF86" s="0" t="str">
        <f aca="false">IF(calc0!AF86="","",IF(AND(設定!$E$24=TRUE(),NOT(ISERROR(VALUE(calc0!AF86)))),設定!$G$19,設定!$G$16)&amp;IF(設定!$E$25=TRUE(),SUBSTITUTE(SUBSTITUTE(SUBSTITUTE(SUBSTITUTE(SUBSTITUTE(calc0!AF86,ref!$B$27,ref!$C$27),ref!$B$28,ref!$C$28),ref!$B$29,ref!$C$29),ref!$B$30,ref!$C$30),ref!$B$31,ref!$C$31),calc0!AF86)&amp;設定!$G$17)</f>
        <v/>
      </c>
      <c r="AG86" s="0" t="str">
        <f aca="false">IF(calc0!AG86="","",IF(AND(設定!$E$24=TRUE(),NOT(ISERROR(VALUE(calc0!AG86)))),設定!$G$19,設定!$G$16)&amp;IF(設定!$E$25=TRUE(),SUBSTITUTE(SUBSTITUTE(SUBSTITUTE(SUBSTITUTE(SUBSTITUTE(calc0!AG86,ref!$B$27,ref!$C$27),ref!$B$28,ref!$C$28),ref!$B$29,ref!$C$29),ref!$B$30,ref!$C$30),ref!$B$31,ref!$C$31),calc0!AG86)&amp;設定!$G$17)</f>
        <v/>
      </c>
      <c r="AH86" s="0" t="str">
        <f aca="false">IF(calc0!AH86="","",IF(AND(設定!$E$24=TRUE(),NOT(ISERROR(VALUE(calc0!AH86)))),設定!$G$19,設定!$G$16)&amp;IF(設定!$E$25=TRUE(),SUBSTITUTE(SUBSTITUTE(SUBSTITUTE(SUBSTITUTE(SUBSTITUTE(calc0!AH86,ref!$B$27,ref!$C$27),ref!$B$28,ref!$C$28),ref!$B$29,ref!$C$29),ref!$B$30,ref!$C$30),ref!$B$31,ref!$C$31),calc0!AH86)&amp;設定!$G$17)</f>
        <v/>
      </c>
      <c r="AI86" s="0" t="str">
        <f aca="false">IF(calc0!AI86="","",IF(AND(設定!$E$24=TRUE(),NOT(ISERROR(VALUE(calc0!AI86)))),設定!$G$19,設定!$G$16)&amp;IF(設定!$E$25=TRUE(),SUBSTITUTE(SUBSTITUTE(SUBSTITUTE(SUBSTITUTE(SUBSTITUTE(calc0!AI86,ref!$B$27,ref!$C$27),ref!$B$28,ref!$C$28),ref!$B$29,ref!$C$29),ref!$B$30,ref!$C$30),ref!$B$31,ref!$C$31),calc0!AI86)&amp;設定!$G$17)</f>
        <v/>
      </c>
      <c r="AJ86" s="0" t="str">
        <f aca="false">IF(calc0!AJ86="","",IF(AND(設定!$E$24=TRUE(),NOT(ISERROR(VALUE(calc0!AJ86)))),設定!$G$19,設定!$G$16)&amp;IF(設定!$E$25=TRUE(),SUBSTITUTE(SUBSTITUTE(SUBSTITUTE(SUBSTITUTE(SUBSTITUTE(calc0!AJ86,ref!$B$27,ref!$C$27),ref!$B$28,ref!$C$28),ref!$B$29,ref!$C$29),ref!$B$30,ref!$C$30),ref!$B$31,ref!$C$31),calc0!AJ86)&amp;設定!$G$17)</f>
        <v/>
      </c>
      <c r="AK86" s="0" t="str">
        <f aca="false">IF(calc0!AK86="","",IF(AND(設定!$E$24=TRUE(),NOT(ISERROR(VALUE(calc0!AK86)))),設定!$G$19,設定!$G$16)&amp;IF(設定!$E$25=TRUE(),SUBSTITUTE(SUBSTITUTE(SUBSTITUTE(SUBSTITUTE(SUBSTITUTE(calc0!AK86,ref!$B$27,ref!$C$27),ref!$B$28,ref!$C$28),ref!$B$29,ref!$C$29),ref!$B$30,ref!$C$30),ref!$B$31,ref!$C$31),calc0!AK86)&amp;設定!$G$17)</f>
        <v/>
      </c>
      <c r="AL86" s="0" t="str">
        <f aca="false">IF(calc0!AL86="","",IF(AND(設定!$E$24=TRUE(),NOT(ISERROR(VALUE(calc0!AL86)))),設定!$G$19,設定!$G$16)&amp;IF(設定!$E$25=TRUE(),SUBSTITUTE(SUBSTITUTE(SUBSTITUTE(SUBSTITUTE(SUBSTITUTE(calc0!AL86,ref!$B$27,ref!$C$27),ref!$B$28,ref!$C$28),ref!$B$29,ref!$C$29),ref!$B$30,ref!$C$30),ref!$B$31,ref!$C$31),calc0!AL86)&amp;設定!$G$17)</f>
        <v/>
      </c>
      <c r="AM86" s="0" t="str">
        <f aca="false">IF(calc0!AM86="","",IF(AND(設定!$E$24=TRUE(),NOT(ISERROR(VALUE(calc0!AM86)))),設定!$G$19,設定!$G$16)&amp;IF(設定!$E$25=TRUE(),SUBSTITUTE(SUBSTITUTE(SUBSTITUTE(SUBSTITUTE(SUBSTITUTE(calc0!AM86,ref!$B$27,ref!$C$27),ref!$B$28,ref!$C$28),ref!$B$29,ref!$C$29),ref!$B$30,ref!$C$30),ref!$B$31,ref!$C$31),calc0!AM86)&amp;設定!$G$17)</f>
        <v/>
      </c>
      <c r="AN86" s="0" t="str">
        <f aca="false">IF(calc0!AN86="","",IF(AND(設定!$E$24=TRUE(),NOT(ISERROR(VALUE(calc0!AN86)))),設定!$G$19,設定!$G$16)&amp;IF(設定!$E$25=TRUE(),SUBSTITUTE(SUBSTITUTE(SUBSTITUTE(SUBSTITUTE(SUBSTITUTE(calc0!AN86,ref!$B$27,ref!$C$27),ref!$B$28,ref!$C$28),ref!$B$29,ref!$C$29),ref!$B$30,ref!$C$30),ref!$B$31,ref!$C$31),calc0!AN86)&amp;設定!$G$17)</f>
        <v/>
      </c>
      <c r="AO86" s="0" t="str">
        <f aca="false">IF(calc0!AO86="","",IF(AND(設定!$E$24=TRUE(),NOT(ISERROR(VALUE(calc0!AO86)))),設定!$G$19,設定!$G$16)&amp;IF(設定!$E$25=TRUE(),SUBSTITUTE(SUBSTITUTE(SUBSTITUTE(SUBSTITUTE(SUBSTITUTE(calc0!AO86,ref!$B$27,ref!$C$27),ref!$B$28,ref!$C$28),ref!$B$29,ref!$C$29),ref!$B$30,ref!$C$30),ref!$B$31,ref!$C$31),calc0!AO86)&amp;設定!$G$17)</f>
        <v/>
      </c>
      <c r="AP86" s="0" t="str">
        <f aca="false">IF(calc0!AP86="","",IF(AND(設定!$E$24=TRUE(),NOT(ISERROR(VALUE(calc0!AP86)))),設定!$G$19,設定!$G$16)&amp;IF(設定!$E$25=TRUE(),SUBSTITUTE(SUBSTITUTE(SUBSTITUTE(SUBSTITUTE(SUBSTITUTE(calc0!AP86,ref!$B$27,ref!$C$27),ref!$B$28,ref!$C$28),ref!$B$29,ref!$C$29),ref!$B$30,ref!$C$30),ref!$B$31,ref!$C$31),calc0!AP86)&amp;設定!$G$17)</f>
        <v/>
      </c>
      <c r="AQ86" s="0" t="str">
        <f aca="false">IF(calc0!AQ86="","",IF(AND(設定!$E$24=TRUE(),NOT(ISERROR(VALUE(calc0!AQ86)))),設定!$G$19,設定!$G$16)&amp;IF(設定!$E$25=TRUE(),SUBSTITUTE(SUBSTITUTE(SUBSTITUTE(SUBSTITUTE(SUBSTITUTE(calc0!AQ86,ref!$B$27,ref!$C$27),ref!$B$28,ref!$C$28),ref!$B$29,ref!$C$29),ref!$B$30,ref!$C$30),ref!$B$31,ref!$C$31),calc0!AQ86)&amp;設定!$G$17)</f>
        <v/>
      </c>
      <c r="AR86" s="0" t="str">
        <f aca="false">IF(calc0!AR86="","",IF(AND(設定!$E$24=TRUE(),NOT(ISERROR(VALUE(calc0!AR86)))),設定!$G$19,設定!$G$16)&amp;IF(設定!$E$25=TRUE(),SUBSTITUTE(SUBSTITUTE(SUBSTITUTE(SUBSTITUTE(SUBSTITUTE(calc0!AR86,ref!$B$27,ref!$C$27),ref!$B$28,ref!$C$28),ref!$B$29,ref!$C$29),ref!$B$30,ref!$C$30),ref!$B$31,ref!$C$31),calc0!AR86)&amp;設定!$G$17)</f>
        <v/>
      </c>
      <c r="AS86" s="0" t="str">
        <f aca="false">IF(calc0!AS86="","",IF(AND(設定!$E$24=TRUE(),NOT(ISERROR(VALUE(calc0!AS86)))),設定!$G$19,設定!$G$16)&amp;IF(設定!$E$25=TRUE(),SUBSTITUTE(SUBSTITUTE(SUBSTITUTE(SUBSTITUTE(SUBSTITUTE(calc0!AS86,ref!$B$27,ref!$C$27),ref!$B$28,ref!$C$28),ref!$B$29,ref!$C$29),ref!$B$30,ref!$C$30),ref!$B$31,ref!$C$31),calc0!AS86)&amp;設定!$G$17)</f>
        <v/>
      </c>
      <c r="AT86" s="0" t="str">
        <f aca="false">IF(calc0!AT86="","",IF(AND(設定!$E$24=TRUE(),NOT(ISERROR(VALUE(calc0!AT86)))),設定!$G$19,設定!$G$16)&amp;IF(設定!$E$25=TRUE(),SUBSTITUTE(SUBSTITUTE(SUBSTITUTE(SUBSTITUTE(SUBSTITUTE(calc0!AT86,ref!$B$27,ref!$C$27),ref!$B$28,ref!$C$28),ref!$B$29,ref!$C$29),ref!$B$30,ref!$C$30),ref!$B$31,ref!$C$31),calc0!AT86)&amp;設定!$G$17)</f>
        <v/>
      </c>
      <c r="AU86" s="0" t="str">
        <f aca="false">IF(calc0!AU86="","",IF(AND(設定!$E$24=TRUE(),NOT(ISERROR(VALUE(calc0!AU86)))),設定!$G$19,設定!$G$16)&amp;IF(設定!$E$25=TRUE(),SUBSTITUTE(SUBSTITUTE(SUBSTITUTE(SUBSTITUTE(SUBSTITUTE(calc0!AU86,ref!$B$27,ref!$C$27),ref!$B$28,ref!$C$28),ref!$B$29,ref!$C$29),ref!$B$30,ref!$C$30),ref!$B$31,ref!$C$31),calc0!AU86)&amp;設定!$G$17)</f>
        <v/>
      </c>
      <c r="AV86" s="0" t="str">
        <f aca="false">IF(calc0!AV86="","",IF(AND(設定!$E$24=TRUE(),NOT(ISERROR(VALUE(calc0!AV86)))),設定!$G$19,設定!$G$16)&amp;IF(設定!$E$25=TRUE(),SUBSTITUTE(SUBSTITUTE(SUBSTITUTE(SUBSTITUTE(SUBSTITUTE(calc0!AV86,ref!$B$27,ref!$C$27),ref!$B$28,ref!$C$28),ref!$B$29,ref!$C$29),ref!$B$30,ref!$C$30),ref!$B$31,ref!$C$31),calc0!AV86)&amp;設定!$G$17)</f>
        <v/>
      </c>
      <c r="AW86" s="0" t="str">
        <f aca="false">IF(calc0!AW86="","",IF(AND(設定!$E$24=TRUE(),NOT(ISERROR(VALUE(calc0!AW86)))),設定!$G$19,設定!$G$16)&amp;IF(設定!$E$25=TRUE(),SUBSTITUTE(SUBSTITUTE(SUBSTITUTE(SUBSTITUTE(SUBSTITUTE(calc0!AW86,ref!$B$27,ref!$C$27),ref!$B$28,ref!$C$28),ref!$B$29,ref!$C$29),ref!$B$30,ref!$C$30),ref!$B$31,ref!$C$31),calc0!AW86)&amp;設定!$G$17)</f>
        <v/>
      </c>
      <c r="AX86" s="0" t="str">
        <f aca="false">IF(calc0!AX86="","",IF(AND(設定!$E$24=TRUE(),NOT(ISERROR(VALUE(calc0!AX86)))),設定!$G$19,設定!$G$16)&amp;IF(設定!$E$25=TRUE(),SUBSTITUTE(SUBSTITUTE(SUBSTITUTE(SUBSTITUTE(SUBSTITUTE(calc0!AX86,ref!$B$27,ref!$C$27),ref!$B$28,ref!$C$28),ref!$B$29,ref!$C$29),ref!$B$30,ref!$C$30),ref!$B$31,ref!$C$31),calc0!AX86)&amp;設定!$G$17)</f>
        <v/>
      </c>
      <c r="AY86" s="0" t="str">
        <f aca="false">IF(calc0!AY86="","",IF(AND(設定!$E$24=TRUE(),NOT(ISERROR(VALUE(calc0!AY86)))),設定!$G$19,設定!$G$16)&amp;IF(設定!$E$25=TRUE(),SUBSTITUTE(SUBSTITUTE(SUBSTITUTE(SUBSTITUTE(SUBSTITUTE(calc0!AY86,ref!$B$27,ref!$C$27),ref!$B$28,ref!$C$28),ref!$B$29,ref!$C$29),ref!$B$30,ref!$C$30),ref!$B$31,ref!$C$31),calc0!AY86)&amp;設定!$G$17)</f>
        <v/>
      </c>
      <c r="AZ86" s="0" t="str">
        <f aca="false">IF(B86="",IF(ISERROR(MATCH("END",$AZ$2:AZ85,0)),"END",""),ref!$C$12)</f>
        <v/>
      </c>
      <c r="BA86" s="0" t="str">
        <f aca="false">IF(AZ86="END",ref!$C$16,SUBSTITUTE(B86&amp;C86&amp;D86&amp;E86&amp;F86&amp;G86&amp;H86&amp;I86&amp;J86&amp;K86&amp;L86&amp;M86&amp;N86&amp;O86&amp;P86&amp;Q86&amp;R86&amp;S86&amp;T86&amp;U86&amp;V86&amp;W86&amp;X86&amp;Y86&amp;Z86&amp;AA86&amp;AB86&amp;AC86&amp;AD86&amp;AE86&amp;AF86&amp;AG86&amp;AH86&amp;AI86&amp;AJ86&amp;AK86&amp;AL86&amp;AM86&amp;AN86&amp;AO86&amp;AP86&amp;AQ86&amp;AR86&amp;AS86&amp;AT86&amp;AU86&amp;AV86&amp;AW86&amp;AX86&amp;AY86&amp;AZ86,"[|-消える-|]",""))</f>
        <v/>
      </c>
    </row>
    <row r="87" customFormat="false" ht="13.5" hidden="false" customHeight="false" outlineLevel="0" collapsed="false">
      <c r="A87" s="0" t="n">
        <f aca="false">MOD(A86+1,2)</f>
        <v>0</v>
      </c>
      <c r="B87" s="0" t="str">
        <f aca="false">IF(calc0!B87="","",IF(A87=0,設定!$G$14,設定!$G$12)&amp;IF(設定!$E$26=TRUE(),IF(設定!$E$24=TRUE(),設定!$G$19,設定!$G$16)&amp;ROW(A85)&amp;設定!$G$17,"")&amp;IF(ISERROR(VALUE(calc0!B87)),設定!$G$16,IF(設定!$E$24=TRUE(),設定!$G$19,設定!$G$16))&amp;IF(設定!$E$25=TRUE(),SUBSTITUTE(SUBSTITUTE(SUBSTITUTE(SUBSTITUTE(SUBSTITUTE(calc0!B87,ref!$B$27,ref!$C$27),ref!$B$28,ref!$C$28),ref!$B$29,ref!$C$29),ref!$B$30,ref!$C$30),ref!$B$31,ref!$C$31),calc0!B87)&amp;設定!$G$17)</f>
        <v/>
      </c>
      <c r="C87" s="0" t="str">
        <f aca="false">IF(calc0!C87="","",IF(AND(設定!$E$24=TRUE(),NOT(ISERROR(VALUE(calc0!C87)))),設定!$G$19,設定!$G$16)&amp;IF(設定!$E$25=TRUE(),SUBSTITUTE(SUBSTITUTE(SUBSTITUTE(SUBSTITUTE(SUBSTITUTE(calc0!C87,ref!$B$27,ref!$C$27),ref!$B$28,ref!$C$28),ref!$B$29,ref!$C$29),ref!$B$30,ref!$C$30),ref!$B$31,ref!$C$31),calc0!C87)&amp;設定!$G$17)</f>
        <v/>
      </c>
      <c r="D87" s="0" t="str">
        <f aca="false">IF(calc0!D87="","",IF(AND(設定!$E$24=TRUE(),NOT(ISERROR(VALUE(calc0!D87)))),設定!$G$19,設定!$G$16)&amp;IF(設定!$E$25=TRUE(),SUBSTITUTE(SUBSTITUTE(SUBSTITUTE(SUBSTITUTE(SUBSTITUTE(calc0!D87,ref!$B$27,ref!$C$27),ref!$B$28,ref!$C$28),ref!$B$29,ref!$C$29),ref!$B$30,ref!$C$30),ref!$B$31,ref!$C$31),calc0!D87)&amp;設定!$G$17)</f>
        <v/>
      </c>
      <c r="E87" s="0" t="str">
        <f aca="false">IF(calc0!E87="","",IF(AND(設定!$E$24=TRUE(),NOT(ISERROR(VALUE(calc0!E87)))),設定!$G$19,設定!$G$16)&amp;IF(設定!$E$25=TRUE(),SUBSTITUTE(SUBSTITUTE(SUBSTITUTE(SUBSTITUTE(SUBSTITUTE(calc0!E87,ref!$B$27,ref!$C$27),ref!$B$28,ref!$C$28),ref!$B$29,ref!$C$29),ref!$B$30,ref!$C$30),ref!$B$31,ref!$C$31),calc0!E87)&amp;設定!$G$17)</f>
        <v/>
      </c>
      <c r="F87" s="0" t="str">
        <f aca="false">IF(calc0!F87="","",IF(AND(設定!$E$24=TRUE(),NOT(ISERROR(VALUE(calc0!F87)))),設定!$G$19,設定!$G$16)&amp;IF(設定!$E$25=TRUE(),SUBSTITUTE(SUBSTITUTE(SUBSTITUTE(SUBSTITUTE(SUBSTITUTE(calc0!F87,ref!$B$27,ref!$C$27),ref!$B$28,ref!$C$28),ref!$B$29,ref!$C$29),ref!$B$30,ref!$C$30),ref!$B$31,ref!$C$31),calc0!F87)&amp;設定!$G$17)</f>
        <v/>
      </c>
      <c r="G87" s="0" t="str">
        <f aca="false">IF(calc0!G87="","",IF(AND(設定!$E$24=TRUE(),NOT(ISERROR(VALUE(calc0!G87)))),設定!$G$19,設定!$G$16)&amp;IF(設定!$E$25=TRUE(),SUBSTITUTE(SUBSTITUTE(SUBSTITUTE(SUBSTITUTE(SUBSTITUTE(calc0!G87,ref!$B$27,ref!$C$27),ref!$B$28,ref!$C$28),ref!$B$29,ref!$C$29),ref!$B$30,ref!$C$30),ref!$B$31,ref!$C$31),calc0!G87)&amp;設定!$G$17)</f>
        <v/>
      </c>
      <c r="H87" s="0" t="str">
        <f aca="false">IF(calc0!H87="","",IF(AND(設定!$E$24=TRUE(),NOT(ISERROR(VALUE(calc0!H87)))),設定!$G$19,設定!$G$16)&amp;IF(設定!$E$25=TRUE(),SUBSTITUTE(SUBSTITUTE(SUBSTITUTE(SUBSTITUTE(SUBSTITUTE(calc0!H87,ref!$B$27,ref!$C$27),ref!$B$28,ref!$C$28),ref!$B$29,ref!$C$29),ref!$B$30,ref!$C$30),ref!$B$31,ref!$C$31),calc0!H87)&amp;設定!$G$17)</f>
        <v/>
      </c>
      <c r="I87" s="0" t="str">
        <f aca="false">IF(calc0!I87="","",IF(AND(設定!$E$24=TRUE(),NOT(ISERROR(VALUE(calc0!I87)))),設定!$G$19,設定!$G$16)&amp;IF(設定!$E$25=TRUE(),SUBSTITUTE(SUBSTITUTE(SUBSTITUTE(SUBSTITUTE(SUBSTITUTE(calc0!I87,ref!$B$27,ref!$C$27),ref!$B$28,ref!$C$28),ref!$B$29,ref!$C$29),ref!$B$30,ref!$C$30),ref!$B$31,ref!$C$31),calc0!I87)&amp;設定!$G$17)</f>
        <v/>
      </c>
      <c r="J87" s="0" t="str">
        <f aca="false">IF(calc0!J87="","",IF(AND(設定!$E$24=TRUE(),NOT(ISERROR(VALUE(calc0!J87)))),設定!$G$19,設定!$G$16)&amp;IF(設定!$E$25=TRUE(),SUBSTITUTE(SUBSTITUTE(SUBSTITUTE(SUBSTITUTE(SUBSTITUTE(calc0!J87,ref!$B$27,ref!$C$27),ref!$B$28,ref!$C$28),ref!$B$29,ref!$C$29),ref!$B$30,ref!$C$30),ref!$B$31,ref!$C$31),calc0!J87)&amp;設定!$G$17)</f>
        <v/>
      </c>
      <c r="K87" s="0" t="str">
        <f aca="false">IF(calc0!K87="","",IF(AND(設定!$E$24=TRUE(),NOT(ISERROR(VALUE(calc0!K87)))),設定!$G$19,設定!$G$16)&amp;IF(設定!$E$25=TRUE(),SUBSTITUTE(SUBSTITUTE(SUBSTITUTE(SUBSTITUTE(SUBSTITUTE(calc0!K87,ref!$B$27,ref!$C$27),ref!$B$28,ref!$C$28),ref!$B$29,ref!$C$29),ref!$B$30,ref!$C$30),ref!$B$31,ref!$C$31),calc0!K87)&amp;設定!$G$17)</f>
        <v/>
      </c>
      <c r="L87" s="0" t="str">
        <f aca="false">IF(calc0!L87="","",IF(AND(設定!$E$24=TRUE(),NOT(ISERROR(VALUE(calc0!L87)))),設定!$G$19,設定!$G$16)&amp;IF(設定!$E$25=TRUE(),SUBSTITUTE(SUBSTITUTE(SUBSTITUTE(SUBSTITUTE(SUBSTITUTE(calc0!L87,ref!$B$27,ref!$C$27),ref!$B$28,ref!$C$28),ref!$B$29,ref!$C$29),ref!$B$30,ref!$C$30),ref!$B$31,ref!$C$31),calc0!L87)&amp;設定!$G$17)</f>
        <v/>
      </c>
      <c r="M87" s="0" t="str">
        <f aca="false">IF(calc0!M87="","",IF(AND(設定!$E$24=TRUE(),NOT(ISERROR(VALUE(calc0!M87)))),設定!$G$19,設定!$G$16)&amp;IF(設定!$E$25=TRUE(),SUBSTITUTE(SUBSTITUTE(SUBSTITUTE(SUBSTITUTE(SUBSTITUTE(calc0!M87,ref!$B$27,ref!$C$27),ref!$B$28,ref!$C$28),ref!$B$29,ref!$C$29),ref!$B$30,ref!$C$30),ref!$B$31,ref!$C$31),calc0!M87)&amp;設定!$G$17)</f>
        <v/>
      </c>
      <c r="N87" s="0" t="str">
        <f aca="false">IF(calc0!N87="","",IF(AND(設定!$E$24=TRUE(),NOT(ISERROR(VALUE(calc0!N87)))),設定!$G$19,設定!$G$16)&amp;IF(設定!$E$25=TRUE(),SUBSTITUTE(SUBSTITUTE(SUBSTITUTE(SUBSTITUTE(SUBSTITUTE(calc0!N87,ref!$B$27,ref!$C$27),ref!$B$28,ref!$C$28),ref!$B$29,ref!$C$29),ref!$B$30,ref!$C$30),ref!$B$31,ref!$C$31),calc0!N87)&amp;設定!$G$17)</f>
        <v/>
      </c>
      <c r="O87" s="0" t="str">
        <f aca="false">IF(calc0!O87="","",IF(AND(設定!$E$24=TRUE(),NOT(ISERROR(VALUE(calc0!O87)))),設定!$G$19,設定!$G$16)&amp;IF(設定!$E$25=TRUE(),SUBSTITUTE(SUBSTITUTE(SUBSTITUTE(SUBSTITUTE(SUBSTITUTE(calc0!O87,ref!$B$27,ref!$C$27),ref!$B$28,ref!$C$28),ref!$B$29,ref!$C$29),ref!$B$30,ref!$C$30),ref!$B$31,ref!$C$31),calc0!O87)&amp;設定!$G$17)</f>
        <v/>
      </c>
      <c r="P87" s="0" t="str">
        <f aca="false">IF(calc0!P87="","",IF(AND(設定!$E$24=TRUE(),NOT(ISERROR(VALUE(calc0!P87)))),設定!$G$19,設定!$G$16)&amp;IF(設定!$E$25=TRUE(),SUBSTITUTE(SUBSTITUTE(SUBSTITUTE(SUBSTITUTE(SUBSTITUTE(calc0!P87,ref!$B$27,ref!$C$27),ref!$B$28,ref!$C$28),ref!$B$29,ref!$C$29),ref!$B$30,ref!$C$30),ref!$B$31,ref!$C$31),calc0!P87)&amp;設定!$G$17)</f>
        <v/>
      </c>
      <c r="Q87" s="0" t="str">
        <f aca="false">IF(calc0!Q87="","",IF(AND(設定!$E$24=TRUE(),NOT(ISERROR(VALUE(calc0!Q87)))),設定!$G$19,設定!$G$16)&amp;IF(設定!$E$25=TRUE(),SUBSTITUTE(SUBSTITUTE(SUBSTITUTE(SUBSTITUTE(SUBSTITUTE(calc0!Q87,ref!$B$27,ref!$C$27),ref!$B$28,ref!$C$28),ref!$B$29,ref!$C$29),ref!$B$30,ref!$C$30),ref!$B$31,ref!$C$31),calc0!Q87)&amp;設定!$G$17)</f>
        <v/>
      </c>
      <c r="R87" s="0" t="str">
        <f aca="false">IF(calc0!R87="","",IF(AND(設定!$E$24=TRUE(),NOT(ISERROR(VALUE(calc0!R87)))),設定!$G$19,設定!$G$16)&amp;IF(設定!$E$25=TRUE(),SUBSTITUTE(SUBSTITUTE(SUBSTITUTE(SUBSTITUTE(SUBSTITUTE(calc0!R87,ref!$B$27,ref!$C$27),ref!$B$28,ref!$C$28),ref!$B$29,ref!$C$29),ref!$B$30,ref!$C$30),ref!$B$31,ref!$C$31),calc0!R87)&amp;設定!$G$17)</f>
        <v/>
      </c>
      <c r="S87" s="0" t="str">
        <f aca="false">IF(calc0!S87="","",IF(AND(設定!$E$24=TRUE(),NOT(ISERROR(VALUE(calc0!S87)))),設定!$G$19,設定!$G$16)&amp;IF(設定!$E$25=TRUE(),SUBSTITUTE(SUBSTITUTE(SUBSTITUTE(SUBSTITUTE(SUBSTITUTE(calc0!S87,ref!$B$27,ref!$C$27),ref!$B$28,ref!$C$28),ref!$B$29,ref!$C$29),ref!$B$30,ref!$C$30),ref!$B$31,ref!$C$31),calc0!S87)&amp;設定!$G$17)</f>
        <v/>
      </c>
      <c r="T87" s="0" t="str">
        <f aca="false">IF(calc0!T87="","",IF(AND(設定!$E$24=TRUE(),NOT(ISERROR(VALUE(calc0!T87)))),設定!$G$19,設定!$G$16)&amp;IF(設定!$E$25=TRUE(),SUBSTITUTE(SUBSTITUTE(SUBSTITUTE(SUBSTITUTE(SUBSTITUTE(calc0!T87,ref!$B$27,ref!$C$27),ref!$B$28,ref!$C$28),ref!$B$29,ref!$C$29),ref!$B$30,ref!$C$30),ref!$B$31,ref!$C$31),calc0!T87)&amp;設定!$G$17)</f>
        <v/>
      </c>
      <c r="U87" s="0" t="str">
        <f aca="false">IF(calc0!U87="","",IF(AND(設定!$E$24=TRUE(),NOT(ISERROR(VALUE(calc0!U87)))),設定!$G$19,設定!$G$16)&amp;IF(設定!$E$25=TRUE(),SUBSTITUTE(SUBSTITUTE(SUBSTITUTE(SUBSTITUTE(SUBSTITUTE(calc0!U87,ref!$B$27,ref!$C$27),ref!$B$28,ref!$C$28),ref!$B$29,ref!$C$29),ref!$B$30,ref!$C$30),ref!$B$31,ref!$C$31),calc0!U87)&amp;設定!$G$17)</f>
        <v/>
      </c>
      <c r="V87" s="0" t="str">
        <f aca="false">IF(calc0!V87="","",IF(AND(設定!$E$24=TRUE(),NOT(ISERROR(VALUE(calc0!V87)))),設定!$G$19,設定!$G$16)&amp;IF(設定!$E$25=TRUE(),SUBSTITUTE(SUBSTITUTE(SUBSTITUTE(SUBSTITUTE(SUBSTITUTE(calc0!V87,ref!$B$27,ref!$C$27),ref!$B$28,ref!$C$28),ref!$B$29,ref!$C$29),ref!$B$30,ref!$C$30),ref!$B$31,ref!$C$31),calc0!V87)&amp;設定!$G$17)</f>
        <v/>
      </c>
      <c r="W87" s="0" t="str">
        <f aca="false">IF(calc0!W87="","",IF(AND(設定!$E$24=TRUE(),NOT(ISERROR(VALUE(calc0!W87)))),設定!$G$19,設定!$G$16)&amp;IF(設定!$E$25=TRUE(),SUBSTITUTE(SUBSTITUTE(SUBSTITUTE(SUBSTITUTE(SUBSTITUTE(calc0!W87,ref!$B$27,ref!$C$27),ref!$B$28,ref!$C$28),ref!$B$29,ref!$C$29),ref!$B$30,ref!$C$30),ref!$B$31,ref!$C$31),calc0!W87)&amp;設定!$G$17)</f>
        <v/>
      </c>
      <c r="X87" s="0" t="str">
        <f aca="false">IF(calc0!X87="","",IF(AND(設定!$E$24=TRUE(),NOT(ISERROR(VALUE(calc0!X87)))),設定!$G$19,設定!$G$16)&amp;IF(設定!$E$25=TRUE(),SUBSTITUTE(SUBSTITUTE(SUBSTITUTE(SUBSTITUTE(SUBSTITUTE(calc0!X87,ref!$B$27,ref!$C$27),ref!$B$28,ref!$C$28),ref!$B$29,ref!$C$29),ref!$B$30,ref!$C$30),ref!$B$31,ref!$C$31),calc0!X87)&amp;設定!$G$17)</f>
        <v/>
      </c>
      <c r="Y87" s="0" t="str">
        <f aca="false">IF(calc0!Y87="","",IF(AND(設定!$E$24=TRUE(),NOT(ISERROR(VALUE(calc0!Y87)))),設定!$G$19,設定!$G$16)&amp;IF(設定!$E$25=TRUE(),SUBSTITUTE(SUBSTITUTE(SUBSTITUTE(SUBSTITUTE(SUBSTITUTE(calc0!Y87,ref!$B$27,ref!$C$27),ref!$B$28,ref!$C$28),ref!$B$29,ref!$C$29),ref!$B$30,ref!$C$30),ref!$B$31,ref!$C$31),calc0!Y87)&amp;設定!$G$17)</f>
        <v/>
      </c>
      <c r="Z87" s="0" t="str">
        <f aca="false">IF(calc0!Z87="","",IF(AND(設定!$E$24=TRUE(),NOT(ISERROR(VALUE(calc0!Z87)))),設定!$G$19,設定!$G$16)&amp;IF(設定!$E$25=TRUE(),SUBSTITUTE(SUBSTITUTE(SUBSTITUTE(SUBSTITUTE(SUBSTITUTE(calc0!Z87,ref!$B$27,ref!$C$27),ref!$B$28,ref!$C$28),ref!$B$29,ref!$C$29),ref!$B$30,ref!$C$30),ref!$B$31,ref!$C$31),calc0!Z87)&amp;設定!$G$17)</f>
        <v/>
      </c>
      <c r="AA87" s="0" t="str">
        <f aca="false">IF(calc0!AA87="","",IF(AND(設定!$E$24=TRUE(),NOT(ISERROR(VALUE(calc0!AA87)))),設定!$G$19,設定!$G$16)&amp;IF(設定!$E$25=TRUE(),SUBSTITUTE(SUBSTITUTE(SUBSTITUTE(SUBSTITUTE(SUBSTITUTE(calc0!AA87,ref!$B$27,ref!$C$27),ref!$B$28,ref!$C$28),ref!$B$29,ref!$C$29),ref!$B$30,ref!$C$30),ref!$B$31,ref!$C$31),calc0!AA87)&amp;設定!$G$17)</f>
        <v/>
      </c>
      <c r="AB87" s="0" t="str">
        <f aca="false">IF(calc0!AB87="","",IF(AND(設定!$E$24=TRUE(),NOT(ISERROR(VALUE(calc0!AB87)))),設定!$G$19,設定!$G$16)&amp;IF(設定!$E$25=TRUE(),SUBSTITUTE(SUBSTITUTE(SUBSTITUTE(SUBSTITUTE(SUBSTITUTE(calc0!AB87,ref!$B$27,ref!$C$27),ref!$B$28,ref!$C$28),ref!$B$29,ref!$C$29),ref!$B$30,ref!$C$30),ref!$B$31,ref!$C$31),calc0!AB87)&amp;設定!$G$17)</f>
        <v/>
      </c>
      <c r="AC87" s="0" t="str">
        <f aca="false">IF(calc0!AC87="","",IF(AND(設定!$E$24=TRUE(),NOT(ISERROR(VALUE(calc0!AC87)))),設定!$G$19,設定!$G$16)&amp;IF(設定!$E$25=TRUE(),SUBSTITUTE(SUBSTITUTE(SUBSTITUTE(SUBSTITUTE(SUBSTITUTE(calc0!AC87,ref!$B$27,ref!$C$27),ref!$B$28,ref!$C$28),ref!$B$29,ref!$C$29),ref!$B$30,ref!$C$30),ref!$B$31,ref!$C$31),calc0!AC87)&amp;設定!$G$17)</f>
        <v/>
      </c>
      <c r="AD87" s="0" t="str">
        <f aca="false">IF(calc0!AD87="","",IF(AND(設定!$E$24=TRUE(),NOT(ISERROR(VALUE(calc0!AD87)))),設定!$G$19,設定!$G$16)&amp;IF(設定!$E$25=TRUE(),SUBSTITUTE(SUBSTITUTE(SUBSTITUTE(SUBSTITUTE(SUBSTITUTE(calc0!AD87,ref!$B$27,ref!$C$27),ref!$B$28,ref!$C$28),ref!$B$29,ref!$C$29),ref!$B$30,ref!$C$30),ref!$B$31,ref!$C$31),calc0!AD87)&amp;設定!$G$17)</f>
        <v/>
      </c>
      <c r="AE87" s="0" t="str">
        <f aca="false">IF(calc0!AE87="","",IF(AND(設定!$E$24=TRUE(),NOT(ISERROR(VALUE(calc0!AE87)))),設定!$G$19,設定!$G$16)&amp;IF(設定!$E$25=TRUE(),SUBSTITUTE(SUBSTITUTE(SUBSTITUTE(SUBSTITUTE(SUBSTITUTE(calc0!AE87,ref!$B$27,ref!$C$27),ref!$B$28,ref!$C$28),ref!$B$29,ref!$C$29),ref!$B$30,ref!$C$30),ref!$B$31,ref!$C$31),calc0!AE87)&amp;設定!$G$17)</f>
        <v/>
      </c>
      <c r="AF87" s="0" t="str">
        <f aca="false">IF(calc0!AF87="","",IF(AND(設定!$E$24=TRUE(),NOT(ISERROR(VALUE(calc0!AF87)))),設定!$G$19,設定!$G$16)&amp;IF(設定!$E$25=TRUE(),SUBSTITUTE(SUBSTITUTE(SUBSTITUTE(SUBSTITUTE(SUBSTITUTE(calc0!AF87,ref!$B$27,ref!$C$27),ref!$B$28,ref!$C$28),ref!$B$29,ref!$C$29),ref!$B$30,ref!$C$30),ref!$B$31,ref!$C$31),calc0!AF87)&amp;設定!$G$17)</f>
        <v/>
      </c>
      <c r="AG87" s="0" t="str">
        <f aca="false">IF(calc0!AG87="","",IF(AND(設定!$E$24=TRUE(),NOT(ISERROR(VALUE(calc0!AG87)))),設定!$G$19,設定!$G$16)&amp;IF(設定!$E$25=TRUE(),SUBSTITUTE(SUBSTITUTE(SUBSTITUTE(SUBSTITUTE(SUBSTITUTE(calc0!AG87,ref!$B$27,ref!$C$27),ref!$B$28,ref!$C$28),ref!$B$29,ref!$C$29),ref!$B$30,ref!$C$30),ref!$B$31,ref!$C$31),calc0!AG87)&amp;設定!$G$17)</f>
        <v/>
      </c>
      <c r="AH87" s="0" t="str">
        <f aca="false">IF(calc0!AH87="","",IF(AND(設定!$E$24=TRUE(),NOT(ISERROR(VALUE(calc0!AH87)))),設定!$G$19,設定!$G$16)&amp;IF(設定!$E$25=TRUE(),SUBSTITUTE(SUBSTITUTE(SUBSTITUTE(SUBSTITUTE(SUBSTITUTE(calc0!AH87,ref!$B$27,ref!$C$27),ref!$B$28,ref!$C$28),ref!$B$29,ref!$C$29),ref!$B$30,ref!$C$30),ref!$B$31,ref!$C$31),calc0!AH87)&amp;設定!$G$17)</f>
        <v/>
      </c>
      <c r="AI87" s="0" t="str">
        <f aca="false">IF(calc0!AI87="","",IF(AND(設定!$E$24=TRUE(),NOT(ISERROR(VALUE(calc0!AI87)))),設定!$G$19,設定!$G$16)&amp;IF(設定!$E$25=TRUE(),SUBSTITUTE(SUBSTITUTE(SUBSTITUTE(SUBSTITUTE(SUBSTITUTE(calc0!AI87,ref!$B$27,ref!$C$27),ref!$B$28,ref!$C$28),ref!$B$29,ref!$C$29),ref!$B$30,ref!$C$30),ref!$B$31,ref!$C$31),calc0!AI87)&amp;設定!$G$17)</f>
        <v/>
      </c>
      <c r="AJ87" s="0" t="str">
        <f aca="false">IF(calc0!AJ87="","",IF(AND(設定!$E$24=TRUE(),NOT(ISERROR(VALUE(calc0!AJ87)))),設定!$G$19,設定!$G$16)&amp;IF(設定!$E$25=TRUE(),SUBSTITUTE(SUBSTITUTE(SUBSTITUTE(SUBSTITUTE(SUBSTITUTE(calc0!AJ87,ref!$B$27,ref!$C$27),ref!$B$28,ref!$C$28),ref!$B$29,ref!$C$29),ref!$B$30,ref!$C$30),ref!$B$31,ref!$C$31),calc0!AJ87)&amp;設定!$G$17)</f>
        <v/>
      </c>
      <c r="AK87" s="0" t="str">
        <f aca="false">IF(calc0!AK87="","",IF(AND(設定!$E$24=TRUE(),NOT(ISERROR(VALUE(calc0!AK87)))),設定!$G$19,設定!$G$16)&amp;IF(設定!$E$25=TRUE(),SUBSTITUTE(SUBSTITUTE(SUBSTITUTE(SUBSTITUTE(SUBSTITUTE(calc0!AK87,ref!$B$27,ref!$C$27),ref!$B$28,ref!$C$28),ref!$B$29,ref!$C$29),ref!$B$30,ref!$C$30),ref!$B$31,ref!$C$31),calc0!AK87)&amp;設定!$G$17)</f>
        <v/>
      </c>
      <c r="AL87" s="0" t="str">
        <f aca="false">IF(calc0!AL87="","",IF(AND(設定!$E$24=TRUE(),NOT(ISERROR(VALUE(calc0!AL87)))),設定!$G$19,設定!$G$16)&amp;IF(設定!$E$25=TRUE(),SUBSTITUTE(SUBSTITUTE(SUBSTITUTE(SUBSTITUTE(SUBSTITUTE(calc0!AL87,ref!$B$27,ref!$C$27),ref!$B$28,ref!$C$28),ref!$B$29,ref!$C$29),ref!$B$30,ref!$C$30),ref!$B$31,ref!$C$31),calc0!AL87)&amp;設定!$G$17)</f>
        <v/>
      </c>
      <c r="AM87" s="0" t="str">
        <f aca="false">IF(calc0!AM87="","",IF(AND(設定!$E$24=TRUE(),NOT(ISERROR(VALUE(calc0!AM87)))),設定!$G$19,設定!$G$16)&amp;IF(設定!$E$25=TRUE(),SUBSTITUTE(SUBSTITUTE(SUBSTITUTE(SUBSTITUTE(SUBSTITUTE(calc0!AM87,ref!$B$27,ref!$C$27),ref!$B$28,ref!$C$28),ref!$B$29,ref!$C$29),ref!$B$30,ref!$C$30),ref!$B$31,ref!$C$31),calc0!AM87)&amp;設定!$G$17)</f>
        <v/>
      </c>
      <c r="AN87" s="0" t="str">
        <f aca="false">IF(calc0!AN87="","",IF(AND(設定!$E$24=TRUE(),NOT(ISERROR(VALUE(calc0!AN87)))),設定!$G$19,設定!$G$16)&amp;IF(設定!$E$25=TRUE(),SUBSTITUTE(SUBSTITUTE(SUBSTITUTE(SUBSTITUTE(SUBSTITUTE(calc0!AN87,ref!$B$27,ref!$C$27),ref!$B$28,ref!$C$28),ref!$B$29,ref!$C$29),ref!$B$30,ref!$C$30),ref!$B$31,ref!$C$31),calc0!AN87)&amp;設定!$G$17)</f>
        <v/>
      </c>
      <c r="AO87" s="0" t="str">
        <f aca="false">IF(calc0!AO87="","",IF(AND(設定!$E$24=TRUE(),NOT(ISERROR(VALUE(calc0!AO87)))),設定!$G$19,設定!$G$16)&amp;IF(設定!$E$25=TRUE(),SUBSTITUTE(SUBSTITUTE(SUBSTITUTE(SUBSTITUTE(SUBSTITUTE(calc0!AO87,ref!$B$27,ref!$C$27),ref!$B$28,ref!$C$28),ref!$B$29,ref!$C$29),ref!$B$30,ref!$C$30),ref!$B$31,ref!$C$31),calc0!AO87)&amp;設定!$G$17)</f>
        <v/>
      </c>
      <c r="AP87" s="0" t="str">
        <f aca="false">IF(calc0!AP87="","",IF(AND(設定!$E$24=TRUE(),NOT(ISERROR(VALUE(calc0!AP87)))),設定!$G$19,設定!$G$16)&amp;IF(設定!$E$25=TRUE(),SUBSTITUTE(SUBSTITUTE(SUBSTITUTE(SUBSTITUTE(SUBSTITUTE(calc0!AP87,ref!$B$27,ref!$C$27),ref!$B$28,ref!$C$28),ref!$B$29,ref!$C$29),ref!$B$30,ref!$C$30),ref!$B$31,ref!$C$31),calc0!AP87)&amp;設定!$G$17)</f>
        <v/>
      </c>
      <c r="AQ87" s="0" t="str">
        <f aca="false">IF(calc0!AQ87="","",IF(AND(設定!$E$24=TRUE(),NOT(ISERROR(VALUE(calc0!AQ87)))),設定!$G$19,設定!$G$16)&amp;IF(設定!$E$25=TRUE(),SUBSTITUTE(SUBSTITUTE(SUBSTITUTE(SUBSTITUTE(SUBSTITUTE(calc0!AQ87,ref!$B$27,ref!$C$27),ref!$B$28,ref!$C$28),ref!$B$29,ref!$C$29),ref!$B$30,ref!$C$30),ref!$B$31,ref!$C$31),calc0!AQ87)&amp;設定!$G$17)</f>
        <v/>
      </c>
      <c r="AR87" s="0" t="str">
        <f aca="false">IF(calc0!AR87="","",IF(AND(設定!$E$24=TRUE(),NOT(ISERROR(VALUE(calc0!AR87)))),設定!$G$19,設定!$G$16)&amp;IF(設定!$E$25=TRUE(),SUBSTITUTE(SUBSTITUTE(SUBSTITUTE(SUBSTITUTE(SUBSTITUTE(calc0!AR87,ref!$B$27,ref!$C$27),ref!$B$28,ref!$C$28),ref!$B$29,ref!$C$29),ref!$B$30,ref!$C$30),ref!$B$31,ref!$C$31),calc0!AR87)&amp;設定!$G$17)</f>
        <v/>
      </c>
      <c r="AS87" s="0" t="str">
        <f aca="false">IF(calc0!AS87="","",IF(AND(設定!$E$24=TRUE(),NOT(ISERROR(VALUE(calc0!AS87)))),設定!$G$19,設定!$G$16)&amp;IF(設定!$E$25=TRUE(),SUBSTITUTE(SUBSTITUTE(SUBSTITUTE(SUBSTITUTE(SUBSTITUTE(calc0!AS87,ref!$B$27,ref!$C$27),ref!$B$28,ref!$C$28),ref!$B$29,ref!$C$29),ref!$B$30,ref!$C$30),ref!$B$31,ref!$C$31),calc0!AS87)&amp;設定!$G$17)</f>
        <v/>
      </c>
      <c r="AT87" s="0" t="str">
        <f aca="false">IF(calc0!AT87="","",IF(AND(設定!$E$24=TRUE(),NOT(ISERROR(VALUE(calc0!AT87)))),設定!$G$19,設定!$G$16)&amp;IF(設定!$E$25=TRUE(),SUBSTITUTE(SUBSTITUTE(SUBSTITUTE(SUBSTITUTE(SUBSTITUTE(calc0!AT87,ref!$B$27,ref!$C$27),ref!$B$28,ref!$C$28),ref!$B$29,ref!$C$29),ref!$B$30,ref!$C$30),ref!$B$31,ref!$C$31),calc0!AT87)&amp;設定!$G$17)</f>
        <v/>
      </c>
      <c r="AU87" s="0" t="str">
        <f aca="false">IF(calc0!AU87="","",IF(AND(設定!$E$24=TRUE(),NOT(ISERROR(VALUE(calc0!AU87)))),設定!$G$19,設定!$G$16)&amp;IF(設定!$E$25=TRUE(),SUBSTITUTE(SUBSTITUTE(SUBSTITUTE(SUBSTITUTE(SUBSTITUTE(calc0!AU87,ref!$B$27,ref!$C$27),ref!$B$28,ref!$C$28),ref!$B$29,ref!$C$29),ref!$B$30,ref!$C$30),ref!$B$31,ref!$C$31),calc0!AU87)&amp;設定!$G$17)</f>
        <v/>
      </c>
      <c r="AV87" s="0" t="str">
        <f aca="false">IF(calc0!AV87="","",IF(AND(設定!$E$24=TRUE(),NOT(ISERROR(VALUE(calc0!AV87)))),設定!$G$19,設定!$G$16)&amp;IF(設定!$E$25=TRUE(),SUBSTITUTE(SUBSTITUTE(SUBSTITUTE(SUBSTITUTE(SUBSTITUTE(calc0!AV87,ref!$B$27,ref!$C$27),ref!$B$28,ref!$C$28),ref!$B$29,ref!$C$29),ref!$B$30,ref!$C$30),ref!$B$31,ref!$C$31),calc0!AV87)&amp;設定!$G$17)</f>
        <v/>
      </c>
      <c r="AW87" s="0" t="str">
        <f aca="false">IF(calc0!AW87="","",IF(AND(設定!$E$24=TRUE(),NOT(ISERROR(VALUE(calc0!AW87)))),設定!$G$19,設定!$G$16)&amp;IF(設定!$E$25=TRUE(),SUBSTITUTE(SUBSTITUTE(SUBSTITUTE(SUBSTITUTE(SUBSTITUTE(calc0!AW87,ref!$B$27,ref!$C$27),ref!$B$28,ref!$C$28),ref!$B$29,ref!$C$29),ref!$B$30,ref!$C$30),ref!$B$31,ref!$C$31),calc0!AW87)&amp;設定!$G$17)</f>
        <v/>
      </c>
      <c r="AX87" s="0" t="str">
        <f aca="false">IF(calc0!AX87="","",IF(AND(設定!$E$24=TRUE(),NOT(ISERROR(VALUE(calc0!AX87)))),設定!$G$19,設定!$G$16)&amp;IF(設定!$E$25=TRUE(),SUBSTITUTE(SUBSTITUTE(SUBSTITUTE(SUBSTITUTE(SUBSTITUTE(calc0!AX87,ref!$B$27,ref!$C$27),ref!$B$28,ref!$C$28),ref!$B$29,ref!$C$29),ref!$B$30,ref!$C$30),ref!$B$31,ref!$C$31),calc0!AX87)&amp;設定!$G$17)</f>
        <v/>
      </c>
      <c r="AY87" s="0" t="str">
        <f aca="false">IF(calc0!AY87="","",IF(AND(設定!$E$24=TRUE(),NOT(ISERROR(VALUE(calc0!AY87)))),設定!$G$19,設定!$G$16)&amp;IF(設定!$E$25=TRUE(),SUBSTITUTE(SUBSTITUTE(SUBSTITUTE(SUBSTITUTE(SUBSTITUTE(calc0!AY87,ref!$B$27,ref!$C$27),ref!$B$28,ref!$C$28),ref!$B$29,ref!$C$29),ref!$B$30,ref!$C$30),ref!$B$31,ref!$C$31),calc0!AY87)&amp;設定!$G$17)</f>
        <v/>
      </c>
      <c r="AZ87" s="0" t="str">
        <f aca="false">IF(B87="",IF(ISERROR(MATCH("END",$AZ$2:AZ86,0)),"END",""),ref!$C$12)</f>
        <v/>
      </c>
      <c r="BA87" s="0" t="str">
        <f aca="false">IF(AZ87="END",ref!$C$16,SUBSTITUTE(B87&amp;C87&amp;D87&amp;E87&amp;F87&amp;G87&amp;H87&amp;I87&amp;J87&amp;K87&amp;L87&amp;M87&amp;N87&amp;O87&amp;P87&amp;Q87&amp;R87&amp;S87&amp;T87&amp;U87&amp;V87&amp;W87&amp;X87&amp;Y87&amp;Z87&amp;AA87&amp;AB87&amp;AC87&amp;AD87&amp;AE87&amp;AF87&amp;AG87&amp;AH87&amp;AI87&amp;AJ87&amp;AK87&amp;AL87&amp;AM87&amp;AN87&amp;AO87&amp;AP87&amp;AQ87&amp;AR87&amp;AS87&amp;AT87&amp;AU87&amp;AV87&amp;AW87&amp;AX87&amp;AY87&amp;AZ87,"[|-消える-|]",""))</f>
        <v/>
      </c>
    </row>
    <row r="88" customFormat="false" ht="13.5" hidden="false" customHeight="false" outlineLevel="0" collapsed="false">
      <c r="A88" s="0" t="n">
        <f aca="false">MOD(A87+1,2)</f>
        <v>1</v>
      </c>
      <c r="B88" s="0" t="str">
        <f aca="false">IF(calc0!B88="","",IF(A88=0,設定!$G$14,設定!$G$12)&amp;IF(設定!$E$26=TRUE(),IF(設定!$E$24=TRUE(),設定!$G$19,設定!$G$16)&amp;ROW(A86)&amp;設定!$G$17,"")&amp;IF(ISERROR(VALUE(calc0!B88)),設定!$G$16,IF(設定!$E$24=TRUE(),設定!$G$19,設定!$G$16))&amp;IF(設定!$E$25=TRUE(),SUBSTITUTE(SUBSTITUTE(SUBSTITUTE(SUBSTITUTE(SUBSTITUTE(calc0!B88,ref!$B$27,ref!$C$27),ref!$B$28,ref!$C$28),ref!$B$29,ref!$C$29),ref!$B$30,ref!$C$30),ref!$B$31,ref!$C$31),calc0!B88)&amp;設定!$G$17)</f>
        <v/>
      </c>
      <c r="C88" s="0" t="str">
        <f aca="false">IF(calc0!C88="","",IF(AND(設定!$E$24=TRUE(),NOT(ISERROR(VALUE(calc0!C88)))),設定!$G$19,設定!$G$16)&amp;IF(設定!$E$25=TRUE(),SUBSTITUTE(SUBSTITUTE(SUBSTITUTE(SUBSTITUTE(SUBSTITUTE(calc0!C88,ref!$B$27,ref!$C$27),ref!$B$28,ref!$C$28),ref!$B$29,ref!$C$29),ref!$B$30,ref!$C$30),ref!$B$31,ref!$C$31),calc0!C88)&amp;設定!$G$17)</f>
        <v/>
      </c>
      <c r="D88" s="0" t="str">
        <f aca="false">IF(calc0!D88="","",IF(AND(設定!$E$24=TRUE(),NOT(ISERROR(VALUE(calc0!D88)))),設定!$G$19,設定!$G$16)&amp;IF(設定!$E$25=TRUE(),SUBSTITUTE(SUBSTITUTE(SUBSTITUTE(SUBSTITUTE(SUBSTITUTE(calc0!D88,ref!$B$27,ref!$C$27),ref!$B$28,ref!$C$28),ref!$B$29,ref!$C$29),ref!$B$30,ref!$C$30),ref!$B$31,ref!$C$31),calc0!D88)&amp;設定!$G$17)</f>
        <v/>
      </c>
      <c r="E88" s="0" t="str">
        <f aca="false">IF(calc0!E88="","",IF(AND(設定!$E$24=TRUE(),NOT(ISERROR(VALUE(calc0!E88)))),設定!$G$19,設定!$G$16)&amp;IF(設定!$E$25=TRUE(),SUBSTITUTE(SUBSTITUTE(SUBSTITUTE(SUBSTITUTE(SUBSTITUTE(calc0!E88,ref!$B$27,ref!$C$27),ref!$B$28,ref!$C$28),ref!$B$29,ref!$C$29),ref!$B$30,ref!$C$30),ref!$B$31,ref!$C$31),calc0!E88)&amp;設定!$G$17)</f>
        <v/>
      </c>
      <c r="F88" s="0" t="str">
        <f aca="false">IF(calc0!F88="","",IF(AND(設定!$E$24=TRUE(),NOT(ISERROR(VALUE(calc0!F88)))),設定!$G$19,設定!$G$16)&amp;IF(設定!$E$25=TRUE(),SUBSTITUTE(SUBSTITUTE(SUBSTITUTE(SUBSTITUTE(SUBSTITUTE(calc0!F88,ref!$B$27,ref!$C$27),ref!$B$28,ref!$C$28),ref!$B$29,ref!$C$29),ref!$B$30,ref!$C$30),ref!$B$31,ref!$C$31),calc0!F88)&amp;設定!$G$17)</f>
        <v/>
      </c>
      <c r="G88" s="0" t="str">
        <f aca="false">IF(calc0!G88="","",IF(AND(設定!$E$24=TRUE(),NOT(ISERROR(VALUE(calc0!G88)))),設定!$G$19,設定!$G$16)&amp;IF(設定!$E$25=TRUE(),SUBSTITUTE(SUBSTITUTE(SUBSTITUTE(SUBSTITUTE(SUBSTITUTE(calc0!G88,ref!$B$27,ref!$C$27),ref!$B$28,ref!$C$28),ref!$B$29,ref!$C$29),ref!$B$30,ref!$C$30),ref!$B$31,ref!$C$31),calc0!G88)&amp;設定!$G$17)</f>
        <v/>
      </c>
      <c r="H88" s="0" t="str">
        <f aca="false">IF(calc0!H88="","",IF(AND(設定!$E$24=TRUE(),NOT(ISERROR(VALUE(calc0!H88)))),設定!$G$19,設定!$G$16)&amp;IF(設定!$E$25=TRUE(),SUBSTITUTE(SUBSTITUTE(SUBSTITUTE(SUBSTITUTE(SUBSTITUTE(calc0!H88,ref!$B$27,ref!$C$27),ref!$B$28,ref!$C$28),ref!$B$29,ref!$C$29),ref!$B$30,ref!$C$30),ref!$B$31,ref!$C$31),calc0!H88)&amp;設定!$G$17)</f>
        <v/>
      </c>
      <c r="I88" s="0" t="str">
        <f aca="false">IF(calc0!I88="","",IF(AND(設定!$E$24=TRUE(),NOT(ISERROR(VALUE(calc0!I88)))),設定!$G$19,設定!$G$16)&amp;IF(設定!$E$25=TRUE(),SUBSTITUTE(SUBSTITUTE(SUBSTITUTE(SUBSTITUTE(SUBSTITUTE(calc0!I88,ref!$B$27,ref!$C$27),ref!$B$28,ref!$C$28),ref!$B$29,ref!$C$29),ref!$B$30,ref!$C$30),ref!$B$31,ref!$C$31),calc0!I88)&amp;設定!$G$17)</f>
        <v/>
      </c>
      <c r="J88" s="0" t="str">
        <f aca="false">IF(calc0!J88="","",IF(AND(設定!$E$24=TRUE(),NOT(ISERROR(VALUE(calc0!J88)))),設定!$G$19,設定!$G$16)&amp;IF(設定!$E$25=TRUE(),SUBSTITUTE(SUBSTITUTE(SUBSTITUTE(SUBSTITUTE(SUBSTITUTE(calc0!J88,ref!$B$27,ref!$C$27),ref!$B$28,ref!$C$28),ref!$B$29,ref!$C$29),ref!$B$30,ref!$C$30),ref!$B$31,ref!$C$31),calc0!J88)&amp;設定!$G$17)</f>
        <v/>
      </c>
      <c r="K88" s="0" t="str">
        <f aca="false">IF(calc0!K88="","",IF(AND(設定!$E$24=TRUE(),NOT(ISERROR(VALUE(calc0!K88)))),設定!$G$19,設定!$G$16)&amp;IF(設定!$E$25=TRUE(),SUBSTITUTE(SUBSTITUTE(SUBSTITUTE(SUBSTITUTE(SUBSTITUTE(calc0!K88,ref!$B$27,ref!$C$27),ref!$B$28,ref!$C$28),ref!$B$29,ref!$C$29),ref!$B$30,ref!$C$30),ref!$B$31,ref!$C$31),calc0!K88)&amp;設定!$G$17)</f>
        <v/>
      </c>
      <c r="L88" s="0" t="str">
        <f aca="false">IF(calc0!L88="","",IF(AND(設定!$E$24=TRUE(),NOT(ISERROR(VALUE(calc0!L88)))),設定!$G$19,設定!$G$16)&amp;IF(設定!$E$25=TRUE(),SUBSTITUTE(SUBSTITUTE(SUBSTITUTE(SUBSTITUTE(SUBSTITUTE(calc0!L88,ref!$B$27,ref!$C$27),ref!$B$28,ref!$C$28),ref!$B$29,ref!$C$29),ref!$B$30,ref!$C$30),ref!$B$31,ref!$C$31),calc0!L88)&amp;設定!$G$17)</f>
        <v/>
      </c>
      <c r="M88" s="0" t="str">
        <f aca="false">IF(calc0!M88="","",IF(AND(設定!$E$24=TRUE(),NOT(ISERROR(VALUE(calc0!M88)))),設定!$G$19,設定!$G$16)&amp;IF(設定!$E$25=TRUE(),SUBSTITUTE(SUBSTITUTE(SUBSTITUTE(SUBSTITUTE(SUBSTITUTE(calc0!M88,ref!$B$27,ref!$C$27),ref!$B$28,ref!$C$28),ref!$B$29,ref!$C$29),ref!$B$30,ref!$C$30),ref!$B$31,ref!$C$31),calc0!M88)&amp;設定!$G$17)</f>
        <v/>
      </c>
      <c r="N88" s="0" t="str">
        <f aca="false">IF(calc0!N88="","",IF(AND(設定!$E$24=TRUE(),NOT(ISERROR(VALUE(calc0!N88)))),設定!$G$19,設定!$G$16)&amp;IF(設定!$E$25=TRUE(),SUBSTITUTE(SUBSTITUTE(SUBSTITUTE(SUBSTITUTE(SUBSTITUTE(calc0!N88,ref!$B$27,ref!$C$27),ref!$B$28,ref!$C$28),ref!$B$29,ref!$C$29),ref!$B$30,ref!$C$30),ref!$B$31,ref!$C$31),calc0!N88)&amp;設定!$G$17)</f>
        <v/>
      </c>
      <c r="O88" s="0" t="str">
        <f aca="false">IF(calc0!O88="","",IF(AND(設定!$E$24=TRUE(),NOT(ISERROR(VALUE(calc0!O88)))),設定!$G$19,設定!$G$16)&amp;IF(設定!$E$25=TRUE(),SUBSTITUTE(SUBSTITUTE(SUBSTITUTE(SUBSTITUTE(SUBSTITUTE(calc0!O88,ref!$B$27,ref!$C$27),ref!$B$28,ref!$C$28),ref!$B$29,ref!$C$29),ref!$B$30,ref!$C$30),ref!$B$31,ref!$C$31),calc0!O88)&amp;設定!$G$17)</f>
        <v/>
      </c>
      <c r="P88" s="0" t="str">
        <f aca="false">IF(calc0!P88="","",IF(AND(設定!$E$24=TRUE(),NOT(ISERROR(VALUE(calc0!P88)))),設定!$G$19,設定!$G$16)&amp;IF(設定!$E$25=TRUE(),SUBSTITUTE(SUBSTITUTE(SUBSTITUTE(SUBSTITUTE(SUBSTITUTE(calc0!P88,ref!$B$27,ref!$C$27),ref!$B$28,ref!$C$28),ref!$B$29,ref!$C$29),ref!$B$30,ref!$C$30),ref!$B$31,ref!$C$31),calc0!P88)&amp;設定!$G$17)</f>
        <v/>
      </c>
      <c r="Q88" s="0" t="str">
        <f aca="false">IF(calc0!Q88="","",IF(AND(設定!$E$24=TRUE(),NOT(ISERROR(VALUE(calc0!Q88)))),設定!$G$19,設定!$G$16)&amp;IF(設定!$E$25=TRUE(),SUBSTITUTE(SUBSTITUTE(SUBSTITUTE(SUBSTITUTE(SUBSTITUTE(calc0!Q88,ref!$B$27,ref!$C$27),ref!$B$28,ref!$C$28),ref!$B$29,ref!$C$29),ref!$B$30,ref!$C$30),ref!$B$31,ref!$C$31),calc0!Q88)&amp;設定!$G$17)</f>
        <v/>
      </c>
      <c r="R88" s="0" t="str">
        <f aca="false">IF(calc0!R88="","",IF(AND(設定!$E$24=TRUE(),NOT(ISERROR(VALUE(calc0!R88)))),設定!$G$19,設定!$G$16)&amp;IF(設定!$E$25=TRUE(),SUBSTITUTE(SUBSTITUTE(SUBSTITUTE(SUBSTITUTE(SUBSTITUTE(calc0!R88,ref!$B$27,ref!$C$27),ref!$B$28,ref!$C$28),ref!$B$29,ref!$C$29),ref!$B$30,ref!$C$30),ref!$B$31,ref!$C$31),calc0!R88)&amp;設定!$G$17)</f>
        <v/>
      </c>
      <c r="S88" s="0" t="str">
        <f aca="false">IF(calc0!S88="","",IF(AND(設定!$E$24=TRUE(),NOT(ISERROR(VALUE(calc0!S88)))),設定!$G$19,設定!$G$16)&amp;IF(設定!$E$25=TRUE(),SUBSTITUTE(SUBSTITUTE(SUBSTITUTE(SUBSTITUTE(SUBSTITUTE(calc0!S88,ref!$B$27,ref!$C$27),ref!$B$28,ref!$C$28),ref!$B$29,ref!$C$29),ref!$B$30,ref!$C$30),ref!$B$31,ref!$C$31),calc0!S88)&amp;設定!$G$17)</f>
        <v/>
      </c>
      <c r="T88" s="0" t="str">
        <f aca="false">IF(calc0!T88="","",IF(AND(設定!$E$24=TRUE(),NOT(ISERROR(VALUE(calc0!T88)))),設定!$G$19,設定!$G$16)&amp;IF(設定!$E$25=TRUE(),SUBSTITUTE(SUBSTITUTE(SUBSTITUTE(SUBSTITUTE(SUBSTITUTE(calc0!T88,ref!$B$27,ref!$C$27),ref!$B$28,ref!$C$28),ref!$B$29,ref!$C$29),ref!$B$30,ref!$C$30),ref!$B$31,ref!$C$31),calc0!T88)&amp;設定!$G$17)</f>
        <v/>
      </c>
      <c r="U88" s="0" t="str">
        <f aca="false">IF(calc0!U88="","",IF(AND(設定!$E$24=TRUE(),NOT(ISERROR(VALUE(calc0!U88)))),設定!$G$19,設定!$G$16)&amp;IF(設定!$E$25=TRUE(),SUBSTITUTE(SUBSTITUTE(SUBSTITUTE(SUBSTITUTE(SUBSTITUTE(calc0!U88,ref!$B$27,ref!$C$27),ref!$B$28,ref!$C$28),ref!$B$29,ref!$C$29),ref!$B$30,ref!$C$30),ref!$B$31,ref!$C$31),calc0!U88)&amp;設定!$G$17)</f>
        <v/>
      </c>
      <c r="V88" s="0" t="str">
        <f aca="false">IF(calc0!V88="","",IF(AND(設定!$E$24=TRUE(),NOT(ISERROR(VALUE(calc0!V88)))),設定!$G$19,設定!$G$16)&amp;IF(設定!$E$25=TRUE(),SUBSTITUTE(SUBSTITUTE(SUBSTITUTE(SUBSTITUTE(SUBSTITUTE(calc0!V88,ref!$B$27,ref!$C$27),ref!$B$28,ref!$C$28),ref!$B$29,ref!$C$29),ref!$B$30,ref!$C$30),ref!$B$31,ref!$C$31),calc0!V88)&amp;設定!$G$17)</f>
        <v/>
      </c>
      <c r="W88" s="0" t="str">
        <f aca="false">IF(calc0!W88="","",IF(AND(設定!$E$24=TRUE(),NOT(ISERROR(VALUE(calc0!W88)))),設定!$G$19,設定!$G$16)&amp;IF(設定!$E$25=TRUE(),SUBSTITUTE(SUBSTITUTE(SUBSTITUTE(SUBSTITUTE(SUBSTITUTE(calc0!W88,ref!$B$27,ref!$C$27),ref!$B$28,ref!$C$28),ref!$B$29,ref!$C$29),ref!$B$30,ref!$C$30),ref!$B$31,ref!$C$31),calc0!W88)&amp;設定!$G$17)</f>
        <v/>
      </c>
      <c r="X88" s="0" t="str">
        <f aca="false">IF(calc0!X88="","",IF(AND(設定!$E$24=TRUE(),NOT(ISERROR(VALUE(calc0!X88)))),設定!$G$19,設定!$G$16)&amp;IF(設定!$E$25=TRUE(),SUBSTITUTE(SUBSTITUTE(SUBSTITUTE(SUBSTITUTE(SUBSTITUTE(calc0!X88,ref!$B$27,ref!$C$27),ref!$B$28,ref!$C$28),ref!$B$29,ref!$C$29),ref!$B$30,ref!$C$30),ref!$B$31,ref!$C$31),calc0!X88)&amp;設定!$G$17)</f>
        <v/>
      </c>
      <c r="Y88" s="0" t="str">
        <f aca="false">IF(calc0!Y88="","",IF(AND(設定!$E$24=TRUE(),NOT(ISERROR(VALUE(calc0!Y88)))),設定!$G$19,設定!$G$16)&amp;IF(設定!$E$25=TRUE(),SUBSTITUTE(SUBSTITUTE(SUBSTITUTE(SUBSTITUTE(SUBSTITUTE(calc0!Y88,ref!$B$27,ref!$C$27),ref!$B$28,ref!$C$28),ref!$B$29,ref!$C$29),ref!$B$30,ref!$C$30),ref!$B$31,ref!$C$31),calc0!Y88)&amp;設定!$G$17)</f>
        <v/>
      </c>
      <c r="Z88" s="0" t="str">
        <f aca="false">IF(calc0!Z88="","",IF(AND(設定!$E$24=TRUE(),NOT(ISERROR(VALUE(calc0!Z88)))),設定!$G$19,設定!$G$16)&amp;IF(設定!$E$25=TRUE(),SUBSTITUTE(SUBSTITUTE(SUBSTITUTE(SUBSTITUTE(SUBSTITUTE(calc0!Z88,ref!$B$27,ref!$C$27),ref!$B$28,ref!$C$28),ref!$B$29,ref!$C$29),ref!$B$30,ref!$C$30),ref!$B$31,ref!$C$31),calc0!Z88)&amp;設定!$G$17)</f>
        <v/>
      </c>
      <c r="AA88" s="0" t="str">
        <f aca="false">IF(calc0!AA88="","",IF(AND(設定!$E$24=TRUE(),NOT(ISERROR(VALUE(calc0!AA88)))),設定!$G$19,設定!$G$16)&amp;IF(設定!$E$25=TRUE(),SUBSTITUTE(SUBSTITUTE(SUBSTITUTE(SUBSTITUTE(SUBSTITUTE(calc0!AA88,ref!$B$27,ref!$C$27),ref!$B$28,ref!$C$28),ref!$B$29,ref!$C$29),ref!$B$30,ref!$C$30),ref!$B$31,ref!$C$31),calc0!AA88)&amp;設定!$G$17)</f>
        <v/>
      </c>
      <c r="AB88" s="0" t="str">
        <f aca="false">IF(calc0!AB88="","",IF(AND(設定!$E$24=TRUE(),NOT(ISERROR(VALUE(calc0!AB88)))),設定!$G$19,設定!$G$16)&amp;IF(設定!$E$25=TRUE(),SUBSTITUTE(SUBSTITUTE(SUBSTITUTE(SUBSTITUTE(SUBSTITUTE(calc0!AB88,ref!$B$27,ref!$C$27),ref!$B$28,ref!$C$28),ref!$B$29,ref!$C$29),ref!$B$30,ref!$C$30),ref!$B$31,ref!$C$31),calc0!AB88)&amp;設定!$G$17)</f>
        <v/>
      </c>
      <c r="AC88" s="0" t="str">
        <f aca="false">IF(calc0!AC88="","",IF(AND(設定!$E$24=TRUE(),NOT(ISERROR(VALUE(calc0!AC88)))),設定!$G$19,設定!$G$16)&amp;IF(設定!$E$25=TRUE(),SUBSTITUTE(SUBSTITUTE(SUBSTITUTE(SUBSTITUTE(SUBSTITUTE(calc0!AC88,ref!$B$27,ref!$C$27),ref!$B$28,ref!$C$28),ref!$B$29,ref!$C$29),ref!$B$30,ref!$C$30),ref!$B$31,ref!$C$31),calc0!AC88)&amp;設定!$G$17)</f>
        <v/>
      </c>
      <c r="AD88" s="0" t="str">
        <f aca="false">IF(calc0!AD88="","",IF(AND(設定!$E$24=TRUE(),NOT(ISERROR(VALUE(calc0!AD88)))),設定!$G$19,設定!$G$16)&amp;IF(設定!$E$25=TRUE(),SUBSTITUTE(SUBSTITUTE(SUBSTITUTE(SUBSTITUTE(SUBSTITUTE(calc0!AD88,ref!$B$27,ref!$C$27),ref!$B$28,ref!$C$28),ref!$B$29,ref!$C$29),ref!$B$30,ref!$C$30),ref!$B$31,ref!$C$31),calc0!AD88)&amp;設定!$G$17)</f>
        <v/>
      </c>
      <c r="AE88" s="0" t="str">
        <f aca="false">IF(calc0!AE88="","",IF(AND(設定!$E$24=TRUE(),NOT(ISERROR(VALUE(calc0!AE88)))),設定!$G$19,設定!$G$16)&amp;IF(設定!$E$25=TRUE(),SUBSTITUTE(SUBSTITUTE(SUBSTITUTE(SUBSTITUTE(SUBSTITUTE(calc0!AE88,ref!$B$27,ref!$C$27),ref!$B$28,ref!$C$28),ref!$B$29,ref!$C$29),ref!$B$30,ref!$C$30),ref!$B$31,ref!$C$31),calc0!AE88)&amp;設定!$G$17)</f>
        <v/>
      </c>
      <c r="AF88" s="0" t="str">
        <f aca="false">IF(calc0!AF88="","",IF(AND(設定!$E$24=TRUE(),NOT(ISERROR(VALUE(calc0!AF88)))),設定!$G$19,設定!$G$16)&amp;IF(設定!$E$25=TRUE(),SUBSTITUTE(SUBSTITUTE(SUBSTITUTE(SUBSTITUTE(SUBSTITUTE(calc0!AF88,ref!$B$27,ref!$C$27),ref!$B$28,ref!$C$28),ref!$B$29,ref!$C$29),ref!$B$30,ref!$C$30),ref!$B$31,ref!$C$31),calc0!AF88)&amp;設定!$G$17)</f>
        <v/>
      </c>
      <c r="AG88" s="0" t="str">
        <f aca="false">IF(calc0!AG88="","",IF(AND(設定!$E$24=TRUE(),NOT(ISERROR(VALUE(calc0!AG88)))),設定!$G$19,設定!$G$16)&amp;IF(設定!$E$25=TRUE(),SUBSTITUTE(SUBSTITUTE(SUBSTITUTE(SUBSTITUTE(SUBSTITUTE(calc0!AG88,ref!$B$27,ref!$C$27),ref!$B$28,ref!$C$28),ref!$B$29,ref!$C$29),ref!$B$30,ref!$C$30),ref!$B$31,ref!$C$31),calc0!AG88)&amp;設定!$G$17)</f>
        <v/>
      </c>
      <c r="AH88" s="0" t="str">
        <f aca="false">IF(calc0!AH88="","",IF(AND(設定!$E$24=TRUE(),NOT(ISERROR(VALUE(calc0!AH88)))),設定!$G$19,設定!$G$16)&amp;IF(設定!$E$25=TRUE(),SUBSTITUTE(SUBSTITUTE(SUBSTITUTE(SUBSTITUTE(SUBSTITUTE(calc0!AH88,ref!$B$27,ref!$C$27),ref!$B$28,ref!$C$28),ref!$B$29,ref!$C$29),ref!$B$30,ref!$C$30),ref!$B$31,ref!$C$31),calc0!AH88)&amp;設定!$G$17)</f>
        <v/>
      </c>
      <c r="AI88" s="0" t="str">
        <f aca="false">IF(calc0!AI88="","",IF(AND(設定!$E$24=TRUE(),NOT(ISERROR(VALUE(calc0!AI88)))),設定!$G$19,設定!$G$16)&amp;IF(設定!$E$25=TRUE(),SUBSTITUTE(SUBSTITUTE(SUBSTITUTE(SUBSTITUTE(SUBSTITUTE(calc0!AI88,ref!$B$27,ref!$C$27),ref!$B$28,ref!$C$28),ref!$B$29,ref!$C$29),ref!$B$30,ref!$C$30),ref!$B$31,ref!$C$31),calc0!AI88)&amp;設定!$G$17)</f>
        <v/>
      </c>
      <c r="AJ88" s="0" t="str">
        <f aca="false">IF(calc0!AJ88="","",IF(AND(設定!$E$24=TRUE(),NOT(ISERROR(VALUE(calc0!AJ88)))),設定!$G$19,設定!$G$16)&amp;IF(設定!$E$25=TRUE(),SUBSTITUTE(SUBSTITUTE(SUBSTITUTE(SUBSTITUTE(SUBSTITUTE(calc0!AJ88,ref!$B$27,ref!$C$27),ref!$B$28,ref!$C$28),ref!$B$29,ref!$C$29),ref!$B$30,ref!$C$30),ref!$B$31,ref!$C$31),calc0!AJ88)&amp;設定!$G$17)</f>
        <v/>
      </c>
      <c r="AK88" s="0" t="str">
        <f aca="false">IF(calc0!AK88="","",IF(AND(設定!$E$24=TRUE(),NOT(ISERROR(VALUE(calc0!AK88)))),設定!$G$19,設定!$G$16)&amp;IF(設定!$E$25=TRUE(),SUBSTITUTE(SUBSTITUTE(SUBSTITUTE(SUBSTITUTE(SUBSTITUTE(calc0!AK88,ref!$B$27,ref!$C$27),ref!$B$28,ref!$C$28),ref!$B$29,ref!$C$29),ref!$B$30,ref!$C$30),ref!$B$31,ref!$C$31),calc0!AK88)&amp;設定!$G$17)</f>
        <v/>
      </c>
      <c r="AL88" s="0" t="str">
        <f aca="false">IF(calc0!AL88="","",IF(AND(設定!$E$24=TRUE(),NOT(ISERROR(VALUE(calc0!AL88)))),設定!$G$19,設定!$G$16)&amp;IF(設定!$E$25=TRUE(),SUBSTITUTE(SUBSTITUTE(SUBSTITUTE(SUBSTITUTE(SUBSTITUTE(calc0!AL88,ref!$B$27,ref!$C$27),ref!$B$28,ref!$C$28),ref!$B$29,ref!$C$29),ref!$B$30,ref!$C$30),ref!$B$31,ref!$C$31),calc0!AL88)&amp;設定!$G$17)</f>
        <v/>
      </c>
      <c r="AM88" s="0" t="str">
        <f aca="false">IF(calc0!AM88="","",IF(AND(設定!$E$24=TRUE(),NOT(ISERROR(VALUE(calc0!AM88)))),設定!$G$19,設定!$G$16)&amp;IF(設定!$E$25=TRUE(),SUBSTITUTE(SUBSTITUTE(SUBSTITUTE(SUBSTITUTE(SUBSTITUTE(calc0!AM88,ref!$B$27,ref!$C$27),ref!$B$28,ref!$C$28),ref!$B$29,ref!$C$29),ref!$B$30,ref!$C$30),ref!$B$31,ref!$C$31),calc0!AM88)&amp;設定!$G$17)</f>
        <v/>
      </c>
      <c r="AN88" s="0" t="str">
        <f aca="false">IF(calc0!AN88="","",IF(AND(設定!$E$24=TRUE(),NOT(ISERROR(VALUE(calc0!AN88)))),設定!$G$19,設定!$G$16)&amp;IF(設定!$E$25=TRUE(),SUBSTITUTE(SUBSTITUTE(SUBSTITUTE(SUBSTITUTE(SUBSTITUTE(calc0!AN88,ref!$B$27,ref!$C$27),ref!$B$28,ref!$C$28),ref!$B$29,ref!$C$29),ref!$B$30,ref!$C$30),ref!$B$31,ref!$C$31),calc0!AN88)&amp;設定!$G$17)</f>
        <v/>
      </c>
      <c r="AO88" s="0" t="str">
        <f aca="false">IF(calc0!AO88="","",IF(AND(設定!$E$24=TRUE(),NOT(ISERROR(VALUE(calc0!AO88)))),設定!$G$19,設定!$G$16)&amp;IF(設定!$E$25=TRUE(),SUBSTITUTE(SUBSTITUTE(SUBSTITUTE(SUBSTITUTE(SUBSTITUTE(calc0!AO88,ref!$B$27,ref!$C$27),ref!$B$28,ref!$C$28),ref!$B$29,ref!$C$29),ref!$B$30,ref!$C$30),ref!$B$31,ref!$C$31),calc0!AO88)&amp;設定!$G$17)</f>
        <v/>
      </c>
      <c r="AP88" s="0" t="str">
        <f aca="false">IF(calc0!AP88="","",IF(AND(設定!$E$24=TRUE(),NOT(ISERROR(VALUE(calc0!AP88)))),設定!$G$19,設定!$G$16)&amp;IF(設定!$E$25=TRUE(),SUBSTITUTE(SUBSTITUTE(SUBSTITUTE(SUBSTITUTE(SUBSTITUTE(calc0!AP88,ref!$B$27,ref!$C$27),ref!$B$28,ref!$C$28),ref!$B$29,ref!$C$29),ref!$B$30,ref!$C$30),ref!$B$31,ref!$C$31),calc0!AP88)&amp;設定!$G$17)</f>
        <v/>
      </c>
      <c r="AQ88" s="0" t="str">
        <f aca="false">IF(calc0!AQ88="","",IF(AND(設定!$E$24=TRUE(),NOT(ISERROR(VALUE(calc0!AQ88)))),設定!$G$19,設定!$G$16)&amp;IF(設定!$E$25=TRUE(),SUBSTITUTE(SUBSTITUTE(SUBSTITUTE(SUBSTITUTE(SUBSTITUTE(calc0!AQ88,ref!$B$27,ref!$C$27),ref!$B$28,ref!$C$28),ref!$B$29,ref!$C$29),ref!$B$30,ref!$C$30),ref!$B$31,ref!$C$31),calc0!AQ88)&amp;設定!$G$17)</f>
        <v/>
      </c>
      <c r="AR88" s="0" t="str">
        <f aca="false">IF(calc0!AR88="","",IF(AND(設定!$E$24=TRUE(),NOT(ISERROR(VALUE(calc0!AR88)))),設定!$G$19,設定!$G$16)&amp;IF(設定!$E$25=TRUE(),SUBSTITUTE(SUBSTITUTE(SUBSTITUTE(SUBSTITUTE(SUBSTITUTE(calc0!AR88,ref!$B$27,ref!$C$27),ref!$B$28,ref!$C$28),ref!$B$29,ref!$C$29),ref!$B$30,ref!$C$30),ref!$B$31,ref!$C$31),calc0!AR88)&amp;設定!$G$17)</f>
        <v/>
      </c>
      <c r="AS88" s="0" t="str">
        <f aca="false">IF(calc0!AS88="","",IF(AND(設定!$E$24=TRUE(),NOT(ISERROR(VALUE(calc0!AS88)))),設定!$G$19,設定!$G$16)&amp;IF(設定!$E$25=TRUE(),SUBSTITUTE(SUBSTITUTE(SUBSTITUTE(SUBSTITUTE(SUBSTITUTE(calc0!AS88,ref!$B$27,ref!$C$27),ref!$B$28,ref!$C$28),ref!$B$29,ref!$C$29),ref!$B$30,ref!$C$30),ref!$B$31,ref!$C$31),calc0!AS88)&amp;設定!$G$17)</f>
        <v/>
      </c>
      <c r="AT88" s="0" t="str">
        <f aca="false">IF(calc0!AT88="","",IF(AND(設定!$E$24=TRUE(),NOT(ISERROR(VALUE(calc0!AT88)))),設定!$G$19,設定!$G$16)&amp;IF(設定!$E$25=TRUE(),SUBSTITUTE(SUBSTITUTE(SUBSTITUTE(SUBSTITUTE(SUBSTITUTE(calc0!AT88,ref!$B$27,ref!$C$27),ref!$B$28,ref!$C$28),ref!$B$29,ref!$C$29),ref!$B$30,ref!$C$30),ref!$B$31,ref!$C$31),calc0!AT88)&amp;設定!$G$17)</f>
        <v/>
      </c>
      <c r="AU88" s="0" t="str">
        <f aca="false">IF(calc0!AU88="","",IF(AND(設定!$E$24=TRUE(),NOT(ISERROR(VALUE(calc0!AU88)))),設定!$G$19,設定!$G$16)&amp;IF(設定!$E$25=TRUE(),SUBSTITUTE(SUBSTITUTE(SUBSTITUTE(SUBSTITUTE(SUBSTITUTE(calc0!AU88,ref!$B$27,ref!$C$27),ref!$B$28,ref!$C$28),ref!$B$29,ref!$C$29),ref!$B$30,ref!$C$30),ref!$B$31,ref!$C$31),calc0!AU88)&amp;設定!$G$17)</f>
        <v/>
      </c>
      <c r="AV88" s="0" t="str">
        <f aca="false">IF(calc0!AV88="","",IF(AND(設定!$E$24=TRUE(),NOT(ISERROR(VALUE(calc0!AV88)))),設定!$G$19,設定!$G$16)&amp;IF(設定!$E$25=TRUE(),SUBSTITUTE(SUBSTITUTE(SUBSTITUTE(SUBSTITUTE(SUBSTITUTE(calc0!AV88,ref!$B$27,ref!$C$27),ref!$B$28,ref!$C$28),ref!$B$29,ref!$C$29),ref!$B$30,ref!$C$30),ref!$B$31,ref!$C$31),calc0!AV88)&amp;設定!$G$17)</f>
        <v/>
      </c>
      <c r="AW88" s="0" t="str">
        <f aca="false">IF(calc0!AW88="","",IF(AND(設定!$E$24=TRUE(),NOT(ISERROR(VALUE(calc0!AW88)))),設定!$G$19,設定!$G$16)&amp;IF(設定!$E$25=TRUE(),SUBSTITUTE(SUBSTITUTE(SUBSTITUTE(SUBSTITUTE(SUBSTITUTE(calc0!AW88,ref!$B$27,ref!$C$27),ref!$B$28,ref!$C$28),ref!$B$29,ref!$C$29),ref!$B$30,ref!$C$30),ref!$B$31,ref!$C$31),calc0!AW88)&amp;設定!$G$17)</f>
        <v/>
      </c>
      <c r="AX88" s="0" t="str">
        <f aca="false">IF(calc0!AX88="","",IF(AND(設定!$E$24=TRUE(),NOT(ISERROR(VALUE(calc0!AX88)))),設定!$G$19,設定!$G$16)&amp;IF(設定!$E$25=TRUE(),SUBSTITUTE(SUBSTITUTE(SUBSTITUTE(SUBSTITUTE(SUBSTITUTE(calc0!AX88,ref!$B$27,ref!$C$27),ref!$B$28,ref!$C$28),ref!$B$29,ref!$C$29),ref!$B$30,ref!$C$30),ref!$B$31,ref!$C$31),calc0!AX88)&amp;設定!$G$17)</f>
        <v/>
      </c>
      <c r="AY88" s="0" t="str">
        <f aca="false">IF(calc0!AY88="","",IF(AND(設定!$E$24=TRUE(),NOT(ISERROR(VALUE(calc0!AY88)))),設定!$G$19,設定!$G$16)&amp;IF(設定!$E$25=TRUE(),SUBSTITUTE(SUBSTITUTE(SUBSTITUTE(SUBSTITUTE(SUBSTITUTE(calc0!AY88,ref!$B$27,ref!$C$27),ref!$B$28,ref!$C$28),ref!$B$29,ref!$C$29),ref!$B$30,ref!$C$30),ref!$B$31,ref!$C$31),calc0!AY88)&amp;設定!$G$17)</f>
        <v/>
      </c>
      <c r="AZ88" s="0" t="str">
        <f aca="false">IF(B88="",IF(ISERROR(MATCH("END",$AZ$2:AZ87,0)),"END",""),ref!$C$12)</f>
        <v/>
      </c>
      <c r="BA88" s="0" t="str">
        <f aca="false">IF(AZ88="END",ref!$C$16,SUBSTITUTE(B88&amp;C88&amp;D88&amp;E88&amp;F88&amp;G88&amp;H88&amp;I88&amp;J88&amp;K88&amp;L88&amp;M88&amp;N88&amp;O88&amp;P88&amp;Q88&amp;R88&amp;S88&amp;T88&amp;U88&amp;V88&amp;W88&amp;X88&amp;Y88&amp;Z88&amp;AA88&amp;AB88&amp;AC88&amp;AD88&amp;AE88&amp;AF88&amp;AG88&amp;AH88&amp;AI88&amp;AJ88&amp;AK88&amp;AL88&amp;AM88&amp;AN88&amp;AO88&amp;AP88&amp;AQ88&amp;AR88&amp;AS88&amp;AT88&amp;AU88&amp;AV88&amp;AW88&amp;AX88&amp;AY88&amp;AZ88,"[|-消える-|]",""))</f>
        <v/>
      </c>
    </row>
    <row r="89" customFormat="false" ht="13.5" hidden="false" customHeight="false" outlineLevel="0" collapsed="false">
      <c r="A89" s="0" t="n">
        <f aca="false">MOD(A88+1,2)</f>
        <v>0</v>
      </c>
      <c r="B89" s="0" t="str">
        <f aca="false">IF(calc0!B89="","",IF(A89=0,設定!$G$14,設定!$G$12)&amp;IF(設定!$E$26=TRUE(),IF(設定!$E$24=TRUE(),設定!$G$19,設定!$G$16)&amp;ROW(A87)&amp;設定!$G$17,"")&amp;IF(ISERROR(VALUE(calc0!B89)),設定!$G$16,IF(設定!$E$24=TRUE(),設定!$G$19,設定!$G$16))&amp;IF(設定!$E$25=TRUE(),SUBSTITUTE(SUBSTITUTE(SUBSTITUTE(SUBSTITUTE(SUBSTITUTE(calc0!B89,ref!$B$27,ref!$C$27),ref!$B$28,ref!$C$28),ref!$B$29,ref!$C$29),ref!$B$30,ref!$C$30),ref!$B$31,ref!$C$31),calc0!B89)&amp;設定!$G$17)</f>
        <v/>
      </c>
      <c r="C89" s="0" t="str">
        <f aca="false">IF(calc0!C89="","",IF(AND(設定!$E$24=TRUE(),NOT(ISERROR(VALUE(calc0!C89)))),設定!$G$19,設定!$G$16)&amp;IF(設定!$E$25=TRUE(),SUBSTITUTE(SUBSTITUTE(SUBSTITUTE(SUBSTITUTE(SUBSTITUTE(calc0!C89,ref!$B$27,ref!$C$27),ref!$B$28,ref!$C$28),ref!$B$29,ref!$C$29),ref!$B$30,ref!$C$30),ref!$B$31,ref!$C$31),calc0!C89)&amp;設定!$G$17)</f>
        <v/>
      </c>
      <c r="D89" s="0" t="str">
        <f aca="false">IF(calc0!D89="","",IF(AND(設定!$E$24=TRUE(),NOT(ISERROR(VALUE(calc0!D89)))),設定!$G$19,設定!$G$16)&amp;IF(設定!$E$25=TRUE(),SUBSTITUTE(SUBSTITUTE(SUBSTITUTE(SUBSTITUTE(SUBSTITUTE(calc0!D89,ref!$B$27,ref!$C$27),ref!$B$28,ref!$C$28),ref!$B$29,ref!$C$29),ref!$B$30,ref!$C$30),ref!$B$31,ref!$C$31),calc0!D89)&amp;設定!$G$17)</f>
        <v/>
      </c>
      <c r="E89" s="0" t="str">
        <f aca="false">IF(calc0!E89="","",IF(AND(設定!$E$24=TRUE(),NOT(ISERROR(VALUE(calc0!E89)))),設定!$G$19,設定!$G$16)&amp;IF(設定!$E$25=TRUE(),SUBSTITUTE(SUBSTITUTE(SUBSTITUTE(SUBSTITUTE(SUBSTITUTE(calc0!E89,ref!$B$27,ref!$C$27),ref!$B$28,ref!$C$28),ref!$B$29,ref!$C$29),ref!$B$30,ref!$C$30),ref!$B$31,ref!$C$31),calc0!E89)&amp;設定!$G$17)</f>
        <v/>
      </c>
      <c r="F89" s="0" t="str">
        <f aca="false">IF(calc0!F89="","",IF(AND(設定!$E$24=TRUE(),NOT(ISERROR(VALUE(calc0!F89)))),設定!$G$19,設定!$G$16)&amp;IF(設定!$E$25=TRUE(),SUBSTITUTE(SUBSTITUTE(SUBSTITUTE(SUBSTITUTE(SUBSTITUTE(calc0!F89,ref!$B$27,ref!$C$27),ref!$B$28,ref!$C$28),ref!$B$29,ref!$C$29),ref!$B$30,ref!$C$30),ref!$B$31,ref!$C$31),calc0!F89)&amp;設定!$G$17)</f>
        <v/>
      </c>
      <c r="G89" s="0" t="str">
        <f aca="false">IF(calc0!G89="","",IF(AND(設定!$E$24=TRUE(),NOT(ISERROR(VALUE(calc0!G89)))),設定!$G$19,設定!$G$16)&amp;IF(設定!$E$25=TRUE(),SUBSTITUTE(SUBSTITUTE(SUBSTITUTE(SUBSTITUTE(SUBSTITUTE(calc0!G89,ref!$B$27,ref!$C$27),ref!$B$28,ref!$C$28),ref!$B$29,ref!$C$29),ref!$B$30,ref!$C$30),ref!$B$31,ref!$C$31),calc0!G89)&amp;設定!$G$17)</f>
        <v/>
      </c>
      <c r="H89" s="0" t="str">
        <f aca="false">IF(calc0!H89="","",IF(AND(設定!$E$24=TRUE(),NOT(ISERROR(VALUE(calc0!H89)))),設定!$G$19,設定!$G$16)&amp;IF(設定!$E$25=TRUE(),SUBSTITUTE(SUBSTITUTE(SUBSTITUTE(SUBSTITUTE(SUBSTITUTE(calc0!H89,ref!$B$27,ref!$C$27),ref!$B$28,ref!$C$28),ref!$B$29,ref!$C$29),ref!$B$30,ref!$C$30),ref!$B$31,ref!$C$31),calc0!H89)&amp;設定!$G$17)</f>
        <v/>
      </c>
      <c r="I89" s="0" t="str">
        <f aca="false">IF(calc0!I89="","",IF(AND(設定!$E$24=TRUE(),NOT(ISERROR(VALUE(calc0!I89)))),設定!$G$19,設定!$G$16)&amp;IF(設定!$E$25=TRUE(),SUBSTITUTE(SUBSTITUTE(SUBSTITUTE(SUBSTITUTE(SUBSTITUTE(calc0!I89,ref!$B$27,ref!$C$27),ref!$B$28,ref!$C$28),ref!$B$29,ref!$C$29),ref!$B$30,ref!$C$30),ref!$B$31,ref!$C$31),calc0!I89)&amp;設定!$G$17)</f>
        <v/>
      </c>
      <c r="J89" s="0" t="str">
        <f aca="false">IF(calc0!J89="","",IF(AND(設定!$E$24=TRUE(),NOT(ISERROR(VALUE(calc0!J89)))),設定!$G$19,設定!$G$16)&amp;IF(設定!$E$25=TRUE(),SUBSTITUTE(SUBSTITUTE(SUBSTITUTE(SUBSTITUTE(SUBSTITUTE(calc0!J89,ref!$B$27,ref!$C$27),ref!$B$28,ref!$C$28),ref!$B$29,ref!$C$29),ref!$B$30,ref!$C$30),ref!$B$31,ref!$C$31),calc0!J89)&amp;設定!$G$17)</f>
        <v/>
      </c>
      <c r="K89" s="0" t="str">
        <f aca="false">IF(calc0!K89="","",IF(AND(設定!$E$24=TRUE(),NOT(ISERROR(VALUE(calc0!K89)))),設定!$G$19,設定!$G$16)&amp;IF(設定!$E$25=TRUE(),SUBSTITUTE(SUBSTITUTE(SUBSTITUTE(SUBSTITUTE(SUBSTITUTE(calc0!K89,ref!$B$27,ref!$C$27),ref!$B$28,ref!$C$28),ref!$B$29,ref!$C$29),ref!$B$30,ref!$C$30),ref!$B$31,ref!$C$31),calc0!K89)&amp;設定!$G$17)</f>
        <v/>
      </c>
      <c r="L89" s="0" t="str">
        <f aca="false">IF(calc0!L89="","",IF(AND(設定!$E$24=TRUE(),NOT(ISERROR(VALUE(calc0!L89)))),設定!$G$19,設定!$G$16)&amp;IF(設定!$E$25=TRUE(),SUBSTITUTE(SUBSTITUTE(SUBSTITUTE(SUBSTITUTE(SUBSTITUTE(calc0!L89,ref!$B$27,ref!$C$27),ref!$B$28,ref!$C$28),ref!$B$29,ref!$C$29),ref!$B$30,ref!$C$30),ref!$B$31,ref!$C$31),calc0!L89)&amp;設定!$G$17)</f>
        <v/>
      </c>
      <c r="M89" s="0" t="str">
        <f aca="false">IF(calc0!M89="","",IF(AND(設定!$E$24=TRUE(),NOT(ISERROR(VALUE(calc0!M89)))),設定!$G$19,設定!$G$16)&amp;IF(設定!$E$25=TRUE(),SUBSTITUTE(SUBSTITUTE(SUBSTITUTE(SUBSTITUTE(SUBSTITUTE(calc0!M89,ref!$B$27,ref!$C$27),ref!$B$28,ref!$C$28),ref!$B$29,ref!$C$29),ref!$B$30,ref!$C$30),ref!$B$31,ref!$C$31),calc0!M89)&amp;設定!$G$17)</f>
        <v/>
      </c>
      <c r="N89" s="0" t="str">
        <f aca="false">IF(calc0!N89="","",IF(AND(設定!$E$24=TRUE(),NOT(ISERROR(VALUE(calc0!N89)))),設定!$G$19,設定!$G$16)&amp;IF(設定!$E$25=TRUE(),SUBSTITUTE(SUBSTITUTE(SUBSTITUTE(SUBSTITUTE(SUBSTITUTE(calc0!N89,ref!$B$27,ref!$C$27),ref!$B$28,ref!$C$28),ref!$B$29,ref!$C$29),ref!$B$30,ref!$C$30),ref!$B$31,ref!$C$31),calc0!N89)&amp;設定!$G$17)</f>
        <v/>
      </c>
      <c r="O89" s="0" t="str">
        <f aca="false">IF(calc0!O89="","",IF(AND(設定!$E$24=TRUE(),NOT(ISERROR(VALUE(calc0!O89)))),設定!$G$19,設定!$G$16)&amp;IF(設定!$E$25=TRUE(),SUBSTITUTE(SUBSTITUTE(SUBSTITUTE(SUBSTITUTE(SUBSTITUTE(calc0!O89,ref!$B$27,ref!$C$27),ref!$B$28,ref!$C$28),ref!$B$29,ref!$C$29),ref!$B$30,ref!$C$30),ref!$B$31,ref!$C$31),calc0!O89)&amp;設定!$G$17)</f>
        <v/>
      </c>
      <c r="P89" s="0" t="str">
        <f aca="false">IF(calc0!P89="","",IF(AND(設定!$E$24=TRUE(),NOT(ISERROR(VALUE(calc0!P89)))),設定!$G$19,設定!$G$16)&amp;IF(設定!$E$25=TRUE(),SUBSTITUTE(SUBSTITUTE(SUBSTITUTE(SUBSTITUTE(SUBSTITUTE(calc0!P89,ref!$B$27,ref!$C$27),ref!$B$28,ref!$C$28),ref!$B$29,ref!$C$29),ref!$B$30,ref!$C$30),ref!$B$31,ref!$C$31),calc0!P89)&amp;設定!$G$17)</f>
        <v/>
      </c>
      <c r="Q89" s="0" t="str">
        <f aca="false">IF(calc0!Q89="","",IF(AND(設定!$E$24=TRUE(),NOT(ISERROR(VALUE(calc0!Q89)))),設定!$G$19,設定!$G$16)&amp;IF(設定!$E$25=TRUE(),SUBSTITUTE(SUBSTITUTE(SUBSTITUTE(SUBSTITUTE(SUBSTITUTE(calc0!Q89,ref!$B$27,ref!$C$27),ref!$B$28,ref!$C$28),ref!$B$29,ref!$C$29),ref!$B$30,ref!$C$30),ref!$B$31,ref!$C$31),calc0!Q89)&amp;設定!$G$17)</f>
        <v/>
      </c>
      <c r="R89" s="0" t="str">
        <f aca="false">IF(calc0!R89="","",IF(AND(設定!$E$24=TRUE(),NOT(ISERROR(VALUE(calc0!R89)))),設定!$G$19,設定!$G$16)&amp;IF(設定!$E$25=TRUE(),SUBSTITUTE(SUBSTITUTE(SUBSTITUTE(SUBSTITUTE(SUBSTITUTE(calc0!R89,ref!$B$27,ref!$C$27),ref!$B$28,ref!$C$28),ref!$B$29,ref!$C$29),ref!$B$30,ref!$C$30),ref!$B$31,ref!$C$31),calc0!R89)&amp;設定!$G$17)</f>
        <v/>
      </c>
      <c r="S89" s="0" t="str">
        <f aca="false">IF(calc0!S89="","",IF(AND(設定!$E$24=TRUE(),NOT(ISERROR(VALUE(calc0!S89)))),設定!$G$19,設定!$G$16)&amp;IF(設定!$E$25=TRUE(),SUBSTITUTE(SUBSTITUTE(SUBSTITUTE(SUBSTITUTE(SUBSTITUTE(calc0!S89,ref!$B$27,ref!$C$27),ref!$B$28,ref!$C$28),ref!$B$29,ref!$C$29),ref!$B$30,ref!$C$30),ref!$B$31,ref!$C$31),calc0!S89)&amp;設定!$G$17)</f>
        <v/>
      </c>
      <c r="T89" s="0" t="str">
        <f aca="false">IF(calc0!T89="","",IF(AND(設定!$E$24=TRUE(),NOT(ISERROR(VALUE(calc0!T89)))),設定!$G$19,設定!$G$16)&amp;IF(設定!$E$25=TRUE(),SUBSTITUTE(SUBSTITUTE(SUBSTITUTE(SUBSTITUTE(SUBSTITUTE(calc0!T89,ref!$B$27,ref!$C$27),ref!$B$28,ref!$C$28),ref!$B$29,ref!$C$29),ref!$B$30,ref!$C$30),ref!$B$31,ref!$C$31),calc0!T89)&amp;設定!$G$17)</f>
        <v/>
      </c>
      <c r="U89" s="0" t="str">
        <f aca="false">IF(calc0!U89="","",IF(AND(設定!$E$24=TRUE(),NOT(ISERROR(VALUE(calc0!U89)))),設定!$G$19,設定!$G$16)&amp;IF(設定!$E$25=TRUE(),SUBSTITUTE(SUBSTITUTE(SUBSTITUTE(SUBSTITUTE(SUBSTITUTE(calc0!U89,ref!$B$27,ref!$C$27),ref!$B$28,ref!$C$28),ref!$B$29,ref!$C$29),ref!$B$30,ref!$C$30),ref!$B$31,ref!$C$31),calc0!U89)&amp;設定!$G$17)</f>
        <v/>
      </c>
      <c r="V89" s="0" t="str">
        <f aca="false">IF(calc0!V89="","",IF(AND(設定!$E$24=TRUE(),NOT(ISERROR(VALUE(calc0!V89)))),設定!$G$19,設定!$G$16)&amp;IF(設定!$E$25=TRUE(),SUBSTITUTE(SUBSTITUTE(SUBSTITUTE(SUBSTITUTE(SUBSTITUTE(calc0!V89,ref!$B$27,ref!$C$27),ref!$B$28,ref!$C$28),ref!$B$29,ref!$C$29),ref!$B$30,ref!$C$30),ref!$B$31,ref!$C$31),calc0!V89)&amp;設定!$G$17)</f>
        <v/>
      </c>
      <c r="W89" s="0" t="str">
        <f aca="false">IF(calc0!W89="","",IF(AND(設定!$E$24=TRUE(),NOT(ISERROR(VALUE(calc0!W89)))),設定!$G$19,設定!$G$16)&amp;IF(設定!$E$25=TRUE(),SUBSTITUTE(SUBSTITUTE(SUBSTITUTE(SUBSTITUTE(SUBSTITUTE(calc0!W89,ref!$B$27,ref!$C$27),ref!$B$28,ref!$C$28),ref!$B$29,ref!$C$29),ref!$B$30,ref!$C$30),ref!$B$31,ref!$C$31),calc0!W89)&amp;設定!$G$17)</f>
        <v/>
      </c>
      <c r="X89" s="0" t="str">
        <f aca="false">IF(calc0!X89="","",IF(AND(設定!$E$24=TRUE(),NOT(ISERROR(VALUE(calc0!X89)))),設定!$G$19,設定!$G$16)&amp;IF(設定!$E$25=TRUE(),SUBSTITUTE(SUBSTITUTE(SUBSTITUTE(SUBSTITUTE(SUBSTITUTE(calc0!X89,ref!$B$27,ref!$C$27),ref!$B$28,ref!$C$28),ref!$B$29,ref!$C$29),ref!$B$30,ref!$C$30),ref!$B$31,ref!$C$31),calc0!X89)&amp;設定!$G$17)</f>
        <v/>
      </c>
      <c r="Y89" s="0" t="str">
        <f aca="false">IF(calc0!Y89="","",IF(AND(設定!$E$24=TRUE(),NOT(ISERROR(VALUE(calc0!Y89)))),設定!$G$19,設定!$G$16)&amp;IF(設定!$E$25=TRUE(),SUBSTITUTE(SUBSTITUTE(SUBSTITUTE(SUBSTITUTE(SUBSTITUTE(calc0!Y89,ref!$B$27,ref!$C$27),ref!$B$28,ref!$C$28),ref!$B$29,ref!$C$29),ref!$B$30,ref!$C$30),ref!$B$31,ref!$C$31),calc0!Y89)&amp;設定!$G$17)</f>
        <v/>
      </c>
      <c r="Z89" s="0" t="str">
        <f aca="false">IF(calc0!Z89="","",IF(AND(設定!$E$24=TRUE(),NOT(ISERROR(VALUE(calc0!Z89)))),設定!$G$19,設定!$G$16)&amp;IF(設定!$E$25=TRUE(),SUBSTITUTE(SUBSTITUTE(SUBSTITUTE(SUBSTITUTE(SUBSTITUTE(calc0!Z89,ref!$B$27,ref!$C$27),ref!$B$28,ref!$C$28),ref!$B$29,ref!$C$29),ref!$B$30,ref!$C$30),ref!$B$31,ref!$C$31),calc0!Z89)&amp;設定!$G$17)</f>
        <v/>
      </c>
      <c r="AA89" s="0" t="str">
        <f aca="false">IF(calc0!AA89="","",IF(AND(設定!$E$24=TRUE(),NOT(ISERROR(VALUE(calc0!AA89)))),設定!$G$19,設定!$G$16)&amp;IF(設定!$E$25=TRUE(),SUBSTITUTE(SUBSTITUTE(SUBSTITUTE(SUBSTITUTE(SUBSTITUTE(calc0!AA89,ref!$B$27,ref!$C$27),ref!$B$28,ref!$C$28),ref!$B$29,ref!$C$29),ref!$B$30,ref!$C$30),ref!$B$31,ref!$C$31),calc0!AA89)&amp;設定!$G$17)</f>
        <v/>
      </c>
      <c r="AB89" s="0" t="str">
        <f aca="false">IF(calc0!AB89="","",IF(AND(設定!$E$24=TRUE(),NOT(ISERROR(VALUE(calc0!AB89)))),設定!$G$19,設定!$G$16)&amp;IF(設定!$E$25=TRUE(),SUBSTITUTE(SUBSTITUTE(SUBSTITUTE(SUBSTITUTE(SUBSTITUTE(calc0!AB89,ref!$B$27,ref!$C$27),ref!$B$28,ref!$C$28),ref!$B$29,ref!$C$29),ref!$B$30,ref!$C$30),ref!$B$31,ref!$C$31),calc0!AB89)&amp;設定!$G$17)</f>
        <v/>
      </c>
      <c r="AC89" s="0" t="str">
        <f aca="false">IF(calc0!AC89="","",IF(AND(設定!$E$24=TRUE(),NOT(ISERROR(VALUE(calc0!AC89)))),設定!$G$19,設定!$G$16)&amp;IF(設定!$E$25=TRUE(),SUBSTITUTE(SUBSTITUTE(SUBSTITUTE(SUBSTITUTE(SUBSTITUTE(calc0!AC89,ref!$B$27,ref!$C$27),ref!$B$28,ref!$C$28),ref!$B$29,ref!$C$29),ref!$B$30,ref!$C$30),ref!$B$31,ref!$C$31),calc0!AC89)&amp;設定!$G$17)</f>
        <v/>
      </c>
      <c r="AD89" s="0" t="str">
        <f aca="false">IF(calc0!AD89="","",IF(AND(設定!$E$24=TRUE(),NOT(ISERROR(VALUE(calc0!AD89)))),設定!$G$19,設定!$G$16)&amp;IF(設定!$E$25=TRUE(),SUBSTITUTE(SUBSTITUTE(SUBSTITUTE(SUBSTITUTE(SUBSTITUTE(calc0!AD89,ref!$B$27,ref!$C$27),ref!$B$28,ref!$C$28),ref!$B$29,ref!$C$29),ref!$B$30,ref!$C$30),ref!$B$31,ref!$C$31),calc0!AD89)&amp;設定!$G$17)</f>
        <v/>
      </c>
      <c r="AE89" s="0" t="str">
        <f aca="false">IF(calc0!AE89="","",IF(AND(設定!$E$24=TRUE(),NOT(ISERROR(VALUE(calc0!AE89)))),設定!$G$19,設定!$G$16)&amp;IF(設定!$E$25=TRUE(),SUBSTITUTE(SUBSTITUTE(SUBSTITUTE(SUBSTITUTE(SUBSTITUTE(calc0!AE89,ref!$B$27,ref!$C$27),ref!$B$28,ref!$C$28),ref!$B$29,ref!$C$29),ref!$B$30,ref!$C$30),ref!$B$31,ref!$C$31),calc0!AE89)&amp;設定!$G$17)</f>
        <v/>
      </c>
      <c r="AF89" s="0" t="str">
        <f aca="false">IF(calc0!AF89="","",IF(AND(設定!$E$24=TRUE(),NOT(ISERROR(VALUE(calc0!AF89)))),設定!$G$19,設定!$G$16)&amp;IF(設定!$E$25=TRUE(),SUBSTITUTE(SUBSTITUTE(SUBSTITUTE(SUBSTITUTE(SUBSTITUTE(calc0!AF89,ref!$B$27,ref!$C$27),ref!$B$28,ref!$C$28),ref!$B$29,ref!$C$29),ref!$B$30,ref!$C$30),ref!$B$31,ref!$C$31),calc0!AF89)&amp;設定!$G$17)</f>
        <v/>
      </c>
      <c r="AG89" s="0" t="str">
        <f aca="false">IF(calc0!AG89="","",IF(AND(設定!$E$24=TRUE(),NOT(ISERROR(VALUE(calc0!AG89)))),設定!$G$19,設定!$G$16)&amp;IF(設定!$E$25=TRUE(),SUBSTITUTE(SUBSTITUTE(SUBSTITUTE(SUBSTITUTE(SUBSTITUTE(calc0!AG89,ref!$B$27,ref!$C$27),ref!$B$28,ref!$C$28),ref!$B$29,ref!$C$29),ref!$B$30,ref!$C$30),ref!$B$31,ref!$C$31),calc0!AG89)&amp;設定!$G$17)</f>
        <v/>
      </c>
      <c r="AH89" s="0" t="str">
        <f aca="false">IF(calc0!AH89="","",IF(AND(設定!$E$24=TRUE(),NOT(ISERROR(VALUE(calc0!AH89)))),設定!$G$19,設定!$G$16)&amp;IF(設定!$E$25=TRUE(),SUBSTITUTE(SUBSTITUTE(SUBSTITUTE(SUBSTITUTE(SUBSTITUTE(calc0!AH89,ref!$B$27,ref!$C$27),ref!$B$28,ref!$C$28),ref!$B$29,ref!$C$29),ref!$B$30,ref!$C$30),ref!$B$31,ref!$C$31),calc0!AH89)&amp;設定!$G$17)</f>
        <v/>
      </c>
      <c r="AI89" s="0" t="str">
        <f aca="false">IF(calc0!AI89="","",IF(AND(設定!$E$24=TRUE(),NOT(ISERROR(VALUE(calc0!AI89)))),設定!$G$19,設定!$G$16)&amp;IF(設定!$E$25=TRUE(),SUBSTITUTE(SUBSTITUTE(SUBSTITUTE(SUBSTITUTE(SUBSTITUTE(calc0!AI89,ref!$B$27,ref!$C$27),ref!$B$28,ref!$C$28),ref!$B$29,ref!$C$29),ref!$B$30,ref!$C$30),ref!$B$31,ref!$C$31),calc0!AI89)&amp;設定!$G$17)</f>
        <v/>
      </c>
      <c r="AJ89" s="0" t="str">
        <f aca="false">IF(calc0!AJ89="","",IF(AND(設定!$E$24=TRUE(),NOT(ISERROR(VALUE(calc0!AJ89)))),設定!$G$19,設定!$G$16)&amp;IF(設定!$E$25=TRUE(),SUBSTITUTE(SUBSTITUTE(SUBSTITUTE(SUBSTITUTE(SUBSTITUTE(calc0!AJ89,ref!$B$27,ref!$C$27),ref!$B$28,ref!$C$28),ref!$B$29,ref!$C$29),ref!$B$30,ref!$C$30),ref!$B$31,ref!$C$31),calc0!AJ89)&amp;設定!$G$17)</f>
        <v/>
      </c>
      <c r="AK89" s="0" t="str">
        <f aca="false">IF(calc0!AK89="","",IF(AND(設定!$E$24=TRUE(),NOT(ISERROR(VALUE(calc0!AK89)))),設定!$G$19,設定!$G$16)&amp;IF(設定!$E$25=TRUE(),SUBSTITUTE(SUBSTITUTE(SUBSTITUTE(SUBSTITUTE(SUBSTITUTE(calc0!AK89,ref!$B$27,ref!$C$27),ref!$B$28,ref!$C$28),ref!$B$29,ref!$C$29),ref!$B$30,ref!$C$30),ref!$B$31,ref!$C$31),calc0!AK89)&amp;設定!$G$17)</f>
        <v/>
      </c>
      <c r="AL89" s="0" t="str">
        <f aca="false">IF(calc0!AL89="","",IF(AND(設定!$E$24=TRUE(),NOT(ISERROR(VALUE(calc0!AL89)))),設定!$G$19,設定!$G$16)&amp;IF(設定!$E$25=TRUE(),SUBSTITUTE(SUBSTITUTE(SUBSTITUTE(SUBSTITUTE(SUBSTITUTE(calc0!AL89,ref!$B$27,ref!$C$27),ref!$B$28,ref!$C$28),ref!$B$29,ref!$C$29),ref!$B$30,ref!$C$30),ref!$B$31,ref!$C$31),calc0!AL89)&amp;設定!$G$17)</f>
        <v/>
      </c>
      <c r="AM89" s="0" t="str">
        <f aca="false">IF(calc0!AM89="","",IF(AND(設定!$E$24=TRUE(),NOT(ISERROR(VALUE(calc0!AM89)))),設定!$G$19,設定!$G$16)&amp;IF(設定!$E$25=TRUE(),SUBSTITUTE(SUBSTITUTE(SUBSTITUTE(SUBSTITUTE(SUBSTITUTE(calc0!AM89,ref!$B$27,ref!$C$27),ref!$B$28,ref!$C$28),ref!$B$29,ref!$C$29),ref!$B$30,ref!$C$30),ref!$B$31,ref!$C$31),calc0!AM89)&amp;設定!$G$17)</f>
        <v/>
      </c>
      <c r="AN89" s="0" t="str">
        <f aca="false">IF(calc0!AN89="","",IF(AND(設定!$E$24=TRUE(),NOT(ISERROR(VALUE(calc0!AN89)))),設定!$G$19,設定!$G$16)&amp;IF(設定!$E$25=TRUE(),SUBSTITUTE(SUBSTITUTE(SUBSTITUTE(SUBSTITUTE(SUBSTITUTE(calc0!AN89,ref!$B$27,ref!$C$27),ref!$B$28,ref!$C$28),ref!$B$29,ref!$C$29),ref!$B$30,ref!$C$30),ref!$B$31,ref!$C$31),calc0!AN89)&amp;設定!$G$17)</f>
        <v/>
      </c>
      <c r="AO89" s="0" t="str">
        <f aca="false">IF(calc0!AO89="","",IF(AND(設定!$E$24=TRUE(),NOT(ISERROR(VALUE(calc0!AO89)))),設定!$G$19,設定!$G$16)&amp;IF(設定!$E$25=TRUE(),SUBSTITUTE(SUBSTITUTE(SUBSTITUTE(SUBSTITUTE(SUBSTITUTE(calc0!AO89,ref!$B$27,ref!$C$27),ref!$B$28,ref!$C$28),ref!$B$29,ref!$C$29),ref!$B$30,ref!$C$30),ref!$B$31,ref!$C$31),calc0!AO89)&amp;設定!$G$17)</f>
        <v/>
      </c>
      <c r="AP89" s="0" t="str">
        <f aca="false">IF(calc0!AP89="","",IF(AND(設定!$E$24=TRUE(),NOT(ISERROR(VALUE(calc0!AP89)))),設定!$G$19,設定!$G$16)&amp;IF(設定!$E$25=TRUE(),SUBSTITUTE(SUBSTITUTE(SUBSTITUTE(SUBSTITUTE(SUBSTITUTE(calc0!AP89,ref!$B$27,ref!$C$27),ref!$B$28,ref!$C$28),ref!$B$29,ref!$C$29),ref!$B$30,ref!$C$30),ref!$B$31,ref!$C$31),calc0!AP89)&amp;設定!$G$17)</f>
        <v/>
      </c>
      <c r="AQ89" s="0" t="str">
        <f aca="false">IF(calc0!AQ89="","",IF(AND(設定!$E$24=TRUE(),NOT(ISERROR(VALUE(calc0!AQ89)))),設定!$G$19,設定!$G$16)&amp;IF(設定!$E$25=TRUE(),SUBSTITUTE(SUBSTITUTE(SUBSTITUTE(SUBSTITUTE(SUBSTITUTE(calc0!AQ89,ref!$B$27,ref!$C$27),ref!$B$28,ref!$C$28),ref!$B$29,ref!$C$29),ref!$B$30,ref!$C$30),ref!$B$31,ref!$C$31),calc0!AQ89)&amp;設定!$G$17)</f>
        <v/>
      </c>
      <c r="AR89" s="0" t="str">
        <f aca="false">IF(calc0!AR89="","",IF(AND(設定!$E$24=TRUE(),NOT(ISERROR(VALUE(calc0!AR89)))),設定!$G$19,設定!$G$16)&amp;IF(設定!$E$25=TRUE(),SUBSTITUTE(SUBSTITUTE(SUBSTITUTE(SUBSTITUTE(SUBSTITUTE(calc0!AR89,ref!$B$27,ref!$C$27),ref!$B$28,ref!$C$28),ref!$B$29,ref!$C$29),ref!$B$30,ref!$C$30),ref!$B$31,ref!$C$31),calc0!AR89)&amp;設定!$G$17)</f>
        <v/>
      </c>
      <c r="AS89" s="0" t="str">
        <f aca="false">IF(calc0!AS89="","",IF(AND(設定!$E$24=TRUE(),NOT(ISERROR(VALUE(calc0!AS89)))),設定!$G$19,設定!$G$16)&amp;IF(設定!$E$25=TRUE(),SUBSTITUTE(SUBSTITUTE(SUBSTITUTE(SUBSTITUTE(SUBSTITUTE(calc0!AS89,ref!$B$27,ref!$C$27),ref!$B$28,ref!$C$28),ref!$B$29,ref!$C$29),ref!$B$30,ref!$C$30),ref!$B$31,ref!$C$31),calc0!AS89)&amp;設定!$G$17)</f>
        <v/>
      </c>
      <c r="AT89" s="0" t="str">
        <f aca="false">IF(calc0!AT89="","",IF(AND(設定!$E$24=TRUE(),NOT(ISERROR(VALUE(calc0!AT89)))),設定!$G$19,設定!$G$16)&amp;IF(設定!$E$25=TRUE(),SUBSTITUTE(SUBSTITUTE(SUBSTITUTE(SUBSTITUTE(SUBSTITUTE(calc0!AT89,ref!$B$27,ref!$C$27),ref!$B$28,ref!$C$28),ref!$B$29,ref!$C$29),ref!$B$30,ref!$C$30),ref!$B$31,ref!$C$31),calc0!AT89)&amp;設定!$G$17)</f>
        <v/>
      </c>
      <c r="AU89" s="0" t="str">
        <f aca="false">IF(calc0!AU89="","",IF(AND(設定!$E$24=TRUE(),NOT(ISERROR(VALUE(calc0!AU89)))),設定!$G$19,設定!$G$16)&amp;IF(設定!$E$25=TRUE(),SUBSTITUTE(SUBSTITUTE(SUBSTITUTE(SUBSTITUTE(SUBSTITUTE(calc0!AU89,ref!$B$27,ref!$C$27),ref!$B$28,ref!$C$28),ref!$B$29,ref!$C$29),ref!$B$30,ref!$C$30),ref!$B$31,ref!$C$31),calc0!AU89)&amp;設定!$G$17)</f>
        <v/>
      </c>
      <c r="AV89" s="0" t="str">
        <f aca="false">IF(calc0!AV89="","",IF(AND(設定!$E$24=TRUE(),NOT(ISERROR(VALUE(calc0!AV89)))),設定!$G$19,設定!$G$16)&amp;IF(設定!$E$25=TRUE(),SUBSTITUTE(SUBSTITUTE(SUBSTITUTE(SUBSTITUTE(SUBSTITUTE(calc0!AV89,ref!$B$27,ref!$C$27),ref!$B$28,ref!$C$28),ref!$B$29,ref!$C$29),ref!$B$30,ref!$C$30),ref!$B$31,ref!$C$31),calc0!AV89)&amp;設定!$G$17)</f>
        <v/>
      </c>
      <c r="AW89" s="0" t="str">
        <f aca="false">IF(calc0!AW89="","",IF(AND(設定!$E$24=TRUE(),NOT(ISERROR(VALUE(calc0!AW89)))),設定!$G$19,設定!$G$16)&amp;IF(設定!$E$25=TRUE(),SUBSTITUTE(SUBSTITUTE(SUBSTITUTE(SUBSTITUTE(SUBSTITUTE(calc0!AW89,ref!$B$27,ref!$C$27),ref!$B$28,ref!$C$28),ref!$B$29,ref!$C$29),ref!$B$30,ref!$C$30),ref!$B$31,ref!$C$31),calc0!AW89)&amp;設定!$G$17)</f>
        <v/>
      </c>
      <c r="AX89" s="0" t="str">
        <f aca="false">IF(calc0!AX89="","",IF(AND(設定!$E$24=TRUE(),NOT(ISERROR(VALUE(calc0!AX89)))),設定!$G$19,設定!$G$16)&amp;IF(設定!$E$25=TRUE(),SUBSTITUTE(SUBSTITUTE(SUBSTITUTE(SUBSTITUTE(SUBSTITUTE(calc0!AX89,ref!$B$27,ref!$C$27),ref!$B$28,ref!$C$28),ref!$B$29,ref!$C$29),ref!$B$30,ref!$C$30),ref!$B$31,ref!$C$31),calc0!AX89)&amp;設定!$G$17)</f>
        <v/>
      </c>
      <c r="AY89" s="0" t="str">
        <f aca="false">IF(calc0!AY89="","",IF(AND(設定!$E$24=TRUE(),NOT(ISERROR(VALUE(calc0!AY89)))),設定!$G$19,設定!$G$16)&amp;IF(設定!$E$25=TRUE(),SUBSTITUTE(SUBSTITUTE(SUBSTITUTE(SUBSTITUTE(SUBSTITUTE(calc0!AY89,ref!$B$27,ref!$C$27),ref!$B$28,ref!$C$28),ref!$B$29,ref!$C$29),ref!$B$30,ref!$C$30),ref!$B$31,ref!$C$31),calc0!AY89)&amp;設定!$G$17)</f>
        <v/>
      </c>
      <c r="AZ89" s="0" t="str">
        <f aca="false">IF(B89="",IF(ISERROR(MATCH("END",$AZ$2:AZ88,0)),"END",""),ref!$C$12)</f>
        <v/>
      </c>
      <c r="BA89" s="0" t="str">
        <f aca="false">IF(AZ89="END",ref!$C$16,SUBSTITUTE(B89&amp;C89&amp;D89&amp;E89&amp;F89&amp;G89&amp;H89&amp;I89&amp;J89&amp;K89&amp;L89&amp;M89&amp;N89&amp;O89&amp;P89&amp;Q89&amp;R89&amp;S89&amp;T89&amp;U89&amp;V89&amp;W89&amp;X89&amp;Y89&amp;Z89&amp;AA89&amp;AB89&amp;AC89&amp;AD89&amp;AE89&amp;AF89&amp;AG89&amp;AH89&amp;AI89&amp;AJ89&amp;AK89&amp;AL89&amp;AM89&amp;AN89&amp;AO89&amp;AP89&amp;AQ89&amp;AR89&amp;AS89&amp;AT89&amp;AU89&amp;AV89&amp;AW89&amp;AX89&amp;AY89&amp;AZ89,"[|-消える-|]",""))</f>
        <v/>
      </c>
    </row>
    <row r="90" customFormat="false" ht="13.5" hidden="false" customHeight="false" outlineLevel="0" collapsed="false">
      <c r="A90" s="0" t="n">
        <f aca="false">MOD(A89+1,2)</f>
        <v>1</v>
      </c>
      <c r="B90" s="0" t="str">
        <f aca="false">IF(calc0!B90="","",IF(A90=0,設定!$G$14,設定!$G$12)&amp;IF(設定!$E$26=TRUE(),IF(設定!$E$24=TRUE(),設定!$G$19,設定!$G$16)&amp;ROW(A88)&amp;設定!$G$17,"")&amp;IF(ISERROR(VALUE(calc0!B90)),設定!$G$16,IF(設定!$E$24=TRUE(),設定!$G$19,設定!$G$16))&amp;IF(設定!$E$25=TRUE(),SUBSTITUTE(SUBSTITUTE(SUBSTITUTE(SUBSTITUTE(SUBSTITUTE(calc0!B90,ref!$B$27,ref!$C$27),ref!$B$28,ref!$C$28),ref!$B$29,ref!$C$29),ref!$B$30,ref!$C$30),ref!$B$31,ref!$C$31),calc0!B90)&amp;設定!$G$17)</f>
        <v/>
      </c>
      <c r="C90" s="0" t="str">
        <f aca="false">IF(calc0!C90="","",IF(AND(設定!$E$24=TRUE(),NOT(ISERROR(VALUE(calc0!C90)))),設定!$G$19,設定!$G$16)&amp;IF(設定!$E$25=TRUE(),SUBSTITUTE(SUBSTITUTE(SUBSTITUTE(SUBSTITUTE(SUBSTITUTE(calc0!C90,ref!$B$27,ref!$C$27),ref!$B$28,ref!$C$28),ref!$B$29,ref!$C$29),ref!$B$30,ref!$C$30),ref!$B$31,ref!$C$31),calc0!C90)&amp;設定!$G$17)</f>
        <v/>
      </c>
      <c r="D90" s="0" t="str">
        <f aca="false">IF(calc0!D90="","",IF(AND(設定!$E$24=TRUE(),NOT(ISERROR(VALUE(calc0!D90)))),設定!$G$19,設定!$G$16)&amp;IF(設定!$E$25=TRUE(),SUBSTITUTE(SUBSTITUTE(SUBSTITUTE(SUBSTITUTE(SUBSTITUTE(calc0!D90,ref!$B$27,ref!$C$27),ref!$B$28,ref!$C$28),ref!$B$29,ref!$C$29),ref!$B$30,ref!$C$30),ref!$B$31,ref!$C$31),calc0!D90)&amp;設定!$G$17)</f>
        <v/>
      </c>
      <c r="E90" s="0" t="str">
        <f aca="false">IF(calc0!E90="","",IF(AND(設定!$E$24=TRUE(),NOT(ISERROR(VALUE(calc0!E90)))),設定!$G$19,設定!$G$16)&amp;IF(設定!$E$25=TRUE(),SUBSTITUTE(SUBSTITUTE(SUBSTITUTE(SUBSTITUTE(SUBSTITUTE(calc0!E90,ref!$B$27,ref!$C$27),ref!$B$28,ref!$C$28),ref!$B$29,ref!$C$29),ref!$B$30,ref!$C$30),ref!$B$31,ref!$C$31),calc0!E90)&amp;設定!$G$17)</f>
        <v/>
      </c>
      <c r="F90" s="0" t="str">
        <f aca="false">IF(calc0!F90="","",IF(AND(設定!$E$24=TRUE(),NOT(ISERROR(VALUE(calc0!F90)))),設定!$G$19,設定!$G$16)&amp;IF(設定!$E$25=TRUE(),SUBSTITUTE(SUBSTITUTE(SUBSTITUTE(SUBSTITUTE(SUBSTITUTE(calc0!F90,ref!$B$27,ref!$C$27),ref!$B$28,ref!$C$28),ref!$B$29,ref!$C$29),ref!$B$30,ref!$C$30),ref!$B$31,ref!$C$31),calc0!F90)&amp;設定!$G$17)</f>
        <v/>
      </c>
      <c r="G90" s="0" t="str">
        <f aca="false">IF(calc0!G90="","",IF(AND(設定!$E$24=TRUE(),NOT(ISERROR(VALUE(calc0!G90)))),設定!$G$19,設定!$G$16)&amp;IF(設定!$E$25=TRUE(),SUBSTITUTE(SUBSTITUTE(SUBSTITUTE(SUBSTITUTE(SUBSTITUTE(calc0!G90,ref!$B$27,ref!$C$27),ref!$B$28,ref!$C$28),ref!$B$29,ref!$C$29),ref!$B$30,ref!$C$30),ref!$B$31,ref!$C$31),calc0!G90)&amp;設定!$G$17)</f>
        <v/>
      </c>
      <c r="H90" s="0" t="str">
        <f aca="false">IF(calc0!H90="","",IF(AND(設定!$E$24=TRUE(),NOT(ISERROR(VALUE(calc0!H90)))),設定!$G$19,設定!$G$16)&amp;IF(設定!$E$25=TRUE(),SUBSTITUTE(SUBSTITUTE(SUBSTITUTE(SUBSTITUTE(SUBSTITUTE(calc0!H90,ref!$B$27,ref!$C$27),ref!$B$28,ref!$C$28),ref!$B$29,ref!$C$29),ref!$B$30,ref!$C$30),ref!$B$31,ref!$C$31),calc0!H90)&amp;設定!$G$17)</f>
        <v/>
      </c>
      <c r="I90" s="0" t="str">
        <f aca="false">IF(calc0!I90="","",IF(AND(設定!$E$24=TRUE(),NOT(ISERROR(VALUE(calc0!I90)))),設定!$G$19,設定!$G$16)&amp;IF(設定!$E$25=TRUE(),SUBSTITUTE(SUBSTITUTE(SUBSTITUTE(SUBSTITUTE(SUBSTITUTE(calc0!I90,ref!$B$27,ref!$C$27),ref!$B$28,ref!$C$28),ref!$B$29,ref!$C$29),ref!$B$30,ref!$C$30),ref!$B$31,ref!$C$31),calc0!I90)&amp;設定!$G$17)</f>
        <v/>
      </c>
      <c r="J90" s="0" t="str">
        <f aca="false">IF(calc0!J90="","",IF(AND(設定!$E$24=TRUE(),NOT(ISERROR(VALUE(calc0!J90)))),設定!$G$19,設定!$G$16)&amp;IF(設定!$E$25=TRUE(),SUBSTITUTE(SUBSTITUTE(SUBSTITUTE(SUBSTITUTE(SUBSTITUTE(calc0!J90,ref!$B$27,ref!$C$27),ref!$B$28,ref!$C$28),ref!$B$29,ref!$C$29),ref!$B$30,ref!$C$30),ref!$B$31,ref!$C$31),calc0!J90)&amp;設定!$G$17)</f>
        <v/>
      </c>
      <c r="K90" s="0" t="str">
        <f aca="false">IF(calc0!K90="","",IF(AND(設定!$E$24=TRUE(),NOT(ISERROR(VALUE(calc0!K90)))),設定!$G$19,設定!$G$16)&amp;IF(設定!$E$25=TRUE(),SUBSTITUTE(SUBSTITUTE(SUBSTITUTE(SUBSTITUTE(SUBSTITUTE(calc0!K90,ref!$B$27,ref!$C$27),ref!$B$28,ref!$C$28),ref!$B$29,ref!$C$29),ref!$B$30,ref!$C$30),ref!$B$31,ref!$C$31),calc0!K90)&amp;設定!$G$17)</f>
        <v/>
      </c>
      <c r="L90" s="0" t="str">
        <f aca="false">IF(calc0!L90="","",IF(AND(設定!$E$24=TRUE(),NOT(ISERROR(VALUE(calc0!L90)))),設定!$G$19,設定!$G$16)&amp;IF(設定!$E$25=TRUE(),SUBSTITUTE(SUBSTITUTE(SUBSTITUTE(SUBSTITUTE(SUBSTITUTE(calc0!L90,ref!$B$27,ref!$C$27),ref!$B$28,ref!$C$28),ref!$B$29,ref!$C$29),ref!$B$30,ref!$C$30),ref!$B$31,ref!$C$31),calc0!L90)&amp;設定!$G$17)</f>
        <v/>
      </c>
      <c r="M90" s="0" t="str">
        <f aca="false">IF(calc0!M90="","",IF(AND(設定!$E$24=TRUE(),NOT(ISERROR(VALUE(calc0!M90)))),設定!$G$19,設定!$G$16)&amp;IF(設定!$E$25=TRUE(),SUBSTITUTE(SUBSTITUTE(SUBSTITUTE(SUBSTITUTE(SUBSTITUTE(calc0!M90,ref!$B$27,ref!$C$27),ref!$B$28,ref!$C$28),ref!$B$29,ref!$C$29),ref!$B$30,ref!$C$30),ref!$B$31,ref!$C$31),calc0!M90)&amp;設定!$G$17)</f>
        <v/>
      </c>
      <c r="N90" s="0" t="str">
        <f aca="false">IF(calc0!N90="","",IF(AND(設定!$E$24=TRUE(),NOT(ISERROR(VALUE(calc0!N90)))),設定!$G$19,設定!$G$16)&amp;IF(設定!$E$25=TRUE(),SUBSTITUTE(SUBSTITUTE(SUBSTITUTE(SUBSTITUTE(SUBSTITUTE(calc0!N90,ref!$B$27,ref!$C$27),ref!$B$28,ref!$C$28),ref!$B$29,ref!$C$29),ref!$B$30,ref!$C$30),ref!$B$31,ref!$C$31),calc0!N90)&amp;設定!$G$17)</f>
        <v/>
      </c>
      <c r="O90" s="0" t="str">
        <f aca="false">IF(calc0!O90="","",IF(AND(設定!$E$24=TRUE(),NOT(ISERROR(VALUE(calc0!O90)))),設定!$G$19,設定!$G$16)&amp;IF(設定!$E$25=TRUE(),SUBSTITUTE(SUBSTITUTE(SUBSTITUTE(SUBSTITUTE(SUBSTITUTE(calc0!O90,ref!$B$27,ref!$C$27),ref!$B$28,ref!$C$28),ref!$B$29,ref!$C$29),ref!$B$30,ref!$C$30),ref!$B$31,ref!$C$31),calc0!O90)&amp;設定!$G$17)</f>
        <v/>
      </c>
      <c r="P90" s="0" t="str">
        <f aca="false">IF(calc0!P90="","",IF(AND(設定!$E$24=TRUE(),NOT(ISERROR(VALUE(calc0!P90)))),設定!$G$19,設定!$G$16)&amp;IF(設定!$E$25=TRUE(),SUBSTITUTE(SUBSTITUTE(SUBSTITUTE(SUBSTITUTE(SUBSTITUTE(calc0!P90,ref!$B$27,ref!$C$27),ref!$B$28,ref!$C$28),ref!$B$29,ref!$C$29),ref!$B$30,ref!$C$30),ref!$B$31,ref!$C$31),calc0!P90)&amp;設定!$G$17)</f>
        <v/>
      </c>
      <c r="Q90" s="0" t="str">
        <f aca="false">IF(calc0!Q90="","",IF(AND(設定!$E$24=TRUE(),NOT(ISERROR(VALUE(calc0!Q90)))),設定!$G$19,設定!$G$16)&amp;IF(設定!$E$25=TRUE(),SUBSTITUTE(SUBSTITUTE(SUBSTITUTE(SUBSTITUTE(SUBSTITUTE(calc0!Q90,ref!$B$27,ref!$C$27),ref!$B$28,ref!$C$28),ref!$B$29,ref!$C$29),ref!$B$30,ref!$C$30),ref!$B$31,ref!$C$31),calc0!Q90)&amp;設定!$G$17)</f>
        <v/>
      </c>
      <c r="R90" s="0" t="str">
        <f aca="false">IF(calc0!R90="","",IF(AND(設定!$E$24=TRUE(),NOT(ISERROR(VALUE(calc0!R90)))),設定!$G$19,設定!$G$16)&amp;IF(設定!$E$25=TRUE(),SUBSTITUTE(SUBSTITUTE(SUBSTITUTE(SUBSTITUTE(SUBSTITUTE(calc0!R90,ref!$B$27,ref!$C$27),ref!$B$28,ref!$C$28),ref!$B$29,ref!$C$29),ref!$B$30,ref!$C$30),ref!$B$31,ref!$C$31),calc0!R90)&amp;設定!$G$17)</f>
        <v/>
      </c>
      <c r="S90" s="0" t="str">
        <f aca="false">IF(calc0!S90="","",IF(AND(設定!$E$24=TRUE(),NOT(ISERROR(VALUE(calc0!S90)))),設定!$G$19,設定!$G$16)&amp;IF(設定!$E$25=TRUE(),SUBSTITUTE(SUBSTITUTE(SUBSTITUTE(SUBSTITUTE(SUBSTITUTE(calc0!S90,ref!$B$27,ref!$C$27),ref!$B$28,ref!$C$28),ref!$B$29,ref!$C$29),ref!$B$30,ref!$C$30),ref!$B$31,ref!$C$31),calc0!S90)&amp;設定!$G$17)</f>
        <v/>
      </c>
      <c r="T90" s="0" t="str">
        <f aca="false">IF(calc0!T90="","",IF(AND(設定!$E$24=TRUE(),NOT(ISERROR(VALUE(calc0!T90)))),設定!$G$19,設定!$G$16)&amp;IF(設定!$E$25=TRUE(),SUBSTITUTE(SUBSTITUTE(SUBSTITUTE(SUBSTITUTE(SUBSTITUTE(calc0!T90,ref!$B$27,ref!$C$27),ref!$B$28,ref!$C$28),ref!$B$29,ref!$C$29),ref!$B$30,ref!$C$30),ref!$B$31,ref!$C$31),calc0!T90)&amp;設定!$G$17)</f>
        <v/>
      </c>
      <c r="U90" s="0" t="str">
        <f aca="false">IF(calc0!U90="","",IF(AND(設定!$E$24=TRUE(),NOT(ISERROR(VALUE(calc0!U90)))),設定!$G$19,設定!$G$16)&amp;IF(設定!$E$25=TRUE(),SUBSTITUTE(SUBSTITUTE(SUBSTITUTE(SUBSTITUTE(SUBSTITUTE(calc0!U90,ref!$B$27,ref!$C$27),ref!$B$28,ref!$C$28),ref!$B$29,ref!$C$29),ref!$B$30,ref!$C$30),ref!$B$31,ref!$C$31),calc0!U90)&amp;設定!$G$17)</f>
        <v/>
      </c>
      <c r="V90" s="0" t="str">
        <f aca="false">IF(calc0!V90="","",IF(AND(設定!$E$24=TRUE(),NOT(ISERROR(VALUE(calc0!V90)))),設定!$G$19,設定!$G$16)&amp;IF(設定!$E$25=TRUE(),SUBSTITUTE(SUBSTITUTE(SUBSTITUTE(SUBSTITUTE(SUBSTITUTE(calc0!V90,ref!$B$27,ref!$C$27),ref!$B$28,ref!$C$28),ref!$B$29,ref!$C$29),ref!$B$30,ref!$C$30),ref!$B$31,ref!$C$31),calc0!V90)&amp;設定!$G$17)</f>
        <v/>
      </c>
      <c r="W90" s="0" t="str">
        <f aca="false">IF(calc0!W90="","",IF(AND(設定!$E$24=TRUE(),NOT(ISERROR(VALUE(calc0!W90)))),設定!$G$19,設定!$G$16)&amp;IF(設定!$E$25=TRUE(),SUBSTITUTE(SUBSTITUTE(SUBSTITUTE(SUBSTITUTE(SUBSTITUTE(calc0!W90,ref!$B$27,ref!$C$27),ref!$B$28,ref!$C$28),ref!$B$29,ref!$C$29),ref!$B$30,ref!$C$30),ref!$B$31,ref!$C$31),calc0!W90)&amp;設定!$G$17)</f>
        <v/>
      </c>
      <c r="X90" s="0" t="str">
        <f aca="false">IF(calc0!X90="","",IF(AND(設定!$E$24=TRUE(),NOT(ISERROR(VALUE(calc0!X90)))),設定!$G$19,設定!$G$16)&amp;IF(設定!$E$25=TRUE(),SUBSTITUTE(SUBSTITUTE(SUBSTITUTE(SUBSTITUTE(SUBSTITUTE(calc0!X90,ref!$B$27,ref!$C$27),ref!$B$28,ref!$C$28),ref!$B$29,ref!$C$29),ref!$B$30,ref!$C$30),ref!$B$31,ref!$C$31),calc0!X90)&amp;設定!$G$17)</f>
        <v/>
      </c>
      <c r="Y90" s="0" t="str">
        <f aca="false">IF(calc0!Y90="","",IF(AND(設定!$E$24=TRUE(),NOT(ISERROR(VALUE(calc0!Y90)))),設定!$G$19,設定!$G$16)&amp;IF(設定!$E$25=TRUE(),SUBSTITUTE(SUBSTITUTE(SUBSTITUTE(SUBSTITUTE(SUBSTITUTE(calc0!Y90,ref!$B$27,ref!$C$27),ref!$B$28,ref!$C$28),ref!$B$29,ref!$C$29),ref!$B$30,ref!$C$30),ref!$B$31,ref!$C$31),calc0!Y90)&amp;設定!$G$17)</f>
        <v/>
      </c>
      <c r="Z90" s="0" t="str">
        <f aca="false">IF(calc0!Z90="","",IF(AND(設定!$E$24=TRUE(),NOT(ISERROR(VALUE(calc0!Z90)))),設定!$G$19,設定!$G$16)&amp;IF(設定!$E$25=TRUE(),SUBSTITUTE(SUBSTITUTE(SUBSTITUTE(SUBSTITUTE(SUBSTITUTE(calc0!Z90,ref!$B$27,ref!$C$27),ref!$B$28,ref!$C$28),ref!$B$29,ref!$C$29),ref!$B$30,ref!$C$30),ref!$B$31,ref!$C$31),calc0!Z90)&amp;設定!$G$17)</f>
        <v/>
      </c>
      <c r="AA90" s="0" t="str">
        <f aca="false">IF(calc0!AA90="","",IF(AND(設定!$E$24=TRUE(),NOT(ISERROR(VALUE(calc0!AA90)))),設定!$G$19,設定!$G$16)&amp;IF(設定!$E$25=TRUE(),SUBSTITUTE(SUBSTITUTE(SUBSTITUTE(SUBSTITUTE(SUBSTITUTE(calc0!AA90,ref!$B$27,ref!$C$27),ref!$B$28,ref!$C$28),ref!$B$29,ref!$C$29),ref!$B$30,ref!$C$30),ref!$B$31,ref!$C$31),calc0!AA90)&amp;設定!$G$17)</f>
        <v/>
      </c>
      <c r="AB90" s="0" t="str">
        <f aca="false">IF(calc0!AB90="","",IF(AND(設定!$E$24=TRUE(),NOT(ISERROR(VALUE(calc0!AB90)))),設定!$G$19,設定!$G$16)&amp;IF(設定!$E$25=TRUE(),SUBSTITUTE(SUBSTITUTE(SUBSTITUTE(SUBSTITUTE(SUBSTITUTE(calc0!AB90,ref!$B$27,ref!$C$27),ref!$B$28,ref!$C$28),ref!$B$29,ref!$C$29),ref!$B$30,ref!$C$30),ref!$B$31,ref!$C$31),calc0!AB90)&amp;設定!$G$17)</f>
        <v/>
      </c>
      <c r="AC90" s="0" t="str">
        <f aca="false">IF(calc0!AC90="","",IF(AND(設定!$E$24=TRUE(),NOT(ISERROR(VALUE(calc0!AC90)))),設定!$G$19,設定!$G$16)&amp;IF(設定!$E$25=TRUE(),SUBSTITUTE(SUBSTITUTE(SUBSTITUTE(SUBSTITUTE(SUBSTITUTE(calc0!AC90,ref!$B$27,ref!$C$27),ref!$B$28,ref!$C$28),ref!$B$29,ref!$C$29),ref!$B$30,ref!$C$30),ref!$B$31,ref!$C$31),calc0!AC90)&amp;設定!$G$17)</f>
        <v/>
      </c>
      <c r="AD90" s="0" t="str">
        <f aca="false">IF(calc0!AD90="","",IF(AND(設定!$E$24=TRUE(),NOT(ISERROR(VALUE(calc0!AD90)))),設定!$G$19,設定!$G$16)&amp;IF(設定!$E$25=TRUE(),SUBSTITUTE(SUBSTITUTE(SUBSTITUTE(SUBSTITUTE(SUBSTITUTE(calc0!AD90,ref!$B$27,ref!$C$27),ref!$B$28,ref!$C$28),ref!$B$29,ref!$C$29),ref!$B$30,ref!$C$30),ref!$B$31,ref!$C$31),calc0!AD90)&amp;設定!$G$17)</f>
        <v/>
      </c>
      <c r="AE90" s="0" t="str">
        <f aca="false">IF(calc0!AE90="","",IF(AND(設定!$E$24=TRUE(),NOT(ISERROR(VALUE(calc0!AE90)))),設定!$G$19,設定!$G$16)&amp;IF(設定!$E$25=TRUE(),SUBSTITUTE(SUBSTITUTE(SUBSTITUTE(SUBSTITUTE(SUBSTITUTE(calc0!AE90,ref!$B$27,ref!$C$27),ref!$B$28,ref!$C$28),ref!$B$29,ref!$C$29),ref!$B$30,ref!$C$30),ref!$B$31,ref!$C$31),calc0!AE90)&amp;設定!$G$17)</f>
        <v/>
      </c>
      <c r="AF90" s="0" t="str">
        <f aca="false">IF(calc0!AF90="","",IF(AND(設定!$E$24=TRUE(),NOT(ISERROR(VALUE(calc0!AF90)))),設定!$G$19,設定!$G$16)&amp;IF(設定!$E$25=TRUE(),SUBSTITUTE(SUBSTITUTE(SUBSTITUTE(SUBSTITUTE(SUBSTITUTE(calc0!AF90,ref!$B$27,ref!$C$27),ref!$B$28,ref!$C$28),ref!$B$29,ref!$C$29),ref!$B$30,ref!$C$30),ref!$B$31,ref!$C$31),calc0!AF90)&amp;設定!$G$17)</f>
        <v/>
      </c>
      <c r="AG90" s="0" t="str">
        <f aca="false">IF(calc0!AG90="","",IF(AND(設定!$E$24=TRUE(),NOT(ISERROR(VALUE(calc0!AG90)))),設定!$G$19,設定!$G$16)&amp;IF(設定!$E$25=TRUE(),SUBSTITUTE(SUBSTITUTE(SUBSTITUTE(SUBSTITUTE(SUBSTITUTE(calc0!AG90,ref!$B$27,ref!$C$27),ref!$B$28,ref!$C$28),ref!$B$29,ref!$C$29),ref!$B$30,ref!$C$30),ref!$B$31,ref!$C$31),calc0!AG90)&amp;設定!$G$17)</f>
        <v/>
      </c>
      <c r="AH90" s="0" t="str">
        <f aca="false">IF(calc0!AH90="","",IF(AND(設定!$E$24=TRUE(),NOT(ISERROR(VALUE(calc0!AH90)))),設定!$G$19,設定!$G$16)&amp;IF(設定!$E$25=TRUE(),SUBSTITUTE(SUBSTITUTE(SUBSTITUTE(SUBSTITUTE(SUBSTITUTE(calc0!AH90,ref!$B$27,ref!$C$27),ref!$B$28,ref!$C$28),ref!$B$29,ref!$C$29),ref!$B$30,ref!$C$30),ref!$B$31,ref!$C$31),calc0!AH90)&amp;設定!$G$17)</f>
        <v/>
      </c>
      <c r="AI90" s="0" t="str">
        <f aca="false">IF(calc0!AI90="","",IF(AND(設定!$E$24=TRUE(),NOT(ISERROR(VALUE(calc0!AI90)))),設定!$G$19,設定!$G$16)&amp;IF(設定!$E$25=TRUE(),SUBSTITUTE(SUBSTITUTE(SUBSTITUTE(SUBSTITUTE(SUBSTITUTE(calc0!AI90,ref!$B$27,ref!$C$27),ref!$B$28,ref!$C$28),ref!$B$29,ref!$C$29),ref!$B$30,ref!$C$30),ref!$B$31,ref!$C$31),calc0!AI90)&amp;設定!$G$17)</f>
        <v/>
      </c>
      <c r="AJ90" s="0" t="str">
        <f aca="false">IF(calc0!AJ90="","",IF(AND(設定!$E$24=TRUE(),NOT(ISERROR(VALUE(calc0!AJ90)))),設定!$G$19,設定!$G$16)&amp;IF(設定!$E$25=TRUE(),SUBSTITUTE(SUBSTITUTE(SUBSTITUTE(SUBSTITUTE(SUBSTITUTE(calc0!AJ90,ref!$B$27,ref!$C$27),ref!$B$28,ref!$C$28),ref!$B$29,ref!$C$29),ref!$B$30,ref!$C$30),ref!$B$31,ref!$C$31),calc0!AJ90)&amp;設定!$G$17)</f>
        <v/>
      </c>
      <c r="AK90" s="0" t="str">
        <f aca="false">IF(calc0!AK90="","",IF(AND(設定!$E$24=TRUE(),NOT(ISERROR(VALUE(calc0!AK90)))),設定!$G$19,設定!$G$16)&amp;IF(設定!$E$25=TRUE(),SUBSTITUTE(SUBSTITUTE(SUBSTITUTE(SUBSTITUTE(SUBSTITUTE(calc0!AK90,ref!$B$27,ref!$C$27),ref!$B$28,ref!$C$28),ref!$B$29,ref!$C$29),ref!$B$30,ref!$C$30),ref!$B$31,ref!$C$31),calc0!AK90)&amp;設定!$G$17)</f>
        <v/>
      </c>
      <c r="AL90" s="0" t="str">
        <f aca="false">IF(calc0!AL90="","",IF(AND(設定!$E$24=TRUE(),NOT(ISERROR(VALUE(calc0!AL90)))),設定!$G$19,設定!$G$16)&amp;IF(設定!$E$25=TRUE(),SUBSTITUTE(SUBSTITUTE(SUBSTITUTE(SUBSTITUTE(SUBSTITUTE(calc0!AL90,ref!$B$27,ref!$C$27),ref!$B$28,ref!$C$28),ref!$B$29,ref!$C$29),ref!$B$30,ref!$C$30),ref!$B$31,ref!$C$31),calc0!AL90)&amp;設定!$G$17)</f>
        <v/>
      </c>
      <c r="AM90" s="0" t="str">
        <f aca="false">IF(calc0!AM90="","",IF(AND(設定!$E$24=TRUE(),NOT(ISERROR(VALUE(calc0!AM90)))),設定!$G$19,設定!$G$16)&amp;IF(設定!$E$25=TRUE(),SUBSTITUTE(SUBSTITUTE(SUBSTITUTE(SUBSTITUTE(SUBSTITUTE(calc0!AM90,ref!$B$27,ref!$C$27),ref!$B$28,ref!$C$28),ref!$B$29,ref!$C$29),ref!$B$30,ref!$C$30),ref!$B$31,ref!$C$31),calc0!AM90)&amp;設定!$G$17)</f>
        <v/>
      </c>
      <c r="AN90" s="0" t="str">
        <f aca="false">IF(calc0!AN90="","",IF(AND(設定!$E$24=TRUE(),NOT(ISERROR(VALUE(calc0!AN90)))),設定!$G$19,設定!$G$16)&amp;IF(設定!$E$25=TRUE(),SUBSTITUTE(SUBSTITUTE(SUBSTITUTE(SUBSTITUTE(SUBSTITUTE(calc0!AN90,ref!$B$27,ref!$C$27),ref!$B$28,ref!$C$28),ref!$B$29,ref!$C$29),ref!$B$30,ref!$C$30),ref!$B$31,ref!$C$31),calc0!AN90)&amp;設定!$G$17)</f>
        <v/>
      </c>
      <c r="AO90" s="0" t="str">
        <f aca="false">IF(calc0!AO90="","",IF(AND(設定!$E$24=TRUE(),NOT(ISERROR(VALUE(calc0!AO90)))),設定!$G$19,設定!$G$16)&amp;IF(設定!$E$25=TRUE(),SUBSTITUTE(SUBSTITUTE(SUBSTITUTE(SUBSTITUTE(SUBSTITUTE(calc0!AO90,ref!$B$27,ref!$C$27),ref!$B$28,ref!$C$28),ref!$B$29,ref!$C$29),ref!$B$30,ref!$C$30),ref!$B$31,ref!$C$31),calc0!AO90)&amp;設定!$G$17)</f>
        <v/>
      </c>
      <c r="AP90" s="0" t="str">
        <f aca="false">IF(calc0!AP90="","",IF(AND(設定!$E$24=TRUE(),NOT(ISERROR(VALUE(calc0!AP90)))),設定!$G$19,設定!$G$16)&amp;IF(設定!$E$25=TRUE(),SUBSTITUTE(SUBSTITUTE(SUBSTITUTE(SUBSTITUTE(SUBSTITUTE(calc0!AP90,ref!$B$27,ref!$C$27),ref!$B$28,ref!$C$28),ref!$B$29,ref!$C$29),ref!$B$30,ref!$C$30),ref!$B$31,ref!$C$31),calc0!AP90)&amp;設定!$G$17)</f>
        <v/>
      </c>
      <c r="AQ90" s="0" t="str">
        <f aca="false">IF(calc0!AQ90="","",IF(AND(設定!$E$24=TRUE(),NOT(ISERROR(VALUE(calc0!AQ90)))),設定!$G$19,設定!$G$16)&amp;IF(設定!$E$25=TRUE(),SUBSTITUTE(SUBSTITUTE(SUBSTITUTE(SUBSTITUTE(SUBSTITUTE(calc0!AQ90,ref!$B$27,ref!$C$27),ref!$B$28,ref!$C$28),ref!$B$29,ref!$C$29),ref!$B$30,ref!$C$30),ref!$B$31,ref!$C$31),calc0!AQ90)&amp;設定!$G$17)</f>
        <v/>
      </c>
      <c r="AR90" s="0" t="str">
        <f aca="false">IF(calc0!AR90="","",IF(AND(設定!$E$24=TRUE(),NOT(ISERROR(VALUE(calc0!AR90)))),設定!$G$19,設定!$G$16)&amp;IF(設定!$E$25=TRUE(),SUBSTITUTE(SUBSTITUTE(SUBSTITUTE(SUBSTITUTE(SUBSTITUTE(calc0!AR90,ref!$B$27,ref!$C$27),ref!$B$28,ref!$C$28),ref!$B$29,ref!$C$29),ref!$B$30,ref!$C$30),ref!$B$31,ref!$C$31),calc0!AR90)&amp;設定!$G$17)</f>
        <v/>
      </c>
      <c r="AS90" s="0" t="str">
        <f aca="false">IF(calc0!AS90="","",IF(AND(設定!$E$24=TRUE(),NOT(ISERROR(VALUE(calc0!AS90)))),設定!$G$19,設定!$G$16)&amp;IF(設定!$E$25=TRUE(),SUBSTITUTE(SUBSTITUTE(SUBSTITUTE(SUBSTITUTE(SUBSTITUTE(calc0!AS90,ref!$B$27,ref!$C$27),ref!$B$28,ref!$C$28),ref!$B$29,ref!$C$29),ref!$B$30,ref!$C$30),ref!$B$31,ref!$C$31),calc0!AS90)&amp;設定!$G$17)</f>
        <v/>
      </c>
      <c r="AT90" s="0" t="str">
        <f aca="false">IF(calc0!AT90="","",IF(AND(設定!$E$24=TRUE(),NOT(ISERROR(VALUE(calc0!AT90)))),設定!$G$19,設定!$G$16)&amp;IF(設定!$E$25=TRUE(),SUBSTITUTE(SUBSTITUTE(SUBSTITUTE(SUBSTITUTE(SUBSTITUTE(calc0!AT90,ref!$B$27,ref!$C$27),ref!$B$28,ref!$C$28),ref!$B$29,ref!$C$29),ref!$B$30,ref!$C$30),ref!$B$31,ref!$C$31),calc0!AT90)&amp;設定!$G$17)</f>
        <v/>
      </c>
      <c r="AU90" s="0" t="str">
        <f aca="false">IF(calc0!AU90="","",IF(AND(設定!$E$24=TRUE(),NOT(ISERROR(VALUE(calc0!AU90)))),設定!$G$19,設定!$G$16)&amp;IF(設定!$E$25=TRUE(),SUBSTITUTE(SUBSTITUTE(SUBSTITUTE(SUBSTITUTE(SUBSTITUTE(calc0!AU90,ref!$B$27,ref!$C$27),ref!$B$28,ref!$C$28),ref!$B$29,ref!$C$29),ref!$B$30,ref!$C$30),ref!$B$31,ref!$C$31),calc0!AU90)&amp;設定!$G$17)</f>
        <v/>
      </c>
      <c r="AV90" s="0" t="str">
        <f aca="false">IF(calc0!AV90="","",IF(AND(設定!$E$24=TRUE(),NOT(ISERROR(VALUE(calc0!AV90)))),設定!$G$19,設定!$G$16)&amp;IF(設定!$E$25=TRUE(),SUBSTITUTE(SUBSTITUTE(SUBSTITUTE(SUBSTITUTE(SUBSTITUTE(calc0!AV90,ref!$B$27,ref!$C$27),ref!$B$28,ref!$C$28),ref!$B$29,ref!$C$29),ref!$B$30,ref!$C$30),ref!$B$31,ref!$C$31),calc0!AV90)&amp;設定!$G$17)</f>
        <v/>
      </c>
      <c r="AW90" s="0" t="str">
        <f aca="false">IF(calc0!AW90="","",IF(AND(設定!$E$24=TRUE(),NOT(ISERROR(VALUE(calc0!AW90)))),設定!$G$19,設定!$G$16)&amp;IF(設定!$E$25=TRUE(),SUBSTITUTE(SUBSTITUTE(SUBSTITUTE(SUBSTITUTE(SUBSTITUTE(calc0!AW90,ref!$B$27,ref!$C$27),ref!$B$28,ref!$C$28),ref!$B$29,ref!$C$29),ref!$B$30,ref!$C$30),ref!$B$31,ref!$C$31),calc0!AW90)&amp;設定!$G$17)</f>
        <v/>
      </c>
      <c r="AX90" s="0" t="str">
        <f aca="false">IF(calc0!AX90="","",IF(AND(設定!$E$24=TRUE(),NOT(ISERROR(VALUE(calc0!AX90)))),設定!$G$19,設定!$G$16)&amp;IF(設定!$E$25=TRUE(),SUBSTITUTE(SUBSTITUTE(SUBSTITUTE(SUBSTITUTE(SUBSTITUTE(calc0!AX90,ref!$B$27,ref!$C$27),ref!$B$28,ref!$C$28),ref!$B$29,ref!$C$29),ref!$B$30,ref!$C$30),ref!$B$31,ref!$C$31),calc0!AX90)&amp;設定!$G$17)</f>
        <v/>
      </c>
      <c r="AY90" s="0" t="str">
        <f aca="false">IF(calc0!AY90="","",IF(AND(設定!$E$24=TRUE(),NOT(ISERROR(VALUE(calc0!AY90)))),設定!$G$19,設定!$G$16)&amp;IF(設定!$E$25=TRUE(),SUBSTITUTE(SUBSTITUTE(SUBSTITUTE(SUBSTITUTE(SUBSTITUTE(calc0!AY90,ref!$B$27,ref!$C$27),ref!$B$28,ref!$C$28),ref!$B$29,ref!$C$29),ref!$B$30,ref!$C$30),ref!$B$31,ref!$C$31),calc0!AY90)&amp;設定!$G$17)</f>
        <v/>
      </c>
      <c r="AZ90" s="0" t="str">
        <f aca="false">IF(B90="",IF(ISERROR(MATCH("END",$AZ$2:AZ89,0)),"END",""),ref!$C$12)</f>
        <v/>
      </c>
      <c r="BA90" s="0" t="str">
        <f aca="false">IF(AZ90="END",ref!$C$16,SUBSTITUTE(B90&amp;C90&amp;D90&amp;E90&amp;F90&amp;G90&amp;H90&amp;I90&amp;J90&amp;K90&amp;L90&amp;M90&amp;N90&amp;O90&amp;P90&amp;Q90&amp;R90&amp;S90&amp;T90&amp;U90&amp;V90&amp;W90&amp;X90&amp;Y90&amp;Z90&amp;AA90&amp;AB90&amp;AC90&amp;AD90&amp;AE90&amp;AF90&amp;AG90&amp;AH90&amp;AI90&amp;AJ90&amp;AK90&amp;AL90&amp;AM90&amp;AN90&amp;AO90&amp;AP90&amp;AQ90&amp;AR90&amp;AS90&amp;AT90&amp;AU90&amp;AV90&amp;AW90&amp;AX90&amp;AY90&amp;AZ90,"[|-消える-|]",""))</f>
        <v/>
      </c>
    </row>
    <row r="91" customFormat="false" ht="13.5" hidden="false" customHeight="false" outlineLevel="0" collapsed="false">
      <c r="A91" s="0" t="n">
        <f aca="false">MOD(A90+1,2)</f>
        <v>0</v>
      </c>
      <c r="B91" s="0" t="str">
        <f aca="false">IF(calc0!B91="","",IF(A91=0,設定!$G$14,設定!$G$12)&amp;IF(設定!$E$26=TRUE(),IF(設定!$E$24=TRUE(),設定!$G$19,設定!$G$16)&amp;ROW(A89)&amp;設定!$G$17,"")&amp;IF(ISERROR(VALUE(calc0!B91)),設定!$G$16,IF(設定!$E$24=TRUE(),設定!$G$19,設定!$G$16))&amp;IF(設定!$E$25=TRUE(),SUBSTITUTE(SUBSTITUTE(SUBSTITUTE(SUBSTITUTE(SUBSTITUTE(calc0!B91,ref!$B$27,ref!$C$27),ref!$B$28,ref!$C$28),ref!$B$29,ref!$C$29),ref!$B$30,ref!$C$30),ref!$B$31,ref!$C$31),calc0!B91)&amp;設定!$G$17)</f>
        <v/>
      </c>
      <c r="C91" s="0" t="str">
        <f aca="false">IF(calc0!C91="","",IF(AND(設定!$E$24=TRUE(),NOT(ISERROR(VALUE(calc0!C91)))),設定!$G$19,設定!$G$16)&amp;IF(設定!$E$25=TRUE(),SUBSTITUTE(SUBSTITUTE(SUBSTITUTE(SUBSTITUTE(SUBSTITUTE(calc0!C91,ref!$B$27,ref!$C$27),ref!$B$28,ref!$C$28),ref!$B$29,ref!$C$29),ref!$B$30,ref!$C$30),ref!$B$31,ref!$C$31),calc0!C91)&amp;設定!$G$17)</f>
        <v/>
      </c>
      <c r="D91" s="0" t="str">
        <f aca="false">IF(calc0!D91="","",IF(AND(設定!$E$24=TRUE(),NOT(ISERROR(VALUE(calc0!D91)))),設定!$G$19,設定!$G$16)&amp;IF(設定!$E$25=TRUE(),SUBSTITUTE(SUBSTITUTE(SUBSTITUTE(SUBSTITUTE(SUBSTITUTE(calc0!D91,ref!$B$27,ref!$C$27),ref!$B$28,ref!$C$28),ref!$B$29,ref!$C$29),ref!$B$30,ref!$C$30),ref!$B$31,ref!$C$31),calc0!D91)&amp;設定!$G$17)</f>
        <v/>
      </c>
      <c r="E91" s="0" t="str">
        <f aca="false">IF(calc0!E91="","",IF(AND(設定!$E$24=TRUE(),NOT(ISERROR(VALUE(calc0!E91)))),設定!$G$19,設定!$G$16)&amp;IF(設定!$E$25=TRUE(),SUBSTITUTE(SUBSTITUTE(SUBSTITUTE(SUBSTITUTE(SUBSTITUTE(calc0!E91,ref!$B$27,ref!$C$27),ref!$B$28,ref!$C$28),ref!$B$29,ref!$C$29),ref!$B$30,ref!$C$30),ref!$B$31,ref!$C$31),calc0!E91)&amp;設定!$G$17)</f>
        <v/>
      </c>
      <c r="F91" s="0" t="str">
        <f aca="false">IF(calc0!F91="","",IF(AND(設定!$E$24=TRUE(),NOT(ISERROR(VALUE(calc0!F91)))),設定!$G$19,設定!$G$16)&amp;IF(設定!$E$25=TRUE(),SUBSTITUTE(SUBSTITUTE(SUBSTITUTE(SUBSTITUTE(SUBSTITUTE(calc0!F91,ref!$B$27,ref!$C$27),ref!$B$28,ref!$C$28),ref!$B$29,ref!$C$29),ref!$B$30,ref!$C$30),ref!$B$31,ref!$C$31),calc0!F91)&amp;設定!$G$17)</f>
        <v/>
      </c>
      <c r="G91" s="0" t="str">
        <f aca="false">IF(calc0!G91="","",IF(AND(設定!$E$24=TRUE(),NOT(ISERROR(VALUE(calc0!G91)))),設定!$G$19,設定!$G$16)&amp;IF(設定!$E$25=TRUE(),SUBSTITUTE(SUBSTITUTE(SUBSTITUTE(SUBSTITUTE(SUBSTITUTE(calc0!G91,ref!$B$27,ref!$C$27),ref!$B$28,ref!$C$28),ref!$B$29,ref!$C$29),ref!$B$30,ref!$C$30),ref!$B$31,ref!$C$31),calc0!G91)&amp;設定!$G$17)</f>
        <v/>
      </c>
      <c r="H91" s="0" t="str">
        <f aca="false">IF(calc0!H91="","",IF(AND(設定!$E$24=TRUE(),NOT(ISERROR(VALUE(calc0!H91)))),設定!$G$19,設定!$G$16)&amp;IF(設定!$E$25=TRUE(),SUBSTITUTE(SUBSTITUTE(SUBSTITUTE(SUBSTITUTE(SUBSTITUTE(calc0!H91,ref!$B$27,ref!$C$27),ref!$B$28,ref!$C$28),ref!$B$29,ref!$C$29),ref!$B$30,ref!$C$30),ref!$B$31,ref!$C$31),calc0!H91)&amp;設定!$G$17)</f>
        <v/>
      </c>
      <c r="I91" s="0" t="str">
        <f aca="false">IF(calc0!I91="","",IF(AND(設定!$E$24=TRUE(),NOT(ISERROR(VALUE(calc0!I91)))),設定!$G$19,設定!$G$16)&amp;IF(設定!$E$25=TRUE(),SUBSTITUTE(SUBSTITUTE(SUBSTITUTE(SUBSTITUTE(SUBSTITUTE(calc0!I91,ref!$B$27,ref!$C$27),ref!$B$28,ref!$C$28),ref!$B$29,ref!$C$29),ref!$B$30,ref!$C$30),ref!$B$31,ref!$C$31),calc0!I91)&amp;設定!$G$17)</f>
        <v/>
      </c>
      <c r="J91" s="0" t="str">
        <f aca="false">IF(calc0!J91="","",IF(AND(設定!$E$24=TRUE(),NOT(ISERROR(VALUE(calc0!J91)))),設定!$G$19,設定!$G$16)&amp;IF(設定!$E$25=TRUE(),SUBSTITUTE(SUBSTITUTE(SUBSTITUTE(SUBSTITUTE(SUBSTITUTE(calc0!J91,ref!$B$27,ref!$C$27),ref!$B$28,ref!$C$28),ref!$B$29,ref!$C$29),ref!$B$30,ref!$C$30),ref!$B$31,ref!$C$31),calc0!J91)&amp;設定!$G$17)</f>
        <v/>
      </c>
      <c r="K91" s="0" t="str">
        <f aca="false">IF(calc0!K91="","",IF(AND(設定!$E$24=TRUE(),NOT(ISERROR(VALUE(calc0!K91)))),設定!$G$19,設定!$G$16)&amp;IF(設定!$E$25=TRUE(),SUBSTITUTE(SUBSTITUTE(SUBSTITUTE(SUBSTITUTE(SUBSTITUTE(calc0!K91,ref!$B$27,ref!$C$27),ref!$B$28,ref!$C$28),ref!$B$29,ref!$C$29),ref!$B$30,ref!$C$30),ref!$B$31,ref!$C$31),calc0!K91)&amp;設定!$G$17)</f>
        <v/>
      </c>
      <c r="L91" s="0" t="str">
        <f aca="false">IF(calc0!L91="","",IF(AND(設定!$E$24=TRUE(),NOT(ISERROR(VALUE(calc0!L91)))),設定!$G$19,設定!$G$16)&amp;IF(設定!$E$25=TRUE(),SUBSTITUTE(SUBSTITUTE(SUBSTITUTE(SUBSTITUTE(SUBSTITUTE(calc0!L91,ref!$B$27,ref!$C$27),ref!$B$28,ref!$C$28),ref!$B$29,ref!$C$29),ref!$B$30,ref!$C$30),ref!$B$31,ref!$C$31),calc0!L91)&amp;設定!$G$17)</f>
        <v/>
      </c>
      <c r="M91" s="0" t="str">
        <f aca="false">IF(calc0!M91="","",IF(AND(設定!$E$24=TRUE(),NOT(ISERROR(VALUE(calc0!M91)))),設定!$G$19,設定!$G$16)&amp;IF(設定!$E$25=TRUE(),SUBSTITUTE(SUBSTITUTE(SUBSTITUTE(SUBSTITUTE(SUBSTITUTE(calc0!M91,ref!$B$27,ref!$C$27),ref!$B$28,ref!$C$28),ref!$B$29,ref!$C$29),ref!$B$30,ref!$C$30),ref!$B$31,ref!$C$31),calc0!M91)&amp;設定!$G$17)</f>
        <v/>
      </c>
      <c r="N91" s="0" t="str">
        <f aca="false">IF(calc0!N91="","",IF(AND(設定!$E$24=TRUE(),NOT(ISERROR(VALUE(calc0!N91)))),設定!$G$19,設定!$G$16)&amp;IF(設定!$E$25=TRUE(),SUBSTITUTE(SUBSTITUTE(SUBSTITUTE(SUBSTITUTE(SUBSTITUTE(calc0!N91,ref!$B$27,ref!$C$27),ref!$B$28,ref!$C$28),ref!$B$29,ref!$C$29),ref!$B$30,ref!$C$30),ref!$B$31,ref!$C$31),calc0!N91)&amp;設定!$G$17)</f>
        <v/>
      </c>
      <c r="O91" s="0" t="str">
        <f aca="false">IF(calc0!O91="","",IF(AND(設定!$E$24=TRUE(),NOT(ISERROR(VALUE(calc0!O91)))),設定!$G$19,設定!$G$16)&amp;IF(設定!$E$25=TRUE(),SUBSTITUTE(SUBSTITUTE(SUBSTITUTE(SUBSTITUTE(SUBSTITUTE(calc0!O91,ref!$B$27,ref!$C$27),ref!$B$28,ref!$C$28),ref!$B$29,ref!$C$29),ref!$B$30,ref!$C$30),ref!$B$31,ref!$C$31),calc0!O91)&amp;設定!$G$17)</f>
        <v/>
      </c>
      <c r="P91" s="0" t="str">
        <f aca="false">IF(calc0!P91="","",IF(AND(設定!$E$24=TRUE(),NOT(ISERROR(VALUE(calc0!P91)))),設定!$G$19,設定!$G$16)&amp;IF(設定!$E$25=TRUE(),SUBSTITUTE(SUBSTITUTE(SUBSTITUTE(SUBSTITUTE(SUBSTITUTE(calc0!P91,ref!$B$27,ref!$C$27),ref!$B$28,ref!$C$28),ref!$B$29,ref!$C$29),ref!$B$30,ref!$C$30),ref!$B$31,ref!$C$31),calc0!P91)&amp;設定!$G$17)</f>
        <v/>
      </c>
      <c r="Q91" s="0" t="str">
        <f aca="false">IF(calc0!Q91="","",IF(AND(設定!$E$24=TRUE(),NOT(ISERROR(VALUE(calc0!Q91)))),設定!$G$19,設定!$G$16)&amp;IF(設定!$E$25=TRUE(),SUBSTITUTE(SUBSTITUTE(SUBSTITUTE(SUBSTITUTE(SUBSTITUTE(calc0!Q91,ref!$B$27,ref!$C$27),ref!$B$28,ref!$C$28),ref!$B$29,ref!$C$29),ref!$B$30,ref!$C$30),ref!$B$31,ref!$C$31),calc0!Q91)&amp;設定!$G$17)</f>
        <v/>
      </c>
      <c r="R91" s="0" t="str">
        <f aca="false">IF(calc0!R91="","",IF(AND(設定!$E$24=TRUE(),NOT(ISERROR(VALUE(calc0!R91)))),設定!$G$19,設定!$G$16)&amp;IF(設定!$E$25=TRUE(),SUBSTITUTE(SUBSTITUTE(SUBSTITUTE(SUBSTITUTE(SUBSTITUTE(calc0!R91,ref!$B$27,ref!$C$27),ref!$B$28,ref!$C$28),ref!$B$29,ref!$C$29),ref!$B$30,ref!$C$30),ref!$B$31,ref!$C$31),calc0!R91)&amp;設定!$G$17)</f>
        <v/>
      </c>
      <c r="S91" s="0" t="str">
        <f aca="false">IF(calc0!S91="","",IF(AND(設定!$E$24=TRUE(),NOT(ISERROR(VALUE(calc0!S91)))),設定!$G$19,設定!$G$16)&amp;IF(設定!$E$25=TRUE(),SUBSTITUTE(SUBSTITUTE(SUBSTITUTE(SUBSTITUTE(SUBSTITUTE(calc0!S91,ref!$B$27,ref!$C$27),ref!$B$28,ref!$C$28),ref!$B$29,ref!$C$29),ref!$B$30,ref!$C$30),ref!$B$31,ref!$C$31),calc0!S91)&amp;設定!$G$17)</f>
        <v/>
      </c>
      <c r="T91" s="0" t="str">
        <f aca="false">IF(calc0!T91="","",IF(AND(設定!$E$24=TRUE(),NOT(ISERROR(VALUE(calc0!T91)))),設定!$G$19,設定!$G$16)&amp;IF(設定!$E$25=TRUE(),SUBSTITUTE(SUBSTITUTE(SUBSTITUTE(SUBSTITUTE(SUBSTITUTE(calc0!T91,ref!$B$27,ref!$C$27),ref!$B$28,ref!$C$28),ref!$B$29,ref!$C$29),ref!$B$30,ref!$C$30),ref!$B$31,ref!$C$31),calc0!T91)&amp;設定!$G$17)</f>
        <v/>
      </c>
      <c r="U91" s="0" t="str">
        <f aca="false">IF(calc0!U91="","",IF(AND(設定!$E$24=TRUE(),NOT(ISERROR(VALUE(calc0!U91)))),設定!$G$19,設定!$G$16)&amp;IF(設定!$E$25=TRUE(),SUBSTITUTE(SUBSTITUTE(SUBSTITUTE(SUBSTITUTE(SUBSTITUTE(calc0!U91,ref!$B$27,ref!$C$27),ref!$B$28,ref!$C$28),ref!$B$29,ref!$C$29),ref!$B$30,ref!$C$30),ref!$B$31,ref!$C$31),calc0!U91)&amp;設定!$G$17)</f>
        <v/>
      </c>
      <c r="V91" s="0" t="str">
        <f aca="false">IF(calc0!V91="","",IF(AND(設定!$E$24=TRUE(),NOT(ISERROR(VALUE(calc0!V91)))),設定!$G$19,設定!$G$16)&amp;IF(設定!$E$25=TRUE(),SUBSTITUTE(SUBSTITUTE(SUBSTITUTE(SUBSTITUTE(SUBSTITUTE(calc0!V91,ref!$B$27,ref!$C$27),ref!$B$28,ref!$C$28),ref!$B$29,ref!$C$29),ref!$B$30,ref!$C$30),ref!$B$31,ref!$C$31),calc0!V91)&amp;設定!$G$17)</f>
        <v/>
      </c>
      <c r="W91" s="0" t="str">
        <f aca="false">IF(calc0!W91="","",IF(AND(設定!$E$24=TRUE(),NOT(ISERROR(VALUE(calc0!W91)))),設定!$G$19,設定!$G$16)&amp;IF(設定!$E$25=TRUE(),SUBSTITUTE(SUBSTITUTE(SUBSTITUTE(SUBSTITUTE(SUBSTITUTE(calc0!W91,ref!$B$27,ref!$C$27),ref!$B$28,ref!$C$28),ref!$B$29,ref!$C$29),ref!$B$30,ref!$C$30),ref!$B$31,ref!$C$31),calc0!W91)&amp;設定!$G$17)</f>
        <v/>
      </c>
      <c r="X91" s="0" t="str">
        <f aca="false">IF(calc0!X91="","",IF(AND(設定!$E$24=TRUE(),NOT(ISERROR(VALUE(calc0!X91)))),設定!$G$19,設定!$G$16)&amp;IF(設定!$E$25=TRUE(),SUBSTITUTE(SUBSTITUTE(SUBSTITUTE(SUBSTITUTE(SUBSTITUTE(calc0!X91,ref!$B$27,ref!$C$27),ref!$B$28,ref!$C$28),ref!$B$29,ref!$C$29),ref!$B$30,ref!$C$30),ref!$B$31,ref!$C$31),calc0!X91)&amp;設定!$G$17)</f>
        <v/>
      </c>
      <c r="Y91" s="0" t="str">
        <f aca="false">IF(calc0!Y91="","",IF(AND(設定!$E$24=TRUE(),NOT(ISERROR(VALUE(calc0!Y91)))),設定!$G$19,設定!$G$16)&amp;IF(設定!$E$25=TRUE(),SUBSTITUTE(SUBSTITUTE(SUBSTITUTE(SUBSTITUTE(SUBSTITUTE(calc0!Y91,ref!$B$27,ref!$C$27),ref!$B$28,ref!$C$28),ref!$B$29,ref!$C$29),ref!$B$30,ref!$C$30),ref!$B$31,ref!$C$31),calc0!Y91)&amp;設定!$G$17)</f>
        <v/>
      </c>
      <c r="Z91" s="0" t="str">
        <f aca="false">IF(calc0!Z91="","",IF(AND(設定!$E$24=TRUE(),NOT(ISERROR(VALUE(calc0!Z91)))),設定!$G$19,設定!$G$16)&amp;IF(設定!$E$25=TRUE(),SUBSTITUTE(SUBSTITUTE(SUBSTITUTE(SUBSTITUTE(SUBSTITUTE(calc0!Z91,ref!$B$27,ref!$C$27),ref!$B$28,ref!$C$28),ref!$B$29,ref!$C$29),ref!$B$30,ref!$C$30),ref!$B$31,ref!$C$31),calc0!Z91)&amp;設定!$G$17)</f>
        <v/>
      </c>
      <c r="AA91" s="0" t="str">
        <f aca="false">IF(calc0!AA91="","",IF(AND(設定!$E$24=TRUE(),NOT(ISERROR(VALUE(calc0!AA91)))),設定!$G$19,設定!$G$16)&amp;IF(設定!$E$25=TRUE(),SUBSTITUTE(SUBSTITUTE(SUBSTITUTE(SUBSTITUTE(SUBSTITUTE(calc0!AA91,ref!$B$27,ref!$C$27),ref!$B$28,ref!$C$28),ref!$B$29,ref!$C$29),ref!$B$30,ref!$C$30),ref!$B$31,ref!$C$31),calc0!AA91)&amp;設定!$G$17)</f>
        <v/>
      </c>
      <c r="AB91" s="0" t="str">
        <f aca="false">IF(calc0!AB91="","",IF(AND(設定!$E$24=TRUE(),NOT(ISERROR(VALUE(calc0!AB91)))),設定!$G$19,設定!$G$16)&amp;IF(設定!$E$25=TRUE(),SUBSTITUTE(SUBSTITUTE(SUBSTITUTE(SUBSTITUTE(SUBSTITUTE(calc0!AB91,ref!$B$27,ref!$C$27),ref!$B$28,ref!$C$28),ref!$B$29,ref!$C$29),ref!$B$30,ref!$C$30),ref!$B$31,ref!$C$31),calc0!AB91)&amp;設定!$G$17)</f>
        <v/>
      </c>
      <c r="AC91" s="0" t="str">
        <f aca="false">IF(calc0!AC91="","",IF(AND(設定!$E$24=TRUE(),NOT(ISERROR(VALUE(calc0!AC91)))),設定!$G$19,設定!$G$16)&amp;IF(設定!$E$25=TRUE(),SUBSTITUTE(SUBSTITUTE(SUBSTITUTE(SUBSTITUTE(SUBSTITUTE(calc0!AC91,ref!$B$27,ref!$C$27),ref!$B$28,ref!$C$28),ref!$B$29,ref!$C$29),ref!$B$30,ref!$C$30),ref!$B$31,ref!$C$31),calc0!AC91)&amp;設定!$G$17)</f>
        <v/>
      </c>
      <c r="AD91" s="0" t="str">
        <f aca="false">IF(calc0!AD91="","",IF(AND(設定!$E$24=TRUE(),NOT(ISERROR(VALUE(calc0!AD91)))),設定!$G$19,設定!$G$16)&amp;IF(設定!$E$25=TRUE(),SUBSTITUTE(SUBSTITUTE(SUBSTITUTE(SUBSTITUTE(SUBSTITUTE(calc0!AD91,ref!$B$27,ref!$C$27),ref!$B$28,ref!$C$28),ref!$B$29,ref!$C$29),ref!$B$30,ref!$C$30),ref!$B$31,ref!$C$31),calc0!AD91)&amp;設定!$G$17)</f>
        <v/>
      </c>
      <c r="AE91" s="0" t="str">
        <f aca="false">IF(calc0!AE91="","",IF(AND(設定!$E$24=TRUE(),NOT(ISERROR(VALUE(calc0!AE91)))),設定!$G$19,設定!$G$16)&amp;IF(設定!$E$25=TRUE(),SUBSTITUTE(SUBSTITUTE(SUBSTITUTE(SUBSTITUTE(SUBSTITUTE(calc0!AE91,ref!$B$27,ref!$C$27),ref!$B$28,ref!$C$28),ref!$B$29,ref!$C$29),ref!$B$30,ref!$C$30),ref!$B$31,ref!$C$31),calc0!AE91)&amp;設定!$G$17)</f>
        <v/>
      </c>
      <c r="AF91" s="0" t="str">
        <f aca="false">IF(calc0!AF91="","",IF(AND(設定!$E$24=TRUE(),NOT(ISERROR(VALUE(calc0!AF91)))),設定!$G$19,設定!$G$16)&amp;IF(設定!$E$25=TRUE(),SUBSTITUTE(SUBSTITUTE(SUBSTITUTE(SUBSTITUTE(SUBSTITUTE(calc0!AF91,ref!$B$27,ref!$C$27),ref!$B$28,ref!$C$28),ref!$B$29,ref!$C$29),ref!$B$30,ref!$C$30),ref!$B$31,ref!$C$31),calc0!AF91)&amp;設定!$G$17)</f>
        <v/>
      </c>
      <c r="AG91" s="0" t="str">
        <f aca="false">IF(calc0!AG91="","",IF(AND(設定!$E$24=TRUE(),NOT(ISERROR(VALUE(calc0!AG91)))),設定!$G$19,設定!$G$16)&amp;IF(設定!$E$25=TRUE(),SUBSTITUTE(SUBSTITUTE(SUBSTITUTE(SUBSTITUTE(SUBSTITUTE(calc0!AG91,ref!$B$27,ref!$C$27),ref!$B$28,ref!$C$28),ref!$B$29,ref!$C$29),ref!$B$30,ref!$C$30),ref!$B$31,ref!$C$31),calc0!AG91)&amp;設定!$G$17)</f>
        <v/>
      </c>
      <c r="AH91" s="0" t="str">
        <f aca="false">IF(calc0!AH91="","",IF(AND(設定!$E$24=TRUE(),NOT(ISERROR(VALUE(calc0!AH91)))),設定!$G$19,設定!$G$16)&amp;IF(設定!$E$25=TRUE(),SUBSTITUTE(SUBSTITUTE(SUBSTITUTE(SUBSTITUTE(SUBSTITUTE(calc0!AH91,ref!$B$27,ref!$C$27),ref!$B$28,ref!$C$28),ref!$B$29,ref!$C$29),ref!$B$30,ref!$C$30),ref!$B$31,ref!$C$31),calc0!AH91)&amp;設定!$G$17)</f>
        <v/>
      </c>
      <c r="AI91" s="0" t="str">
        <f aca="false">IF(calc0!AI91="","",IF(AND(設定!$E$24=TRUE(),NOT(ISERROR(VALUE(calc0!AI91)))),設定!$G$19,設定!$G$16)&amp;IF(設定!$E$25=TRUE(),SUBSTITUTE(SUBSTITUTE(SUBSTITUTE(SUBSTITUTE(SUBSTITUTE(calc0!AI91,ref!$B$27,ref!$C$27),ref!$B$28,ref!$C$28),ref!$B$29,ref!$C$29),ref!$B$30,ref!$C$30),ref!$B$31,ref!$C$31),calc0!AI91)&amp;設定!$G$17)</f>
        <v/>
      </c>
      <c r="AJ91" s="0" t="str">
        <f aca="false">IF(calc0!AJ91="","",IF(AND(設定!$E$24=TRUE(),NOT(ISERROR(VALUE(calc0!AJ91)))),設定!$G$19,設定!$G$16)&amp;IF(設定!$E$25=TRUE(),SUBSTITUTE(SUBSTITUTE(SUBSTITUTE(SUBSTITUTE(SUBSTITUTE(calc0!AJ91,ref!$B$27,ref!$C$27),ref!$B$28,ref!$C$28),ref!$B$29,ref!$C$29),ref!$B$30,ref!$C$30),ref!$B$31,ref!$C$31),calc0!AJ91)&amp;設定!$G$17)</f>
        <v/>
      </c>
      <c r="AK91" s="0" t="str">
        <f aca="false">IF(calc0!AK91="","",IF(AND(設定!$E$24=TRUE(),NOT(ISERROR(VALUE(calc0!AK91)))),設定!$G$19,設定!$G$16)&amp;IF(設定!$E$25=TRUE(),SUBSTITUTE(SUBSTITUTE(SUBSTITUTE(SUBSTITUTE(SUBSTITUTE(calc0!AK91,ref!$B$27,ref!$C$27),ref!$B$28,ref!$C$28),ref!$B$29,ref!$C$29),ref!$B$30,ref!$C$30),ref!$B$31,ref!$C$31),calc0!AK91)&amp;設定!$G$17)</f>
        <v/>
      </c>
      <c r="AL91" s="0" t="str">
        <f aca="false">IF(calc0!AL91="","",IF(AND(設定!$E$24=TRUE(),NOT(ISERROR(VALUE(calc0!AL91)))),設定!$G$19,設定!$G$16)&amp;IF(設定!$E$25=TRUE(),SUBSTITUTE(SUBSTITUTE(SUBSTITUTE(SUBSTITUTE(SUBSTITUTE(calc0!AL91,ref!$B$27,ref!$C$27),ref!$B$28,ref!$C$28),ref!$B$29,ref!$C$29),ref!$B$30,ref!$C$30),ref!$B$31,ref!$C$31),calc0!AL91)&amp;設定!$G$17)</f>
        <v/>
      </c>
      <c r="AM91" s="0" t="str">
        <f aca="false">IF(calc0!AM91="","",IF(AND(設定!$E$24=TRUE(),NOT(ISERROR(VALUE(calc0!AM91)))),設定!$G$19,設定!$G$16)&amp;IF(設定!$E$25=TRUE(),SUBSTITUTE(SUBSTITUTE(SUBSTITUTE(SUBSTITUTE(SUBSTITUTE(calc0!AM91,ref!$B$27,ref!$C$27),ref!$B$28,ref!$C$28),ref!$B$29,ref!$C$29),ref!$B$30,ref!$C$30),ref!$B$31,ref!$C$31),calc0!AM91)&amp;設定!$G$17)</f>
        <v/>
      </c>
      <c r="AN91" s="0" t="str">
        <f aca="false">IF(calc0!AN91="","",IF(AND(設定!$E$24=TRUE(),NOT(ISERROR(VALUE(calc0!AN91)))),設定!$G$19,設定!$G$16)&amp;IF(設定!$E$25=TRUE(),SUBSTITUTE(SUBSTITUTE(SUBSTITUTE(SUBSTITUTE(SUBSTITUTE(calc0!AN91,ref!$B$27,ref!$C$27),ref!$B$28,ref!$C$28),ref!$B$29,ref!$C$29),ref!$B$30,ref!$C$30),ref!$B$31,ref!$C$31),calc0!AN91)&amp;設定!$G$17)</f>
        <v/>
      </c>
      <c r="AO91" s="0" t="str">
        <f aca="false">IF(calc0!AO91="","",IF(AND(設定!$E$24=TRUE(),NOT(ISERROR(VALUE(calc0!AO91)))),設定!$G$19,設定!$G$16)&amp;IF(設定!$E$25=TRUE(),SUBSTITUTE(SUBSTITUTE(SUBSTITUTE(SUBSTITUTE(SUBSTITUTE(calc0!AO91,ref!$B$27,ref!$C$27),ref!$B$28,ref!$C$28),ref!$B$29,ref!$C$29),ref!$B$30,ref!$C$30),ref!$B$31,ref!$C$31),calc0!AO91)&amp;設定!$G$17)</f>
        <v/>
      </c>
      <c r="AP91" s="0" t="str">
        <f aca="false">IF(calc0!AP91="","",IF(AND(設定!$E$24=TRUE(),NOT(ISERROR(VALUE(calc0!AP91)))),設定!$G$19,設定!$G$16)&amp;IF(設定!$E$25=TRUE(),SUBSTITUTE(SUBSTITUTE(SUBSTITUTE(SUBSTITUTE(SUBSTITUTE(calc0!AP91,ref!$B$27,ref!$C$27),ref!$B$28,ref!$C$28),ref!$B$29,ref!$C$29),ref!$B$30,ref!$C$30),ref!$B$31,ref!$C$31),calc0!AP91)&amp;設定!$G$17)</f>
        <v/>
      </c>
      <c r="AQ91" s="0" t="str">
        <f aca="false">IF(calc0!AQ91="","",IF(AND(設定!$E$24=TRUE(),NOT(ISERROR(VALUE(calc0!AQ91)))),設定!$G$19,設定!$G$16)&amp;IF(設定!$E$25=TRUE(),SUBSTITUTE(SUBSTITUTE(SUBSTITUTE(SUBSTITUTE(SUBSTITUTE(calc0!AQ91,ref!$B$27,ref!$C$27),ref!$B$28,ref!$C$28),ref!$B$29,ref!$C$29),ref!$B$30,ref!$C$30),ref!$B$31,ref!$C$31),calc0!AQ91)&amp;設定!$G$17)</f>
        <v/>
      </c>
      <c r="AR91" s="0" t="str">
        <f aca="false">IF(calc0!AR91="","",IF(AND(設定!$E$24=TRUE(),NOT(ISERROR(VALUE(calc0!AR91)))),設定!$G$19,設定!$G$16)&amp;IF(設定!$E$25=TRUE(),SUBSTITUTE(SUBSTITUTE(SUBSTITUTE(SUBSTITUTE(SUBSTITUTE(calc0!AR91,ref!$B$27,ref!$C$27),ref!$B$28,ref!$C$28),ref!$B$29,ref!$C$29),ref!$B$30,ref!$C$30),ref!$B$31,ref!$C$31),calc0!AR91)&amp;設定!$G$17)</f>
        <v/>
      </c>
      <c r="AS91" s="0" t="str">
        <f aca="false">IF(calc0!AS91="","",IF(AND(設定!$E$24=TRUE(),NOT(ISERROR(VALUE(calc0!AS91)))),設定!$G$19,設定!$G$16)&amp;IF(設定!$E$25=TRUE(),SUBSTITUTE(SUBSTITUTE(SUBSTITUTE(SUBSTITUTE(SUBSTITUTE(calc0!AS91,ref!$B$27,ref!$C$27),ref!$B$28,ref!$C$28),ref!$B$29,ref!$C$29),ref!$B$30,ref!$C$30),ref!$B$31,ref!$C$31),calc0!AS91)&amp;設定!$G$17)</f>
        <v/>
      </c>
      <c r="AT91" s="0" t="str">
        <f aca="false">IF(calc0!AT91="","",IF(AND(設定!$E$24=TRUE(),NOT(ISERROR(VALUE(calc0!AT91)))),設定!$G$19,設定!$G$16)&amp;IF(設定!$E$25=TRUE(),SUBSTITUTE(SUBSTITUTE(SUBSTITUTE(SUBSTITUTE(SUBSTITUTE(calc0!AT91,ref!$B$27,ref!$C$27),ref!$B$28,ref!$C$28),ref!$B$29,ref!$C$29),ref!$B$30,ref!$C$30),ref!$B$31,ref!$C$31),calc0!AT91)&amp;設定!$G$17)</f>
        <v/>
      </c>
      <c r="AU91" s="0" t="str">
        <f aca="false">IF(calc0!AU91="","",IF(AND(設定!$E$24=TRUE(),NOT(ISERROR(VALUE(calc0!AU91)))),設定!$G$19,設定!$G$16)&amp;IF(設定!$E$25=TRUE(),SUBSTITUTE(SUBSTITUTE(SUBSTITUTE(SUBSTITUTE(SUBSTITUTE(calc0!AU91,ref!$B$27,ref!$C$27),ref!$B$28,ref!$C$28),ref!$B$29,ref!$C$29),ref!$B$30,ref!$C$30),ref!$B$31,ref!$C$31),calc0!AU91)&amp;設定!$G$17)</f>
        <v/>
      </c>
      <c r="AV91" s="0" t="str">
        <f aca="false">IF(calc0!AV91="","",IF(AND(設定!$E$24=TRUE(),NOT(ISERROR(VALUE(calc0!AV91)))),設定!$G$19,設定!$G$16)&amp;IF(設定!$E$25=TRUE(),SUBSTITUTE(SUBSTITUTE(SUBSTITUTE(SUBSTITUTE(SUBSTITUTE(calc0!AV91,ref!$B$27,ref!$C$27),ref!$B$28,ref!$C$28),ref!$B$29,ref!$C$29),ref!$B$30,ref!$C$30),ref!$B$31,ref!$C$31),calc0!AV91)&amp;設定!$G$17)</f>
        <v/>
      </c>
      <c r="AW91" s="0" t="str">
        <f aca="false">IF(calc0!AW91="","",IF(AND(設定!$E$24=TRUE(),NOT(ISERROR(VALUE(calc0!AW91)))),設定!$G$19,設定!$G$16)&amp;IF(設定!$E$25=TRUE(),SUBSTITUTE(SUBSTITUTE(SUBSTITUTE(SUBSTITUTE(SUBSTITUTE(calc0!AW91,ref!$B$27,ref!$C$27),ref!$B$28,ref!$C$28),ref!$B$29,ref!$C$29),ref!$B$30,ref!$C$30),ref!$B$31,ref!$C$31),calc0!AW91)&amp;設定!$G$17)</f>
        <v/>
      </c>
      <c r="AX91" s="0" t="str">
        <f aca="false">IF(calc0!AX91="","",IF(AND(設定!$E$24=TRUE(),NOT(ISERROR(VALUE(calc0!AX91)))),設定!$G$19,設定!$G$16)&amp;IF(設定!$E$25=TRUE(),SUBSTITUTE(SUBSTITUTE(SUBSTITUTE(SUBSTITUTE(SUBSTITUTE(calc0!AX91,ref!$B$27,ref!$C$27),ref!$B$28,ref!$C$28),ref!$B$29,ref!$C$29),ref!$B$30,ref!$C$30),ref!$B$31,ref!$C$31),calc0!AX91)&amp;設定!$G$17)</f>
        <v/>
      </c>
      <c r="AY91" s="0" t="str">
        <f aca="false">IF(calc0!AY91="","",IF(AND(設定!$E$24=TRUE(),NOT(ISERROR(VALUE(calc0!AY91)))),設定!$G$19,設定!$G$16)&amp;IF(設定!$E$25=TRUE(),SUBSTITUTE(SUBSTITUTE(SUBSTITUTE(SUBSTITUTE(SUBSTITUTE(calc0!AY91,ref!$B$27,ref!$C$27),ref!$B$28,ref!$C$28),ref!$B$29,ref!$C$29),ref!$B$30,ref!$C$30),ref!$B$31,ref!$C$31),calc0!AY91)&amp;設定!$G$17)</f>
        <v/>
      </c>
      <c r="AZ91" s="0" t="str">
        <f aca="false">IF(B91="",IF(ISERROR(MATCH("END",$AZ$2:AZ90,0)),"END",""),ref!$C$12)</f>
        <v/>
      </c>
      <c r="BA91" s="0" t="str">
        <f aca="false">IF(AZ91="END",ref!$C$16,SUBSTITUTE(B91&amp;C91&amp;D91&amp;E91&amp;F91&amp;G91&amp;H91&amp;I91&amp;J91&amp;K91&amp;L91&amp;M91&amp;N91&amp;O91&amp;P91&amp;Q91&amp;R91&amp;S91&amp;T91&amp;U91&amp;V91&amp;W91&amp;X91&amp;Y91&amp;Z91&amp;AA91&amp;AB91&amp;AC91&amp;AD91&amp;AE91&amp;AF91&amp;AG91&amp;AH91&amp;AI91&amp;AJ91&amp;AK91&amp;AL91&amp;AM91&amp;AN91&amp;AO91&amp;AP91&amp;AQ91&amp;AR91&amp;AS91&amp;AT91&amp;AU91&amp;AV91&amp;AW91&amp;AX91&amp;AY91&amp;AZ91,"[|-消える-|]",""))</f>
        <v/>
      </c>
    </row>
    <row r="92" customFormat="false" ht="13.5" hidden="false" customHeight="false" outlineLevel="0" collapsed="false">
      <c r="A92" s="0" t="n">
        <f aca="false">MOD(A91+1,2)</f>
        <v>1</v>
      </c>
      <c r="B92" s="0" t="str">
        <f aca="false">IF(calc0!B92="","",IF(A92=0,設定!$G$14,設定!$G$12)&amp;IF(設定!$E$26=TRUE(),IF(設定!$E$24=TRUE(),設定!$G$19,設定!$G$16)&amp;ROW(A90)&amp;設定!$G$17,"")&amp;IF(ISERROR(VALUE(calc0!B92)),設定!$G$16,IF(設定!$E$24=TRUE(),設定!$G$19,設定!$G$16))&amp;IF(設定!$E$25=TRUE(),SUBSTITUTE(SUBSTITUTE(SUBSTITUTE(SUBSTITUTE(SUBSTITUTE(calc0!B92,ref!$B$27,ref!$C$27),ref!$B$28,ref!$C$28),ref!$B$29,ref!$C$29),ref!$B$30,ref!$C$30),ref!$B$31,ref!$C$31),calc0!B92)&amp;設定!$G$17)</f>
        <v/>
      </c>
      <c r="C92" s="0" t="str">
        <f aca="false">IF(calc0!C92="","",IF(AND(設定!$E$24=TRUE(),NOT(ISERROR(VALUE(calc0!C92)))),設定!$G$19,設定!$G$16)&amp;IF(設定!$E$25=TRUE(),SUBSTITUTE(SUBSTITUTE(SUBSTITUTE(SUBSTITUTE(SUBSTITUTE(calc0!C92,ref!$B$27,ref!$C$27),ref!$B$28,ref!$C$28),ref!$B$29,ref!$C$29),ref!$B$30,ref!$C$30),ref!$B$31,ref!$C$31),calc0!C92)&amp;設定!$G$17)</f>
        <v/>
      </c>
      <c r="D92" s="0" t="str">
        <f aca="false">IF(calc0!D92="","",IF(AND(設定!$E$24=TRUE(),NOT(ISERROR(VALUE(calc0!D92)))),設定!$G$19,設定!$G$16)&amp;IF(設定!$E$25=TRUE(),SUBSTITUTE(SUBSTITUTE(SUBSTITUTE(SUBSTITUTE(SUBSTITUTE(calc0!D92,ref!$B$27,ref!$C$27),ref!$B$28,ref!$C$28),ref!$B$29,ref!$C$29),ref!$B$30,ref!$C$30),ref!$B$31,ref!$C$31),calc0!D92)&amp;設定!$G$17)</f>
        <v/>
      </c>
      <c r="E92" s="0" t="str">
        <f aca="false">IF(calc0!E92="","",IF(AND(設定!$E$24=TRUE(),NOT(ISERROR(VALUE(calc0!E92)))),設定!$G$19,設定!$G$16)&amp;IF(設定!$E$25=TRUE(),SUBSTITUTE(SUBSTITUTE(SUBSTITUTE(SUBSTITUTE(SUBSTITUTE(calc0!E92,ref!$B$27,ref!$C$27),ref!$B$28,ref!$C$28),ref!$B$29,ref!$C$29),ref!$B$30,ref!$C$30),ref!$B$31,ref!$C$31),calc0!E92)&amp;設定!$G$17)</f>
        <v/>
      </c>
      <c r="F92" s="0" t="str">
        <f aca="false">IF(calc0!F92="","",IF(AND(設定!$E$24=TRUE(),NOT(ISERROR(VALUE(calc0!F92)))),設定!$G$19,設定!$G$16)&amp;IF(設定!$E$25=TRUE(),SUBSTITUTE(SUBSTITUTE(SUBSTITUTE(SUBSTITUTE(SUBSTITUTE(calc0!F92,ref!$B$27,ref!$C$27),ref!$B$28,ref!$C$28),ref!$B$29,ref!$C$29),ref!$B$30,ref!$C$30),ref!$B$31,ref!$C$31),calc0!F92)&amp;設定!$G$17)</f>
        <v/>
      </c>
      <c r="G92" s="0" t="str">
        <f aca="false">IF(calc0!G92="","",IF(AND(設定!$E$24=TRUE(),NOT(ISERROR(VALUE(calc0!G92)))),設定!$G$19,設定!$G$16)&amp;IF(設定!$E$25=TRUE(),SUBSTITUTE(SUBSTITUTE(SUBSTITUTE(SUBSTITUTE(SUBSTITUTE(calc0!G92,ref!$B$27,ref!$C$27),ref!$B$28,ref!$C$28),ref!$B$29,ref!$C$29),ref!$B$30,ref!$C$30),ref!$B$31,ref!$C$31),calc0!G92)&amp;設定!$G$17)</f>
        <v/>
      </c>
      <c r="H92" s="0" t="str">
        <f aca="false">IF(calc0!H92="","",IF(AND(設定!$E$24=TRUE(),NOT(ISERROR(VALUE(calc0!H92)))),設定!$G$19,設定!$G$16)&amp;IF(設定!$E$25=TRUE(),SUBSTITUTE(SUBSTITUTE(SUBSTITUTE(SUBSTITUTE(SUBSTITUTE(calc0!H92,ref!$B$27,ref!$C$27),ref!$B$28,ref!$C$28),ref!$B$29,ref!$C$29),ref!$B$30,ref!$C$30),ref!$B$31,ref!$C$31),calc0!H92)&amp;設定!$G$17)</f>
        <v/>
      </c>
      <c r="I92" s="0" t="str">
        <f aca="false">IF(calc0!I92="","",IF(AND(設定!$E$24=TRUE(),NOT(ISERROR(VALUE(calc0!I92)))),設定!$G$19,設定!$G$16)&amp;IF(設定!$E$25=TRUE(),SUBSTITUTE(SUBSTITUTE(SUBSTITUTE(SUBSTITUTE(SUBSTITUTE(calc0!I92,ref!$B$27,ref!$C$27),ref!$B$28,ref!$C$28),ref!$B$29,ref!$C$29),ref!$B$30,ref!$C$30),ref!$B$31,ref!$C$31),calc0!I92)&amp;設定!$G$17)</f>
        <v/>
      </c>
      <c r="J92" s="0" t="str">
        <f aca="false">IF(calc0!J92="","",IF(AND(設定!$E$24=TRUE(),NOT(ISERROR(VALUE(calc0!J92)))),設定!$G$19,設定!$G$16)&amp;IF(設定!$E$25=TRUE(),SUBSTITUTE(SUBSTITUTE(SUBSTITUTE(SUBSTITUTE(SUBSTITUTE(calc0!J92,ref!$B$27,ref!$C$27),ref!$B$28,ref!$C$28),ref!$B$29,ref!$C$29),ref!$B$30,ref!$C$30),ref!$B$31,ref!$C$31),calc0!J92)&amp;設定!$G$17)</f>
        <v/>
      </c>
      <c r="K92" s="0" t="str">
        <f aca="false">IF(calc0!K92="","",IF(AND(設定!$E$24=TRUE(),NOT(ISERROR(VALUE(calc0!K92)))),設定!$G$19,設定!$G$16)&amp;IF(設定!$E$25=TRUE(),SUBSTITUTE(SUBSTITUTE(SUBSTITUTE(SUBSTITUTE(SUBSTITUTE(calc0!K92,ref!$B$27,ref!$C$27),ref!$B$28,ref!$C$28),ref!$B$29,ref!$C$29),ref!$B$30,ref!$C$30),ref!$B$31,ref!$C$31),calc0!K92)&amp;設定!$G$17)</f>
        <v/>
      </c>
      <c r="L92" s="0" t="str">
        <f aca="false">IF(calc0!L92="","",IF(AND(設定!$E$24=TRUE(),NOT(ISERROR(VALUE(calc0!L92)))),設定!$G$19,設定!$G$16)&amp;IF(設定!$E$25=TRUE(),SUBSTITUTE(SUBSTITUTE(SUBSTITUTE(SUBSTITUTE(SUBSTITUTE(calc0!L92,ref!$B$27,ref!$C$27),ref!$B$28,ref!$C$28),ref!$B$29,ref!$C$29),ref!$B$30,ref!$C$30),ref!$B$31,ref!$C$31),calc0!L92)&amp;設定!$G$17)</f>
        <v/>
      </c>
      <c r="M92" s="0" t="str">
        <f aca="false">IF(calc0!M92="","",IF(AND(設定!$E$24=TRUE(),NOT(ISERROR(VALUE(calc0!M92)))),設定!$G$19,設定!$G$16)&amp;IF(設定!$E$25=TRUE(),SUBSTITUTE(SUBSTITUTE(SUBSTITUTE(SUBSTITUTE(SUBSTITUTE(calc0!M92,ref!$B$27,ref!$C$27),ref!$B$28,ref!$C$28),ref!$B$29,ref!$C$29),ref!$B$30,ref!$C$30),ref!$B$31,ref!$C$31),calc0!M92)&amp;設定!$G$17)</f>
        <v/>
      </c>
      <c r="N92" s="0" t="str">
        <f aca="false">IF(calc0!N92="","",IF(AND(設定!$E$24=TRUE(),NOT(ISERROR(VALUE(calc0!N92)))),設定!$G$19,設定!$G$16)&amp;IF(設定!$E$25=TRUE(),SUBSTITUTE(SUBSTITUTE(SUBSTITUTE(SUBSTITUTE(SUBSTITUTE(calc0!N92,ref!$B$27,ref!$C$27),ref!$B$28,ref!$C$28),ref!$B$29,ref!$C$29),ref!$B$30,ref!$C$30),ref!$B$31,ref!$C$31),calc0!N92)&amp;設定!$G$17)</f>
        <v/>
      </c>
      <c r="O92" s="0" t="str">
        <f aca="false">IF(calc0!O92="","",IF(AND(設定!$E$24=TRUE(),NOT(ISERROR(VALUE(calc0!O92)))),設定!$G$19,設定!$G$16)&amp;IF(設定!$E$25=TRUE(),SUBSTITUTE(SUBSTITUTE(SUBSTITUTE(SUBSTITUTE(SUBSTITUTE(calc0!O92,ref!$B$27,ref!$C$27),ref!$B$28,ref!$C$28),ref!$B$29,ref!$C$29),ref!$B$30,ref!$C$30),ref!$B$31,ref!$C$31),calc0!O92)&amp;設定!$G$17)</f>
        <v/>
      </c>
      <c r="P92" s="0" t="str">
        <f aca="false">IF(calc0!P92="","",IF(AND(設定!$E$24=TRUE(),NOT(ISERROR(VALUE(calc0!P92)))),設定!$G$19,設定!$G$16)&amp;IF(設定!$E$25=TRUE(),SUBSTITUTE(SUBSTITUTE(SUBSTITUTE(SUBSTITUTE(SUBSTITUTE(calc0!P92,ref!$B$27,ref!$C$27),ref!$B$28,ref!$C$28),ref!$B$29,ref!$C$29),ref!$B$30,ref!$C$30),ref!$B$31,ref!$C$31),calc0!P92)&amp;設定!$G$17)</f>
        <v/>
      </c>
      <c r="Q92" s="0" t="str">
        <f aca="false">IF(calc0!Q92="","",IF(AND(設定!$E$24=TRUE(),NOT(ISERROR(VALUE(calc0!Q92)))),設定!$G$19,設定!$G$16)&amp;IF(設定!$E$25=TRUE(),SUBSTITUTE(SUBSTITUTE(SUBSTITUTE(SUBSTITUTE(SUBSTITUTE(calc0!Q92,ref!$B$27,ref!$C$27),ref!$B$28,ref!$C$28),ref!$B$29,ref!$C$29),ref!$B$30,ref!$C$30),ref!$B$31,ref!$C$31),calc0!Q92)&amp;設定!$G$17)</f>
        <v/>
      </c>
      <c r="R92" s="0" t="str">
        <f aca="false">IF(calc0!R92="","",IF(AND(設定!$E$24=TRUE(),NOT(ISERROR(VALUE(calc0!R92)))),設定!$G$19,設定!$G$16)&amp;IF(設定!$E$25=TRUE(),SUBSTITUTE(SUBSTITUTE(SUBSTITUTE(SUBSTITUTE(SUBSTITUTE(calc0!R92,ref!$B$27,ref!$C$27),ref!$B$28,ref!$C$28),ref!$B$29,ref!$C$29),ref!$B$30,ref!$C$30),ref!$B$31,ref!$C$31),calc0!R92)&amp;設定!$G$17)</f>
        <v/>
      </c>
      <c r="S92" s="0" t="str">
        <f aca="false">IF(calc0!S92="","",IF(AND(設定!$E$24=TRUE(),NOT(ISERROR(VALUE(calc0!S92)))),設定!$G$19,設定!$G$16)&amp;IF(設定!$E$25=TRUE(),SUBSTITUTE(SUBSTITUTE(SUBSTITUTE(SUBSTITUTE(SUBSTITUTE(calc0!S92,ref!$B$27,ref!$C$27),ref!$B$28,ref!$C$28),ref!$B$29,ref!$C$29),ref!$B$30,ref!$C$30),ref!$B$31,ref!$C$31),calc0!S92)&amp;設定!$G$17)</f>
        <v/>
      </c>
      <c r="T92" s="0" t="str">
        <f aca="false">IF(calc0!T92="","",IF(AND(設定!$E$24=TRUE(),NOT(ISERROR(VALUE(calc0!T92)))),設定!$G$19,設定!$G$16)&amp;IF(設定!$E$25=TRUE(),SUBSTITUTE(SUBSTITUTE(SUBSTITUTE(SUBSTITUTE(SUBSTITUTE(calc0!T92,ref!$B$27,ref!$C$27),ref!$B$28,ref!$C$28),ref!$B$29,ref!$C$29),ref!$B$30,ref!$C$30),ref!$B$31,ref!$C$31),calc0!T92)&amp;設定!$G$17)</f>
        <v/>
      </c>
      <c r="U92" s="0" t="str">
        <f aca="false">IF(calc0!U92="","",IF(AND(設定!$E$24=TRUE(),NOT(ISERROR(VALUE(calc0!U92)))),設定!$G$19,設定!$G$16)&amp;IF(設定!$E$25=TRUE(),SUBSTITUTE(SUBSTITUTE(SUBSTITUTE(SUBSTITUTE(SUBSTITUTE(calc0!U92,ref!$B$27,ref!$C$27),ref!$B$28,ref!$C$28),ref!$B$29,ref!$C$29),ref!$B$30,ref!$C$30),ref!$B$31,ref!$C$31),calc0!U92)&amp;設定!$G$17)</f>
        <v/>
      </c>
      <c r="V92" s="0" t="str">
        <f aca="false">IF(calc0!V92="","",IF(AND(設定!$E$24=TRUE(),NOT(ISERROR(VALUE(calc0!V92)))),設定!$G$19,設定!$G$16)&amp;IF(設定!$E$25=TRUE(),SUBSTITUTE(SUBSTITUTE(SUBSTITUTE(SUBSTITUTE(SUBSTITUTE(calc0!V92,ref!$B$27,ref!$C$27),ref!$B$28,ref!$C$28),ref!$B$29,ref!$C$29),ref!$B$30,ref!$C$30),ref!$B$31,ref!$C$31),calc0!V92)&amp;設定!$G$17)</f>
        <v/>
      </c>
      <c r="W92" s="0" t="str">
        <f aca="false">IF(calc0!W92="","",IF(AND(設定!$E$24=TRUE(),NOT(ISERROR(VALUE(calc0!W92)))),設定!$G$19,設定!$G$16)&amp;IF(設定!$E$25=TRUE(),SUBSTITUTE(SUBSTITUTE(SUBSTITUTE(SUBSTITUTE(SUBSTITUTE(calc0!W92,ref!$B$27,ref!$C$27),ref!$B$28,ref!$C$28),ref!$B$29,ref!$C$29),ref!$B$30,ref!$C$30),ref!$B$31,ref!$C$31),calc0!W92)&amp;設定!$G$17)</f>
        <v/>
      </c>
      <c r="X92" s="0" t="str">
        <f aca="false">IF(calc0!X92="","",IF(AND(設定!$E$24=TRUE(),NOT(ISERROR(VALUE(calc0!X92)))),設定!$G$19,設定!$G$16)&amp;IF(設定!$E$25=TRUE(),SUBSTITUTE(SUBSTITUTE(SUBSTITUTE(SUBSTITUTE(SUBSTITUTE(calc0!X92,ref!$B$27,ref!$C$27),ref!$B$28,ref!$C$28),ref!$B$29,ref!$C$29),ref!$B$30,ref!$C$30),ref!$B$31,ref!$C$31),calc0!X92)&amp;設定!$G$17)</f>
        <v/>
      </c>
      <c r="Y92" s="0" t="str">
        <f aca="false">IF(calc0!Y92="","",IF(AND(設定!$E$24=TRUE(),NOT(ISERROR(VALUE(calc0!Y92)))),設定!$G$19,設定!$G$16)&amp;IF(設定!$E$25=TRUE(),SUBSTITUTE(SUBSTITUTE(SUBSTITUTE(SUBSTITUTE(SUBSTITUTE(calc0!Y92,ref!$B$27,ref!$C$27),ref!$B$28,ref!$C$28),ref!$B$29,ref!$C$29),ref!$B$30,ref!$C$30),ref!$B$31,ref!$C$31),calc0!Y92)&amp;設定!$G$17)</f>
        <v/>
      </c>
      <c r="Z92" s="0" t="str">
        <f aca="false">IF(calc0!Z92="","",IF(AND(設定!$E$24=TRUE(),NOT(ISERROR(VALUE(calc0!Z92)))),設定!$G$19,設定!$G$16)&amp;IF(設定!$E$25=TRUE(),SUBSTITUTE(SUBSTITUTE(SUBSTITUTE(SUBSTITUTE(SUBSTITUTE(calc0!Z92,ref!$B$27,ref!$C$27),ref!$B$28,ref!$C$28),ref!$B$29,ref!$C$29),ref!$B$30,ref!$C$30),ref!$B$31,ref!$C$31),calc0!Z92)&amp;設定!$G$17)</f>
        <v/>
      </c>
      <c r="AA92" s="0" t="str">
        <f aca="false">IF(calc0!AA92="","",IF(AND(設定!$E$24=TRUE(),NOT(ISERROR(VALUE(calc0!AA92)))),設定!$G$19,設定!$G$16)&amp;IF(設定!$E$25=TRUE(),SUBSTITUTE(SUBSTITUTE(SUBSTITUTE(SUBSTITUTE(SUBSTITUTE(calc0!AA92,ref!$B$27,ref!$C$27),ref!$B$28,ref!$C$28),ref!$B$29,ref!$C$29),ref!$B$30,ref!$C$30),ref!$B$31,ref!$C$31),calc0!AA92)&amp;設定!$G$17)</f>
        <v/>
      </c>
      <c r="AB92" s="0" t="str">
        <f aca="false">IF(calc0!AB92="","",IF(AND(設定!$E$24=TRUE(),NOT(ISERROR(VALUE(calc0!AB92)))),設定!$G$19,設定!$G$16)&amp;IF(設定!$E$25=TRUE(),SUBSTITUTE(SUBSTITUTE(SUBSTITUTE(SUBSTITUTE(SUBSTITUTE(calc0!AB92,ref!$B$27,ref!$C$27),ref!$B$28,ref!$C$28),ref!$B$29,ref!$C$29),ref!$B$30,ref!$C$30),ref!$B$31,ref!$C$31),calc0!AB92)&amp;設定!$G$17)</f>
        <v/>
      </c>
      <c r="AC92" s="0" t="str">
        <f aca="false">IF(calc0!AC92="","",IF(AND(設定!$E$24=TRUE(),NOT(ISERROR(VALUE(calc0!AC92)))),設定!$G$19,設定!$G$16)&amp;IF(設定!$E$25=TRUE(),SUBSTITUTE(SUBSTITUTE(SUBSTITUTE(SUBSTITUTE(SUBSTITUTE(calc0!AC92,ref!$B$27,ref!$C$27),ref!$B$28,ref!$C$28),ref!$B$29,ref!$C$29),ref!$B$30,ref!$C$30),ref!$B$31,ref!$C$31),calc0!AC92)&amp;設定!$G$17)</f>
        <v/>
      </c>
      <c r="AD92" s="0" t="str">
        <f aca="false">IF(calc0!AD92="","",IF(AND(設定!$E$24=TRUE(),NOT(ISERROR(VALUE(calc0!AD92)))),設定!$G$19,設定!$G$16)&amp;IF(設定!$E$25=TRUE(),SUBSTITUTE(SUBSTITUTE(SUBSTITUTE(SUBSTITUTE(SUBSTITUTE(calc0!AD92,ref!$B$27,ref!$C$27),ref!$B$28,ref!$C$28),ref!$B$29,ref!$C$29),ref!$B$30,ref!$C$30),ref!$B$31,ref!$C$31),calc0!AD92)&amp;設定!$G$17)</f>
        <v/>
      </c>
      <c r="AE92" s="0" t="str">
        <f aca="false">IF(calc0!AE92="","",IF(AND(設定!$E$24=TRUE(),NOT(ISERROR(VALUE(calc0!AE92)))),設定!$G$19,設定!$G$16)&amp;IF(設定!$E$25=TRUE(),SUBSTITUTE(SUBSTITUTE(SUBSTITUTE(SUBSTITUTE(SUBSTITUTE(calc0!AE92,ref!$B$27,ref!$C$27),ref!$B$28,ref!$C$28),ref!$B$29,ref!$C$29),ref!$B$30,ref!$C$30),ref!$B$31,ref!$C$31),calc0!AE92)&amp;設定!$G$17)</f>
        <v/>
      </c>
      <c r="AF92" s="0" t="str">
        <f aca="false">IF(calc0!AF92="","",IF(AND(設定!$E$24=TRUE(),NOT(ISERROR(VALUE(calc0!AF92)))),設定!$G$19,設定!$G$16)&amp;IF(設定!$E$25=TRUE(),SUBSTITUTE(SUBSTITUTE(SUBSTITUTE(SUBSTITUTE(SUBSTITUTE(calc0!AF92,ref!$B$27,ref!$C$27),ref!$B$28,ref!$C$28),ref!$B$29,ref!$C$29),ref!$B$30,ref!$C$30),ref!$B$31,ref!$C$31),calc0!AF92)&amp;設定!$G$17)</f>
        <v/>
      </c>
      <c r="AG92" s="0" t="str">
        <f aca="false">IF(calc0!AG92="","",IF(AND(設定!$E$24=TRUE(),NOT(ISERROR(VALUE(calc0!AG92)))),設定!$G$19,設定!$G$16)&amp;IF(設定!$E$25=TRUE(),SUBSTITUTE(SUBSTITUTE(SUBSTITUTE(SUBSTITUTE(SUBSTITUTE(calc0!AG92,ref!$B$27,ref!$C$27),ref!$B$28,ref!$C$28),ref!$B$29,ref!$C$29),ref!$B$30,ref!$C$30),ref!$B$31,ref!$C$31),calc0!AG92)&amp;設定!$G$17)</f>
        <v/>
      </c>
      <c r="AH92" s="0" t="str">
        <f aca="false">IF(calc0!AH92="","",IF(AND(設定!$E$24=TRUE(),NOT(ISERROR(VALUE(calc0!AH92)))),設定!$G$19,設定!$G$16)&amp;IF(設定!$E$25=TRUE(),SUBSTITUTE(SUBSTITUTE(SUBSTITUTE(SUBSTITUTE(SUBSTITUTE(calc0!AH92,ref!$B$27,ref!$C$27),ref!$B$28,ref!$C$28),ref!$B$29,ref!$C$29),ref!$B$30,ref!$C$30),ref!$B$31,ref!$C$31),calc0!AH92)&amp;設定!$G$17)</f>
        <v/>
      </c>
      <c r="AI92" s="0" t="str">
        <f aca="false">IF(calc0!AI92="","",IF(AND(設定!$E$24=TRUE(),NOT(ISERROR(VALUE(calc0!AI92)))),設定!$G$19,設定!$G$16)&amp;IF(設定!$E$25=TRUE(),SUBSTITUTE(SUBSTITUTE(SUBSTITUTE(SUBSTITUTE(SUBSTITUTE(calc0!AI92,ref!$B$27,ref!$C$27),ref!$B$28,ref!$C$28),ref!$B$29,ref!$C$29),ref!$B$30,ref!$C$30),ref!$B$31,ref!$C$31),calc0!AI92)&amp;設定!$G$17)</f>
        <v/>
      </c>
      <c r="AJ92" s="0" t="str">
        <f aca="false">IF(calc0!AJ92="","",IF(AND(設定!$E$24=TRUE(),NOT(ISERROR(VALUE(calc0!AJ92)))),設定!$G$19,設定!$G$16)&amp;IF(設定!$E$25=TRUE(),SUBSTITUTE(SUBSTITUTE(SUBSTITUTE(SUBSTITUTE(SUBSTITUTE(calc0!AJ92,ref!$B$27,ref!$C$27),ref!$B$28,ref!$C$28),ref!$B$29,ref!$C$29),ref!$B$30,ref!$C$30),ref!$B$31,ref!$C$31),calc0!AJ92)&amp;設定!$G$17)</f>
        <v/>
      </c>
      <c r="AK92" s="0" t="str">
        <f aca="false">IF(calc0!AK92="","",IF(AND(設定!$E$24=TRUE(),NOT(ISERROR(VALUE(calc0!AK92)))),設定!$G$19,設定!$G$16)&amp;IF(設定!$E$25=TRUE(),SUBSTITUTE(SUBSTITUTE(SUBSTITUTE(SUBSTITUTE(SUBSTITUTE(calc0!AK92,ref!$B$27,ref!$C$27),ref!$B$28,ref!$C$28),ref!$B$29,ref!$C$29),ref!$B$30,ref!$C$30),ref!$B$31,ref!$C$31),calc0!AK92)&amp;設定!$G$17)</f>
        <v/>
      </c>
      <c r="AL92" s="0" t="str">
        <f aca="false">IF(calc0!AL92="","",IF(AND(設定!$E$24=TRUE(),NOT(ISERROR(VALUE(calc0!AL92)))),設定!$G$19,設定!$G$16)&amp;IF(設定!$E$25=TRUE(),SUBSTITUTE(SUBSTITUTE(SUBSTITUTE(SUBSTITUTE(SUBSTITUTE(calc0!AL92,ref!$B$27,ref!$C$27),ref!$B$28,ref!$C$28),ref!$B$29,ref!$C$29),ref!$B$30,ref!$C$30),ref!$B$31,ref!$C$31),calc0!AL92)&amp;設定!$G$17)</f>
        <v/>
      </c>
      <c r="AM92" s="0" t="str">
        <f aca="false">IF(calc0!AM92="","",IF(AND(設定!$E$24=TRUE(),NOT(ISERROR(VALUE(calc0!AM92)))),設定!$G$19,設定!$G$16)&amp;IF(設定!$E$25=TRUE(),SUBSTITUTE(SUBSTITUTE(SUBSTITUTE(SUBSTITUTE(SUBSTITUTE(calc0!AM92,ref!$B$27,ref!$C$27),ref!$B$28,ref!$C$28),ref!$B$29,ref!$C$29),ref!$B$30,ref!$C$30),ref!$B$31,ref!$C$31),calc0!AM92)&amp;設定!$G$17)</f>
        <v/>
      </c>
      <c r="AN92" s="0" t="str">
        <f aca="false">IF(calc0!AN92="","",IF(AND(設定!$E$24=TRUE(),NOT(ISERROR(VALUE(calc0!AN92)))),設定!$G$19,設定!$G$16)&amp;IF(設定!$E$25=TRUE(),SUBSTITUTE(SUBSTITUTE(SUBSTITUTE(SUBSTITUTE(SUBSTITUTE(calc0!AN92,ref!$B$27,ref!$C$27),ref!$B$28,ref!$C$28),ref!$B$29,ref!$C$29),ref!$B$30,ref!$C$30),ref!$B$31,ref!$C$31),calc0!AN92)&amp;設定!$G$17)</f>
        <v/>
      </c>
      <c r="AO92" s="0" t="str">
        <f aca="false">IF(calc0!AO92="","",IF(AND(設定!$E$24=TRUE(),NOT(ISERROR(VALUE(calc0!AO92)))),設定!$G$19,設定!$G$16)&amp;IF(設定!$E$25=TRUE(),SUBSTITUTE(SUBSTITUTE(SUBSTITUTE(SUBSTITUTE(SUBSTITUTE(calc0!AO92,ref!$B$27,ref!$C$27),ref!$B$28,ref!$C$28),ref!$B$29,ref!$C$29),ref!$B$30,ref!$C$30),ref!$B$31,ref!$C$31),calc0!AO92)&amp;設定!$G$17)</f>
        <v/>
      </c>
      <c r="AP92" s="0" t="str">
        <f aca="false">IF(calc0!AP92="","",IF(AND(設定!$E$24=TRUE(),NOT(ISERROR(VALUE(calc0!AP92)))),設定!$G$19,設定!$G$16)&amp;IF(設定!$E$25=TRUE(),SUBSTITUTE(SUBSTITUTE(SUBSTITUTE(SUBSTITUTE(SUBSTITUTE(calc0!AP92,ref!$B$27,ref!$C$27),ref!$B$28,ref!$C$28),ref!$B$29,ref!$C$29),ref!$B$30,ref!$C$30),ref!$B$31,ref!$C$31),calc0!AP92)&amp;設定!$G$17)</f>
        <v/>
      </c>
      <c r="AQ92" s="0" t="str">
        <f aca="false">IF(calc0!AQ92="","",IF(AND(設定!$E$24=TRUE(),NOT(ISERROR(VALUE(calc0!AQ92)))),設定!$G$19,設定!$G$16)&amp;IF(設定!$E$25=TRUE(),SUBSTITUTE(SUBSTITUTE(SUBSTITUTE(SUBSTITUTE(SUBSTITUTE(calc0!AQ92,ref!$B$27,ref!$C$27),ref!$B$28,ref!$C$28),ref!$B$29,ref!$C$29),ref!$B$30,ref!$C$30),ref!$B$31,ref!$C$31),calc0!AQ92)&amp;設定!$G$17)</f>
        <v/>
      </c>
      <c r="AR92" s="0" t="str">
        <f aca="false">IF(calc0!AR92="","",IF(AND(設定!$E$24=TRUE(),NOT(ISERROR(VALUE(calc0!AR92)))),設定!$G$19,設定!$G$16)&amp;IF(設定!$E$25=TRUE(),SUBSTITUTE(SUBSTITUTE(SUBSTITUTE(SUBSTITUTE(SUBSTITUTE(calc0!AR92,ref!$B$27,ref!$C$27),ref!$B$28,ref!$C$28),ref!$B$29,ref!$C$29),ref!$B$30,ref!$C$30),ref!$B$31,ref!$C$31),calc0!AR92)&amp;設定!$G$17)</f>
        <v/>
      </c>
      <c r="AS92" s="0" t="str">
        <f aca="false">IF(calc0!AS92="","",IF(AND(設定!$E$24=TRUE(),NOT(ISERROR(VALUE(calc0!AS92)))),設定!$G$19,設定!$G$16)&amp;IF(設定!$E$25=TRUE(),SUBSTITUTE(SUBSTITUTE(SUBSTITUTE(SUBSTITUTE(SUBSTITUTE(calc0!AS92,ref!$B$27,ref!$C$27),ref!$B$28,ref!$C$28),ref!$B$29,ref!$C$29),ref!$B$30,ref!$C$30),ref!$B$31,ref!$C$31),calc0!AS92)&amp;設定!$G$17)</f>
        <v/>
      </c>
      <c r="AT92" s="0" t="str">
        <f aca="false">IF(calc0!AT92="","",IF(AND(設定!$E$24=TRUE(),NOT(ISERROR(VALUE(calc0!AT92)))),設定!$G$19,設定!$G$16)&amp;IF(設定!$E$25=TRUE(),SUBSTITUTE(SUBSTITUTE(SUBSTITUTE(SUBSTITUTE(SUBSTITUTE(calc0!AT92,ref!$B$27,ref!$C$27),ref!$B$28,ref!$C$28),ref!$B$29,ref!$C$29),ref!$B$30,ref!$C$30),ref!$B$31,ref!$C$31),calc0!AT92)&amp;設定!$G$17)</f>
        <v/>
      </c>
      <c r="AU92" s="0" t="str">
        <f aca="false">IF(calc0!AU92="","",IF(AND(設定!$E$24=TRUE(),NOT(ISERROR(VALUE(calc0!AU92)))),設定!$G$19,設定!$G$16)&amp;IF(設定!$E$25=TRUE(),SUBSTITUTE(SUBSTITUTE(SUBSTITUTE(SUBSTITUTE(SUBSTITUTE(calc0!AU92,ref!$B$27,ref!$C$27),ref!$B$28,ref!$C$28),ref!$B$29,ref!$C$29),ref!$B$30,ref!$C$30),ref!$B$31,ref!$C$31),calc0!AU92)&amp;設定!$G$17)</f>
        <v/>
      </c>
      <c r="AV92" s="0" t="str">
        <f aca="false">IF(calc0!AV92="","",IF(AND(設定!$E$24=TRUE(),NOT(ISERROR(VALUE(calc0!AV92)))),設定!$G$19,設定!$G$16)&amp;IF(設定!$E$25=TRUE(),SUBSTITUTE(SUBSTITUTE(SUBSTITUTE(SUBSTITUTE(SUBSTITUTE(calc0!AV92,ref!$B$27,ref!$C$27),ref!$B$28,ref!$C$28),ref!$B$29,ref!$C$29),ref!$B$30,ref!$C$30),ref!$B$31,ref!$C$31),calc0!AV92)&amp;設定!$G$17)</f>
        <v/>
      </c>
      <c r="AW92" s="0" t="str">
        <f aca="false">IF(calc0!AW92="","",IF(AND(設定!$E$24=TRUE(),NOT(ISERROR(VALUE(calc0!AW92)))),設定!$G$19,設定!$G$16)&amp;IF(設定!$E$25=TRUE(),SUBSTITUTE(SUBSTITUTE(SUBSTITUTE(SUBSTITUTE(SUBSTITUTE(calc0!AW92,ref!$B$27,ref!$C$27),ref!$B$28,ref!$C$28),ref!$B$29,ref!$C$29),ref!$B$30,ref!$C$30),ref!$B$31,ref!$C$31),calc0!AW92)&amp;設定!$G$17)</f>
        <v/>
      </c>
      <c r="AX92" s="0" t="str">
        <f aca="false">IF(calc0!AX92="","",IF(AND(設定!$E$24=TRUE(),NOT(ISERROR(VALUE(calc0!AX92)))),設定!$G$19,設定!$G$16)&amp;IF(設定!$E$25=TRUE(),SUBSTITUTE(SUBSTITUTE(SUBSTITUTE(SUBSTITUTE(SUBSTITUTE(calc0!AX92,ref!$B$27,ref!$C$27),ref!$B$28,ref!$C$28),ref!$B$29,ref!$C$29),ref!$B$30,ref!$C$30),ref!$B$31,ref!$C$31),calc0!AX92)&amp;設定!$G$17)</f>
        <v/>
      </c>
      <c r="AY92" s="0" t="str">
        <f aca="false">IF(calc0!AY92="","",IF(AND(設定!$E$24=TRUE(),NOT(ISERROR(VALUE(calc0!AY92)))),設定!$G$19,設定!$G$16)&amp;IF(設定!$E$25=TRUE(),SUBSTITUTE(SUBSTITUTE(SUBSTITUTE(SUBSTITUTE(SUBSTITUTE(calc0!AY92,ref!$B$27,ref!$C$27),ref!$B$28,ref!$C$28),ref!$B$29,ref!$C$29),ref!$B$30,ref!$C$30),ref!$B$31,ref!$C$31),calc0!AY92)&amp;設定!$G$17)</f>
        <v/>
      </c>
      <c r="AZ92" s="0" t="str">
        <f aca="false">IF(B92="",IF(ISERROR(MATCH("END",$AZ$2:AZ91,0)),"END",""),ref!$C$12)</f>
        <v/>
      </c>
      <c r="BA92" s="0" t="str">
        <f aca="false">IF(AZ92="END",ref!$C$16,SUBSTITUTE(B92&amp;C92&amp;D92&amp;E92&amp;F92&amp;G92&amp;H92&amp;I92&amp;J92&amp;K92&amp;L92&amp;M92&amp;N92&amp;O92&amp;P92&amp;Q92&amp;R92&amp;S92&amp;T92&amp;U92&amp;V92&amp;W92&amp;X92&amp;Y92&amp;Z92&amp;AA92&amp;AB92&amp;AC92&amp;AD92&amp;AE92&amp;AF92&amp;AG92&amp;AH92&amp;AI92&amp;AJ92&amp;AK92&amp;AL92&amp;AM92&amp;AN92&amp;AO92&amp;AP92&amp;AQ92&amp;AR92&amp;AS92&amp;AT92&amp;AU92&amp;AV92&amp;AW92&amp;AX92&amp;AY92&amp;AZ92,"[|-消える-|]",""))</f>
        <v/>
      </c>
    </row>
    <row r="93" customFormat="false" ht="13.5" hidden="false" customHeight="false" outlineLevel="0" collapsed="false">
      <c r="A93" s="0" t="n">
        <f aca="false">MOD(A92+1,2)</f>
        <v>0</v>
      </c>
      <c r="B93" s="0" t="str">
        <f aca="false">IF(calc0!B93="","",IF(A93=0,設定!$G$14,設定!$G$12)&amp;IF(設定!$E$26=TRUE(),IF(設定!$E$24=TRUE(),設定!$G$19,設定!$G$16)&amp;ROW(A91)&amp;設定!$G$17,"")&amp;IF(ISERROR(VALUE(calc0!B93)),設定!$G$16,IF(設定!$E$24=TRUE(),設定!$G$19,設定!$G$16))&amp;IF(設定!$E$25=TRUE(),SUBSTITUTE(SUBSTITUTE(SUBSTITUTE(SUBSTITUTE(SUBSTITUTE(calc0!B93,ref!$B$27,ref!$C$27),ref!$B$28,ref!$C$28),ref!$B$29,ref!$C$29),ref!$B$30,ref!$C$30),ref!$B$31,ref!$C$31),calc0!B93)&amp;設定!$G$17)</f>
        <v/>
      </c>
      <c r="C93" s="0" t="str">
        <f aca="false">IF(calc0!C93="","",IF(AND(設定!$E$24=TRUE(),NOT(ISERROR(VALUE(calc0!C93)))),設定!$G$19,設定!$G$16)&amp;IF(設定!$E$25=TRUE(),SUBSTITUTE(SUBSTITUTE(SUBSTITUTE(SUBSTITUTE(SUBSTITUTE(calc0!C93,ref!$B$27,ref!$C$27),ref!$B$28,ref!$C$28),ref!$B$29,ref!$C$29),ref!$B$30,ref!$C$30),ref!$B$31,ref!$C$31),calc0!C93)&amp;設定!$G$17)</f>
        <v/>
      </c>
      <c r="D93" s="0" t="str">
        <f aca="false">IF(calc0!D93="","",IF(AND(設定!$E$24=TRUE(),NOT(ISERROR(VALUE(calc0!D93)))),設定!$G$19,設定!$G$16)&amp;IF(設定!$E$25=TRUE(),SUBSTITUTE(SUBSTITUTE(SUBSTITUTE(SUBSTITUTE(SUBSTITUTE(calc0!D93,ref!$B$27,ref!$C$27),ref!$B$28,ref!$C$28),ref!$B$29,ref!$C$29),ref!$B$30,ref!$C$30),ref!$B$31,ref!$C$31),calc0!D93)&amp;設定!$G$17)</f>
        <v/>
      </c>
      <c r="E93" s="0" t="str">
        <f aca="false">IF(calc0!E93="","",IF(AND(設定!$E$24=TRUE(),NOT(ISERROR(VALUE(calc0!E93)))),設定!$G$19,設定!$G$16)&amp;IF(設定!$E$25=TRUE(),SUBSTITUTE(SUBSTITUTE(SUBSTITUTE(SUBSTITUTE(SUBSTITUTE(calc0!E93,ref!$B$27,ref!$C$27),ref!$B$28,ref!$C$28),ref!$B$29,ref!$C$29),ref!$B$30,ref!$C$30),ref!$B$31,ref!$C$31),calc0!E93)&amp;設定!$G$17)</f>
        <v/>
      </c>
      <c r="F93" s="0" t="str">
        <f aca="false">IF(calc0!F93="","",IF(AND(設定!$E$24=TRUE(),NOT(ISERROR(VALUE(calc0!F93)))),設定!$G$19,設定!$G$16)&amp;IF(設定!$E$25=TRUE(),SUBSTITUTE(SUBSTITUTE(SUBSTITUTE(SUBSTITUTE(SUBSTITUTE(calc0!F93,ref!$B$27,ref!$C$27),ref!$B$28,ref!$C$28),ref!$B$29,ref!$C$29),ref!$B$30,ref!$C$30),ref!$B$31,ref!$C$31),calc0!F93)&amp;設定!$G$17)</f>
        <v/>
      </c>
      <c r="G93" s="0" t="str">
        <f aca="false">IF(calc0!G93="","",IF(AND(設定!$E$24=TRUE(),NOT(ISERROR(VALUE(calc0!G93)))),設定!$G$19,設定!$G$16)&amp;IF(設定!$E$25=TRUE(),SUBSTITUTE(SUBSTITUTE(SUBSTITUTE(SUBSTITUTE(SUBSTITUTE(calc0!G93,ref!$B$27,ref!$C$27),ref!$B$28,ref!$C$28),ref!$B$29,ref!$C$29),ref!$B$30,ref!$C$30),ref!$B$31,ref!$C$31),calc0!G93)&amp;設定!$G$17)</f>
        <v/>
      </c>
      <c r="H93" s="0" t="str">
        <f aca="false">IF(calc0!H93="","",IF(AND(設定!$E$24=TRUE(),NOT(ISERROR(VALUE(calc0!H93)))),設定!$G$19,設定!$G$16)&amp;IF(設定!$E$25=TRUE(),SUBSTITUTE(SUBSTITUTE(SUBSTITUTE(SUBSTITUTE(SUBSTITUTE(calc0!H93,ref!$B$27,ref!$C$27),ref!$B$28,ref!$C$28),ref!$B$29,ref!$C$29),ref!$B$30,ref!$C$30),ref!$B$31,ref!$C$31),calc0!H93)&amp;設定!$G$17)</f>
        <v/>
      </c>
      <c r="I93" s="0" t="str">
        <f aca="false">IF(calc0!I93="","",IF(AND(設定!$E$24=TRUE(),NOT(ISERROR(VALUE(calc0!I93)))),設定!$G$19,設定!$G$16)&amp;IF(設定!$E$25=TRUE(),SUBSTITUTE(SUBSTITUTE(SUBSTITUTE(SUBSTITUTE(SUBSTITUTE(calc0!I93,ref!$B$27,ref!$C$27),ref!$B$28,ref!$C$28),ref!$B$29,ref!$C$29),ref!$B$30,ref!$C$30),ref!$B$31,ref!$C$31),calc0!I93)&amp;設定!$G$17)</f>
        <v/>
      </c>
      <c r="J93" s="0" t="str">
        <f aca="false">IF(calc0!J93="","",IF(AND(設定!$E$24=TRUE(),NOT(ISERROR(VALUE(calc0!J93)))),設定!$G$19,設定!$G$16)&amp;IF(設定!$E$25=TRUE(),SUBSTITUTE(SUBSTITUTE(SUBSTITUTE(SUBSTITUTE(SUBSTITUTE(calc0!J93,ref!$B$27,ref!$C$27),ref!$B$28,ref!$C$28),ref!$B$29,ref!$C$29),ref!$B$30,ref!$C$30),ref!$B$31,ref!$C$31),calc0!J93)&amp;設定!$G$17)</f>
        <v/>
      </c>
      <c r="K93" s="0" t="str">
        <f aca="false">IF(calc0!K93="","",IF(AND(設定!$E$24=TRUE(),NOT(ISERROR(VALUE(calc0!K93)))),設定!$G$19,設定!$G$16)&amp;IF(設定!$E$25=TRUE(),SUBSTITUTE(SUBSTITUTE(SUBSTITUTE(SUBSTITUTE(SUBSTITUTE(calc0!K93,ref!$B$27,ref!$C$27),ref!$B$28,ref!$C$28),ref!$B$29,ref!$C$29),ref!$B$30,ref!$C$30),ref!$B$31,ref!$C$31),calc0!K93)&amp;設定!$G$17)</f>
        <v/>
      </c>
      <c r="L93" s="0" t="str">
        <f aca="false">IF(calc0!L93="","",IF(AND(設定!$E$24=TRUE(),NOT(ISERROR(VALUE(calc0!L93)))),設定!$G$19,設定!$G$16)&amp;IF(設定!$E$25=TRUE(),SUBSTITUTE(SUBSTITUTE(SUBSTITUTE(SUBSTITUTE(SUBSTITUTE(calc0!L93,ref!$B$27,ref!$C$27),ref!$B$28,ref!$C$28),ref!$B$29,ref!$C$29),ref!$B$30,ref!$C$30),ref!$B$31,ref!$C$31),calc0!L93)&amp;設定!$G$17)</f>
        <v/>
      </c>
      <c r="M93" s="0" t="str">
        <f aca="false">IF(calc0!M93="","",IF(AND(設定!$E$24=TRUE(),NOT(ISERROR(VALUE(calc0!M93)))),設定!$G$19,設定!$G$16)&amp;IF(設定!$E$25=TRUE(),SUBSTITUTE(SUBSTITUTE(SUBSTITUTE(SUBSTITUTE(SUBSTITUTE(calc0!M93,ref!$B$27,ref!$C$27),ref!$B$28,ref!$C$28),ref!$B$29,ref!$C$29),ref!$B$30,ref!$C$30),ref!$B$31,ref!$C$31),calc0!M93)&amp;設定!$G$17)</f>
        <v/>
      </c>
      <c r="N93" s="0" t="str">
        <f aca="false">IF(calc0!N93="","",IF(AND(設定!$E$24=TRUE(),NOT(ISERROR(VALUE(calc0!N93)))),設定!$G$19,設定!$G$16)&amp;IF(設定!$E$25=TRUE(),SUBSTITUTE(SUBSTITUTE(SUBSTITUTE(SUBSTITUTE(SUBSTITUTE(calc0!N93,ref!$B$27,ref!$C$27),ref!$B$28,ref!$C$28),ref!$B$29,ref!$C$29),ref!$B$30,ref!$C$30),ref!$B$31,ref!$C$31),calc0!N93)&amp;設定!$G$17)</f>
        <v/>
      </c>
      <c r="O93" s="0" t="str">
        <f aca="false">IF(calc0!O93="","",IF(AND(設定!$E$24=TRUE(),NOT(ISERROR(VALUE(calc0!O93)))),設定!$G$19,設定!$G$16)&amp;IF(設定!$E$25=TRUE(),SUBSTITUTE(SUBSTITUTE(SUBSTITUTE(SUBSTITUTE(SUBSTITUTE(calc0!O93,ref!$B$27,ref!$C$27),ref!$B$28,ref!$C$28),ref!$B$29,ref!$C$29),ref!$B$30,ref!$C$30),ref!$B$31,ref!$C$31),calc0!O93)&amp;設定!$G$17)</f>
        <v/>
      </c>
      <c r="P93" s="0" t="str">
        <f aca="false">IF(calc0!P93="","",IF(AND(設定!$E$24=TRUE(),NOT(ISERROR(VALUE(calc0!P93)))),設定!$G$19,設定!$G$16)&amp;IF(設定!$E$25=TRUE(),SUBSTITUTE(SUBSTITUTE(SUBSTITUTE(SUBSTITUTE(SUBSTITUTE(calc0!P93,ref!$B$27,ref!$C$27),ref!$B$28,ref!$C$28),ref!$B$29,ref!$C$29),ref!$B$30,ref!$C$30),ref!$B$31,ref!$C$31),calc0!P93)&amp;設定!$G$17)</f>
        <v/>
      </c>
      <c r="Q93" s="0" t="str">
        <f aca="false">IF(calc0!Q93="","",IF(AND(設定!$E$24=TRUE(),NOT(ISERROR(VALUE(calc0!Q93)))),設定!$G$19,設定!$G$16)&amp;IF(設定!$E$25=TRUE(),SUBSTITUTE(SUBSTITUTE(SUBSTITUTE(SUBSTITUTE(SUBSTITUTE(calc0!Q93,ref!$B$27,ref!$C$27),ref!$B$28,ref!$C$28),ref!$B$29,ref!$C$29),ref!$B$30,ref!$C$30),ref!$B$31,ref!$C$31),calc0!Q93)&amp;設定!$G$17)</f>
        <v/>
      </c>
      <c r="R93" s="0" t="str">
        <f aca="false">IF(calc0!R93="","",IF(AND(設定!$E$24=TRUE(),NOT(ISERROR(VALUE(calc0!R93)))),設定!$G$19,設定!$G$16)&amp;IF(設定!$E$25=TRUE(),SUBSTITUTE(SUBSTITUTE(SUBSTITUTE(SUBSTITUTE(SUBSTITUTE(calc0!R93,ref!$B$27,ref!$C$27),ref!$B$28,ref!$C$28),ref!$B$29,ref!$C$29),ref!$B$30,ref!$C$30),ref!$B$31,ref!$C$31),calc0!R93)&amp;設定!$G$17)</f>
        <v/>
      </c>
      <c r="S93" s="0" t="str">
        <f aca="false">IF(calc0!S93="","",IF(AND(設定!$E$24=TRUE(),NOT(ISERROR(VALUE(calc0!S93)))),設定!$G$19,設定!$G$16)&amp;IF(設定!$E$25=TRUE(),SUBSTITUTE(SUBSTITUTE(SUBSTITUTE(SUBSTITUTE(SUBSTITUTE(calc0!S93,ref!$B$27,ref!$C$27),ref!$B$28,ref!$C$28),ref!$B$29,ref!$C$29),ref!$B$30,ref!$C$30),ref!$B$31,ref!$C$31),calc0!S93)&amp;設定!$G$17)</f>
        <v/>
      </c>
      <c r="T93" s="0" t="str">
        <f aca="false">IF(calc0!T93="","",IF(AND(設定!$E$24=TRUE(),NOT(ISERROR(VALUE(calc0!T93)))),設定!$G$19,設定!$G$16)&amp;IF(設定!$E$25=TRUE(),SUBSTITUTE(SUBSTITUTE(SUBSTITUTE(SUBSTITUTE(SUBSTITUTE(calc0!T93,ref!$B$27,ref!$C$27),ref!$B$28,ref!$C$28),ref!$B$29,ref!$C$29),ref!$B$30,ref!$C$30),ref!$B$31,ref!$C$31),calc0!T93)&amp;設定!$G$17)</f>
        <v/>
      </c>
      <c r="U93" s="0" t="str">
        <f aca="false">IF(calc0!U93="","",IF(AND(設定!$E$24=TRUE(),NOT(ISERROR(VALUE(calc0!U93)))),設定!$G$19,設定!$G$16)&amp;IF(設定!$E$25=TRUE(),SUBSTITUTE(SUBSTITUTE(SUBSTITUTE(SUBSTITUTE(SUBSTITUTE(calc0!U93,ref!$B$27,ref!$C$27),ref!$B$28,ref!$C$28),ref!$B$29,ref!$C$29),ref!$B$30,ref!$C$30),ref!$B$31,ref!$C$31),calc0!U93)&amp;設定!$G$17)</f>
        <v/>
      </c>
      <c r="V93" s="0" t="str">
        <f aca="false">IF(calc0!V93="","",IF(AND(設定!$E$24=TRUE(),NOT(ISERROR(VALUE(calc0!V93)))),設定!$G$19,設定!$G$16)&amp;IF(設定!$E$25=TRUE(),SUBSTITUTE(SUBSTITUTE(SUBSTITUTE(SUBSTITUTE(SUBSTITUTE(calc0!V93,ref!$B$27,ref!$C$27),ref!$B$28,ref!$C$28),ref!$B$29,ref!$C$29),ref!$B$30,ref!$C$30),ref!$B$31,ref!$C$31),calc0!V93)&amp;設定!$G$17)</f>
        <v/>
      </c>
      <c r="W93" s="0" t="str">
        <f aca="false">IF(calc0!W93="","",IF(AND(設定!$E$24=TRUE(),NOT(ISERROR(VALUE(calc0!W93)))),設定!$G$19,設定!$G$16)&amp;IF(設定!$E$25=TRUE(),SUBSTITUTE(SUBSTITUTE(SUBSTITUTE(SUBSTITUTE(SUBSTITUTE(calc0!W93,ref!$B$27,ref!$C$27),ref!$B$28,ref!$C$28),ref!$B$29,ref!$C$29),ref!$B$30,ref!$C$30),ref!$B$31,ref!$C$31),calc0!W93)&amp;設定!$G$17)</f>
        <v/>
      </c>
      <c r="X93" s="0" t="str">
        <f aca="false">IF(calc0!X93="","",IF(AND(設定!$E$24=TRUE(),NOT(ISERROR(VALUE(calc0!X93)))),設定!$G$19,設定!$G$16)&amp;IF(設定!$E$25=TRUE(),SUBSTITUTE(SUBSTITUTE(SUBSTITUTE(SUBSTITUTE(SUBSTITUTE(calc0!X93,ref!$B$27,ref!$C$27),ref!$B$28,ref!$C$28),ref!$B$29,ref!$C$29),ref!$B$30,ref!$C$30),ref!$B$31,ref!$C$31),calc0!X93)&amp;設定!$G$17)</f>
        <v/>
      </c>
      <c r="Y93" s="0" t="str">
        <f aca="false">IF(calc0!Y93="","",IF(AND(設定!$E$24=TRUE(),NOT(ISERROR(VALUE(calc0!Y93)))),設定!$G$19,設定!$G$16)&amp;IF(設定!$E$25=TRUE(),SUBSTITUTE(SUBSTITUTE(SUBSTITUTE(SUBSTITUTE(SUBSTITUTE(calc0!Y93,ref!$B$27,ref!$C$27),ref!$B$28,ref!$C$28),ref!$B$29,ref!$C$29),ref!$B$30,ref!$C$30),ref!$B$31,ref!$C$31),calc0!Y93)&amp;設定!$G$17)</f>
        <v/>
      </c>
      <c r="Z93" s="0" t="str">
        <f aca="false">IF(calc0!Z93="","",IF(AND(設定!$E$24=TRUE(),NOT(ISERROR(VALUE(calc0!Z93)))),設定!$G$19,設定!$G$16)&amp;IF(設定!$E$25=TRUE(),SUBSTITUTE(SUBSTITUTE(SUBSTITUTE(SUBSTITUTE(SUBSTITUTE(calc0!Z93,ref!$B$27,ref!$C$27),ref!$B$28,ref!$C$28),ref!$B$29,ref!$C$29),ref!$B$30,ref!$C$30),ref!$B$31,ref!$C$31),calc0!Z93)&amp;設定!$G$17)</f>
        <v/>
      </c>
      <c r="AA93" s="0" t="str">
        <f aca="false">IF(calc0!AA93="","",IF(AND(設定!$E$24=TRUE(),NOT(ISERROR(VALUE(calc0!AA93)))),設定!$G$19,設定!$G$16)&amp;IF(設定!$E$25=TRUE(),SUBSTITUTE(SUBSTITUTE(SUBSTITUTE(SUBSTITUTE(SUBSTITUTE(calc0!AA93,ref!$B$27,ref!$C$27),ref!$B$28,ref!$C$28),ref!$B$29,ref!$C$29),ref!$B$30,ref!$C$30),ref!$B$31,ref!$C$31),calc0!AA93)&amp;設定!$G$17)</f>
        <v/>
      </c>
      <c r="AB93" s="0" t="str">
        <f aca="false">IF(calc0!AB93="","",IF(AND(設定!$E$24=TRUE(),NOT(ISERROR(VALUE(calc0!AB93)))),設定!$G$19,設定!$G$16)&amp;IF(設定!$E$25=TRUE(),SUBSTITUTE(SUBSTITUTE(SUBSTITUTE(SUBSTITUTE(SUBSTITUTE(calc0!AB93,ref!$B$27,ref!$C$27),ref!$B$28,ref!$C$28),ref!$B$29,ref!$C$29),ref!$B$30,ref!$C$30),ref!$B$31,ref!$C$31),calc0!AB93)&amp;設定!$G$17)</f>
        <v/>
      </c>
      <c r="AC93" s="0" t="str">
        <f aca="false">IF(calc0!AC93="","",IF(AND(設定!$E$24=TRUE(),NOT(ISERROR(VALUE(calc0!AC93)))),設定!$G$19,設定!$G$16)&amp;IF(設定!$E$25=TRUE(),SUBSTITUTE(SUBSTITUTE(SUBSTITUTE(SUBSTITUTE(SUBSTITUTE(calc0!AC93,ref!$B$27,ref!$C$27),ref!$B$28,ref!$C$28),ref!$B$29,ref!$C$29),ref!$B$30,ref!$C$30),ref!$B$31,ref!$C$31),calc0!AC93)&amp;設定!$G$17)</f>
        <v/>
      </c>
      <c r="AD93" s="0" t="str">
        <f aca="false">IF(calc0!AD93="","",IF(AND(設定!$E$24=TRUE(),NOT(ISERROR(VALUE(calc0!AD93)))),設定!$G$19,設定!$G$16)&amp;IF(設定!$E$25=TRUE(),SUBSTITUTE(SUBSTITUTE(SUBSTITUTE(SUBSTITUTE(SUBSTITUTE(calc0!AD93,ref!$B$27,ref!$C$27),ref!$B$28,ref!$C$28),ref!$B$29,ref!$C$29),ref!$B$30,ref!$C$30),ref!$B$31,ref!$C$31),calc0!AD93)&amp;設定!$G$17)</f>
        <v/>
      </c>
      <c r="AE93" s="0" t="str">
        <f aca="false">IF(calc0!AE93="","",IF(AND(設定!$E$24=TRUE(),NOT(ISERROR(VALUE(calc0!AE93)))),設定!$G$19,設定!$G$16)&amp;IF(設定!$E$25=TRUE(),SUBSTITUTE(SUBSTITUTE(SUBSTITUTE(SUBSTITUTE(SUBSTITUTE(calc0!AE93,ref!$B$27,ref!$C$27),ref!$B$28,ref!$C$28),ref!$B$29,ref!$C$29),ref!$B$30,ref!$C$30),ref!$B$31,ref!$C$31),calc0!AE93)&amp;設定!$G$17)</f>
        <v/>
      </c>
      <c r="AF93" s="0" t="str">
        <f aca="false">IF(calc0!AF93="","",IF(AND(設定!$E$24=TRUE(),NOT(ISERROR(VALUE(calc0!AF93)))),設定!$G$19,設定!$G$16)&amp;IF(設定!$E$25=TRUE(),SUBSTITUTE(SUBSTITUTE(SUBSTITUTE(SUBSTITUTE(SUBSTITUTE(calc0!AF93,ref!$B$27,ref!$C$27),ref!$B$28,ref!$C$28),ref!$B$29,ref!$C$29),ref!$B$30,ref!$C$30),ref!$B$31,ref!$C$31),calc0!AF93)&amp;設定!$G$17)</f>
        <v/>
      </c>
      <c r="AG93" s="0" t="str">
        <f aca="false">IF(calc0!AG93="","",IF(AND(設定!$E$24=TRUE(),NOT(ISERROR(VALUE(calc0!AG93)))),設定!$G$19,設定!$G$16)&amp;IF(設定!$E$25=TRUE(),SUBSTITUTE(SUBSTITUTE(SUBSTITUTE(SUBSTITUTE(SUBSTITUTE(calc0!AG93,ref!$B$27,ref!$C$27),ref!$B$28,ref!$C$28),ref!$B$29,ref!$C$29),ref!$B$30,ref!$C$30),ref!$B$31,ref!$C$31),calc0!AG93)&amp;設定!$G$17)</f>
        <v/>
      </c>
      <c r="AH93" s="0" t="str">
        <f aca="false">IF(calc0!AH93="","",IF(AND(設定!$E$24=TRUE(),NOT(ISERROR(VALUE(calc0!AH93)))),設定!$G$19,設定!$G$16)&amp;IF(設定!$E$25=TRUE(),SUBSTITUTE(SUBSTITUTE(SUBSTITUTE(SUBSTITUTE(SUBSTITUTE(calc0!AH93,ref!$B$27,ref!$C$27),ref!$B$28,ref!$C$28),ref!$B$29,ref!$C$29),ref!$B$30,ref!$C$30),ref!$B$31,ref!$C$31),calc0!AH93)&amp;設定!$G$17)</f>
        <v/>
      </c>
      <c r="AI93" s="0" t="str">
        <f aca="false">IF(calc0!AI93="","",IF(AND(設定!$E$24=TRUE(),NOT(ISERROR(VALUE(calc0!AI93)))),設定!$G$19,設定!$G$16)&amp;IF(設定!$E$25=TRUE(),SUBSTITUTE(SUBSTITUTE(SUBSTITUTE(SUBSTITUTE(SUBSTITUTE(calc0!AI93,ref!$B$27,ref!$C$27),ref!$B$28,ref!$C$28),ref!$B$29,ref!$C$29),ref!$B$30,ref!$C$30),ref!$B$31,ref!$C$31),calc0!AI93)&amp;設定!$G$17)</f>
        <v/>
      </c>
      <c r="AJ93" s="0" t="str">
        <f aca="false">IF(calc0!AJ93="","",IF(AND(設定!$E$24=TRUE(),NOT(ISERROR(VALUE(calc0!AJ93)))),設定!$G$19,設定!$G$16)&amp;IF(設定!$E$25=TRUE(),SUBSTITUTE(SUBSTITUTE(SUBSTITUTE(SUBSTITUTE(SUBSTITUTE(calc0!AJ93,ref!$B$27,ref!$C$27),ref!$B$28,ref!$C$28),ref!$B$29,ref!$C$29),ref!$B$30,ref!$C$30),ref!$B$31,ref!$C$31),calc0!AJ93)&amp;設定!$G$17)</f>
        <v/>
      </c>
      <c r="AK93" s="0" t="str">
        <f aca="false">IF(calc0!AK93="","",IF(AND(設定!$E$24=TRUE(),NOT(ISERROR(VALUE(calc0!AK93)))),設定!$G$19,設定!$G$16)&amp;IF(設定!$E$25=TRUE(),SUBSTITUTE(SUBSTITUTE(SUBSTITUTE(SUBSTITUTE(SUBSTITUTE(calc0!AK93,ref!$B$27,ref!$C$27),ref!$B$28,ref!$C$28),ref!$B$29,ref!$C$29),ref!$B$30,ref!$C$30),ref!$B$31,ref!$C$31),calc0!AK93)&amp;設定!$G$17)</f>
        <v/>
      </c>
      <c r="AL93" s="0" t="str">
        <f aca="false">IF(calc0!AL93="","",IF(AND(設定!$E$24=TRUE(),NOT(ISERROR(VALUE(calc0!AL93)))),設定!$G$19,設定!$G$16)&amp;IF(設定!$E$25=TRUE(),SUBSTITUTE(SUBSTITUTE(SUBSTITUTE(SUBSTITUTE(SUBSTITUTE(calc0!AL93,ref!$B$27,ref!$C$27),ref!$B$28,ref!$C$28),ref!$B$29,ref!$C$29),ref!$B$30,ref!$C$30),ref!$B$31,ref!$C$31),calc0!AL93)&amp;設定!$G$17)</f>
        <v/>
      </c>
      <c r="AM93" s="0" t="str">
        <f aca="false">IF(calc0!AM93="","",IF(AND(設定!$E$24=TRUE(),NOT(ISERROR(VALUE(calc0!AM93)))),設定!$G$19,設定!$G$16)&amp;IF(設定!$E$25=TRUE(),SUBSTITUTE(SUBSTITUTE(SUBSTITUTE(SUBSTITUTE(SUBSTITUTE(calc0!AM93,ref!$B$27,ref!$C$27),ref!$B$28,ref!$C$28),ref!$B$29,ref!$C$29),ref!$B$30,ref!$C$30),ref!$B$31,ref!$C$31),calc0!AM93)&amp;設定!$G$17)</f>
        <v/>
      </c>
      <c r="AN93" s="0" t="str">
        <f aca="false">IF(calc0!AN93="","",IF(AND(設定!$E$24=TRUE(),NOT(ISERROR(VALUE(calc0!AN93)))),設定!$G$19,設定!$G$16)&amp;IF(設定!$E$25=TRUE(),SUBSTITUTE(SUBSTITUTE(SUBSTITUTE(SUBSTITUTE(SUBSTITUTE(calc0!AN93,ref!$B$27,ref!$C$27),ref!$B$28,ref!$C$28),ref!$B$29,ref!$C$29),ref!$B$30,ref!$C$30),ref!$B$31,ref!$C$31),calc0!AN93)&amp;設定!$G$17)</f>
        <v/>
      </c>
      <c r="AO93" s="0" t="str">
        <f aca="false">IF(calc0!AO93="","",IF(AND(設定!$E$24=TRUE(),NOT(ISERROR(VALUE(calc0!AO93)))),設定!$G$19,設定!$G$16)&amp;IF(設定!$E$25=TRUE(),SUBSTITUTE(SUBSTITUTE(SUBSTITUTE(SUBSTITUTE(SUBSTITUTE(calc0!AO93,ref!$B$27,ref!$C$27),ref!$B$28,ref!$C$28),ref!$B$29,ref!$C$29),ref!$B$30,ref!$C$30),ref!$B$31,ref!$C$31),calc0!AO93)&amp;設定!$G$17)</f>
        <v/>
      </c>
      <c r="AP93" s="0" t="str">
        <f aca="false">IF(calc0!AP93="","",IF(AND(設定!$E$24=TRUE(),NOT(ISERROR(VALUE(calc0!AP93)))),設定!$G$19,設定!$G$16)&amp;IF(設定!$E$25=TRUE(),SUBSTITUTE(SUBSTITUTE(SUBSTITUTE(SUBSTITUTE(SUBSTITUTE(calc0!AP93,ref!$B$27,ref!$C$27),ref!$B$28,ref!$C$28),ref!$B$29,ref!$C$29),ref!$B$30,ref!$C$30),ref!$B$31,ref!$C$31),calc0!AP93)&amp;設定!$G$17)</f>
        <v/>
      </c>
      <c r="AQ93" s="0" t="str">
        <f aca="false">IF(calc0!AQ93="","",IF(AND(設定!$E$24=TRUE(),NOT(ISERROR(VALUE(calc0!AQ93)))),設定!$G$19,設定!$G$16)&amp;IF(設定!$E$25=TRUE(),SUBSTITUTE(SUBSTITUTE(SUBSTITUTE(SUBSTITUTE(SUBSTITUTE(calc0!AQ93,ref!$B$27,ref!$C$27),ref!$B$28,ref!$C$28),ref!$B$29,ref!$C$29),ref!$B$30,ref!$C$30),ref!$B$31,ref!$C$31),calc0!AQ93)&amp;設定!$G$17)</f>
        <v/>
      </c>
      <c r="AR93" s="0" t="str">
        <f aca="false">IF(calc0!AR93="","",IF(AND(設定!$E$24=TRUE(),NOT(ISERROR(VALUE(calc0!AR93)))),設定!$G$19,設定!$G$16)&amp;IF(設定!$E$25=TRUE(),SUBSTITUTE(SUBSTITUTE(SUBSTITUTE(SUBSTITUTE(SUBSTITUTE(calc0!AR93,ref!$B$27,ref!$C$27),ref!$B$28,ref!$C$28),ref!$B$29,ref!$C$29),ref!$B$30,ref!$C$30),ref!$B$31,ref!$C$31),calc0!AR93)&amp;設定!$G$17)</f>
        <v/>
      </c>
      <c r="AS93" s="0" t="str">
        <f aca="false">IF(calc0!AS93="","",IF(AND(設定!$E$24=TRUE(),NOT(ISERROR(VALUE(calc0!AS93)))),設定!$G$19,設定!$G$16)&amp;IF(設定!$E$25=TRUE(),SUBSTITUTE(SUBSTITUTE(SUBSTITUTE(SUBSTITUTE(SUBSTITUTE(calc0!AS93,ref!$B$27,ref!$C$27),ref!$B$28,ref!$C$28),ref!$B$29,ref!$C$29),ref!$B$30,ref!$C$30),ref!$B$31,ref!$C$31),calc0!AS93)&amp;設定!$G$17)</f>
        <v/>
      </c>
      <c r="AT93" s="0" t="str">
        <f aca="false">IF(calc0!AT93="","",IF(AND(設定!$E$24=TRUE(),NOT(ISERROR(VALUE(calc0!AT93)))),設定!$G$19,設定!$G$16)&amp;IF(設定!$E$25=TRUE(),SUBSTITUTE(SUBSTITUTE(SUBSTITUTE(SUBSTITUTE(SUBSTITUTE(calc0!AT93,ref!$B$27,ref!$C$27),ref!$B$28,ref!$C$28),ref!$B$29,ref!$C$29),ref!$B$30,ref!$C$30),ref!$B$31,ref!$C$31),calc0!AT93)&amp;設定!$G$17)</f>
        <v/>
      </c>
      <c r="AU93" s="0" t="str">
        <f aca="false">IF(calc0!AU93="","",IF(AND(設定!$E$24=TRUE(),NOT(ISERROR(VALUE(calc0!AU93)))),設定!$G$19,設定!$G$16)&amp;IF(設定!$E$25=TRUE(),SUBSTITUTE(SUBSTITUTE(SUBSTITUTE(SUBSTITUTE(SUBSTITUTE(calc0!AU93,ref!$B$27,ref!$C$27),ref!$B$28,ref!$C$28),ref!$B$29,ref!$C$29),ref!$B$30,ref!$C$30),ref!$B$31,ref!$C$31),calc0!AU93)&amp;設定!$G$17)</f>
        <v/>
      </c>
      <c r="AV93" s="0" t="str">
        <f aca="false">IF(calc0!AV93="","",IF(AND(設定!$E$24=TRUE(),NOT(ISERROR(VALUE(calc0!AV93)))),設定!$G$19,設定!$G$16)&amp;IF(設定!$E$25=TRUE(),SUBSTITUTE(SUBSTITUTE(SUBSTITUTE(SUBSTITUTE(SUBSTITUTE(calc0!AV93,ref!$B$27,ref!$C$27),ref!$B$28,ref!$C$28),ref!$B$29,ref!$C$29),ref!$B$30,ref!$C$30),ref!$B$31,ref!$C$31),calc0!AV93)&amp;設定!$G$17)</f>
        <v/>
      </c>
      <c r="AW93" s="0" t="str">
        <f aca="false">IF(calc0!AW93="","",IF(AND(設定!$E$24=TRUE(),NOT(ISERROR(VALUE(calc0!AW93)))),設定!$G$19,設定!$G$16)&amp;IF(設定!$E$25=TRUE(),SUBSTITUTE(SUBSTITUTE(SUBSTITUTE(SUBSTITUTE(SUBSTITUTE(calc0!AW93,ref!$B$27,ref!$C$27),ref!$B$28,ref!$C$28),ref!$B$29,ref!$C$29),ref!$B$30,ref!$C$30),ref!$B$31,ref!$C$31),calc0!AW93)&amp;設定!$G$17)</f>
        <v/>
      </c>
      <c r="AX93" s="0" t="str">
        <f aca="false">IF(calc0!AX93="","",IF(AND(設定!$E$24=TRUE(),NOT(ISERROR(VALUE(calc0!AX93)))),設定!$G$19,設定!$G$16)&amp;IF(設定!$E$25=TRUE(),SUBSTITUTE(SUBSTITUTE(SUBSTITUTE(SUBSTITUTE(SUBSTITUTE(calc0!AX93,ref!$B$27,ref!$C$27),ref!$B$28,ref!$C$28),ref!$B$29,ref!$C$29),ref!$B$30,ref!$C$30),ref!$B$31,ref!$C$31),calc0!AX93)&amp;設定!$G$17)</f>
        <v/>
      </c>
      <c r="AY93" s="0" t="str">
        <f aca="false">IF(calc0!AY93="","",IF(AND(設定!$E$24=TRUE(),NOT(ISERROR(VALUE(calc0!AY93)))),設定!$G$19,設定!$G$16)&amp;IF(設定!$E$25=TRUE(),SUBSTITUTE(SUBSTITUTE(SUBSTITUTE(SUBSTITUTE(SUBSTITUTE(calc0!AY93,ref!$B$27,ref!$C$27),ref!$B$28,ref!$C$28),ref!$B$29,ref!$C$29),ref!$B$30,ref!$C$30),ref!$B$31,ref!$C$31),calc0!AY93)&amp;設定!$G$17)</f>
        <v/>
      </c>
      <c r="AZ93" s="0" t="str">
        <f aca="false">IF(B93="",IF(ISERROR(MATCH("END",$AZ$2:AZ92,0)),"END",""),ref!$C$12)</f>
        <v/>
      </c>
      <c r="BA93" s="0" t="str">
        <f aca="false">IF(AZ93="END",ref!$C$16,SUBSTITUTE(B93&amp;C93&amp;D93&amp;E93&amp;F93&amp;G93&amp;H93&amp;I93&amp;J93&amp;K93&amp;L93&amp;M93&amp;N93&amp;O93&amp;P93&amp;Q93&amp;R93&amp;S93&amp;T93&amp;U93&amp;V93&amp;W93&amp;X93&amp;Y93&amp;Z93&amp;AA93&amp;AB93&amp;AC93&amp;AD93&amp;AE93&amp;AF93&amp;AG93&amp;AH93&amp;AI93&amp;AJ93&amp;AK93&amp;AL93&amp;AM93&amp;AN93&amp;AO93&amp;AP93&amp;AQ93&amp;AR93&amp;AS93&amp;AT93&amp;AU93&amp;AV93&amp;AW93&amp;AX93&amp;AY93&amp;AZ93,"[|-消える-|]",""))</f>
        <v/>
      </c>
    </row>
    <row r="94" customFormat="false" ht="13.5" hidden="false" customHeight="false" outlineLevel="0" collapsed="false">
      <c r="A94" s="0" t="n">
        <f aca="false">MOD(A93+1,2)</f>
        <v>1</v>
      </c>
      <c r="B94" s="0" t="str">
        <f aca="false">IF(calc0!B94="","",IF(A94=0,設定!$G$14,設定!$G$12)&amp;IF(設定!$E$26=TRUE(),IF(設定!$E$24=TRUE(),設定!$G$19,設定!$G$16)&amp;ROW(A92)&amp;設定!$G$17,"")&amp;IF(ISERROR(VALUE(calc0!B94)),設定!$G$16,IF(設定!$E$24=TRUE(),設定!$G$19,設定!$G$16))&amp;IF(設定!$E$25=TRUE(),SUBSTITUTE(SUBSTITUTE(SUBSTITUTE(SUBSTITUTE(SUBSTITUTE(calc0!B94,ref!$B$27,ref!$C$27),ref!$B$28,ref!$C$28),ref!$B$29,ref!$C$29),ref!$B$30,ref!$C$30),ref!$B$31,ref!$C$31),calc0!B94)&amp;設定!$G$17)</f>
        <v/>
      </c>
      <c r="C94" s="0" t="str">
        <f aca="false">IF(calc0!C94="","",IF(AND(設定!$E$24=TRUE(),NOT(ISERROR(VALUE(calc0!C94)))),設定!$G$19,設定!$G$16)&amp;IF(設定!$E$25=TRUE(),SUBSTITUTE(SUBSTITUTE(SUBSTITUTE(SUBSTITUTE(SUBSTITUTE(calc0!C94,ref!$B$27,ref!$C$27),ref!$B$28,ref!$C$28),ref!$B$29,ref!$C$29),ref!$B$30,ref!$C$30),ref!$B$31,ref!$C$31),calc0!C94)&amp;設定!$G$17)</f>
        <v/>
      </c>
      <c r="D94" s="0" t="str">
        <f aca="false">IF(calc0!D94="","",IF(AND(設定!$E$24=TRUE(),NOT(ISERROR(VALUE(calc0!D94)))),設定!$G$19,設定!$G$16)&amp;IF(設定!$E$25=TRUE(),SUBSTITUTE(SUBSTITUTE(SUBSTITUTE(SUBSTITUTE(SUBSTITUTE(calc0!D94,ref!$B$27,ref!$C$27),ref!$B$28,ref!$C$28),ref!$B$29,ref!$C$29),ref!$B$30,ref!$C$30),ref!$B$31,ref!$C$31),calc0!D94)&amp;設定!$G$17)</f>
        <v/>
      </c>
      <c r="E94" s="0" t="str">
        <f aca="false">IF(calc0!E94="","",IF(AND(設定!$E$24=TRUE(),NOT(ISERROR(VALUE(calc0!E94)))),設定!$G$19,設定!$G$16)&amp;IF(設定!$E$25=TRUE(),SUBSTITUTE(SUBSTITUTE(SUBSTITUTE(SUBSTITUTE(SUBSTITUTE(calc0!E94,ref!$B$27,ref!$C$27),ref!$B$28,ref!$C$28),ref!$B$29,ref!$C$29),ref!$B$30,ref!$C$30),ref!$B$31,ref!$C$31),calc0!E94)&amp;設定!$G$17)</f>
        <v/>
      </c>
      <c r="F94" s="0" t="str">
        <f aca="false">IF(calc0!F94="","",IF(AND(設定!$E$24=TRUE(),NOT(ISERROR(VALUE(calc0!F94)))),設定!$G$19,設定!$G$16)&amp;IF(設定!$E$25=TRUE(),SUBSTITUTE(SUBSTITUTE(SUBSTITUTE(SUBSTITUTE(SUBSTITUTE(calc0!F94,ref!$B$27,ref!$C$27),ref!$B$28,ref!$C$28),ref!$B$29,ref!$C$29),ref!$B$30,ref!$C$30),ref!$B$31,ref!$C$31),calc0!F94)&amp;設定!$G$17)</f>
        <v/>
      </c>
      <c r="G94" s="0" t="str">
        <f aca="false">IF(calc0!G94="","",IF(AND(設定!$E$24=TRUE(),NOT(ISERROR(VALUE(calc0!G94)))),設定!$G$19,設定!$G$16)&amp;IF(設定!$E$25=TRUE(),SUBSTITUTE(SUBSTITUTE(SUBSTITUTE(SUBSTITUTE(SUBSTITUTE(calc0!G94,ref!$B$27,ref!$C$27),ref!$B$28,ref!$C$28),ref!$B$29,ref!$C$29),ref!$B$30,ref!$C$30),ref!$B$31,ref!$C$31),calc0!G94)&amp;設定!$G$17)</f>
        <v/>
      </c>
      <c r="H94" s="0" t="str">
        <f aca="false">IF(calc0!H94="","",IF(AND(設定!$E$24=TRUE(),NOT(ISERROR(VALUE(calc0!H94)))),設定!$G$19,設定!$G$16)&amp;IF(設定!$E$25=TRUE(),SUBSTITUTE(SUBSTITUTE(SUBSTITUTE(SUBSTITUTE(SUBSTITUTE(calc0!H94,ref!$B$27,ref!$C$27),ref!$B$28,ref!$C$28),ref!$B$29,ref!$C$29),ref!$B$30,ref!$C$30),ref!$B$31,ref!$C$31),calc0!H94)&amp;設定!$G$17)</f>
        <v/>
      </c>
      <c r="I94" s="0" t="str">
        <f aca="false">IF(calc0!I94="","",IF(AND(設定!$E$24=TRUE(),NOT(ISERROR(VALUE(calc0!I94)))),設定!$G$19,設定!$G$16)&amp;IF(設定!$E$25=TRUE(),SUBSTITUTE(SUBSTITUTE(SUBSTITUTE(SUBSTITUTE(SUBSTITUTE(calc0!I94,ref!$B$27,ref!$C$27),ref!$B$28,ref!$C$28),ref!$B$29,ref!$C$29),ref!$B$30,ref!$C$30),ref!$B$31,ref!$C$31),calc0!I94)&amp;設定!$G$17)</f>
        <v/>
      </c>
      <c r="J94" s="0" t="str">
        <f aca="false">IF(calc0!J94="","",IF(AND(設定!$E$24=TRUE(),NOT(ISERROR(VALUE(calc0!J94)))),設定!$G$19,設定!$G$16)&amp;IF(設定!$E$25=TRUE(),SUBSTITUTE(SUBSTITUTE(SUBSTITUTE(SUBSTITUTE(SUBSTITUTE(calc0!J94,ref!$B$27,ref!$C$27),ref!$B$28,ref!$C$28),ref!$B$29,ref!$C$29),ref!$B$30,ref!$C$30),ref!$B$31,ref!$C$31),calc0!J94)&amp;設定!$G$17)</f>
        <v/>
      </c>
      <c r="K94" s="0" t="str">
        <f aca="false">IF(calc0!K94="","",IF(AND(設定!$E$24=TRUE(),NOT(ISERROR(VALUE(calc0!K94)))),設定!$G$19,設定!$G$16)&amp;IF(設定!$E$25=TRUE(),SUBSTITUTE(SUBSTITUTE(SUBSTITUTE(SUBSTITUTE(SUBSTITUTE(calc0!K94,ref!$B$27,ref!$C$27),ref!$B$28,ref!$C$28),ref!$B$29,ref!$C$29),ref!$B$30,ref!$C$30),ref!$B$31,ref!$C$31),calc0!K94)&amp;設定!$G$17)</f>
        <v/>
      </c>
      <c r="L94" s="0" t="str">
        <f aca="false">IF(calc0!L94="","",IF(AND(設定!$E$24=TRUE(),NOT(ISERROR(VALUE(calc0!L94)))),設定!$G$19,設定!$G$16)&amp;IF(設定!$E$25=TRUE(),SUBSTITUTE(SUBSTITUTE(SUBSTITUTE(SUBSTITUTE(SUBSTITUTE(calc0!L94,ref!$B$27,ref!$C$27),ref!$B$28,ref!$C$28),ref!$B$29,ref!$C$29),ref!$B$30,ref!$C$30),ref!$B$31,ref!$C$31),calc0!L94)&amp;設定!$G$17)</f>
        <v/>
      </c>
      <c r="M94" s="0" t="str">
        <f aca="false">IF(calc0!M94="","",IF(AND(設定!$E$24=TRUE(),NOT(ISERROR(VALUE(calc0!M94)))),設定!$G$19,設定!$G$16)&amp;IF(設定!$E$25=TRUE(),SUBSTITUTE(SUBSTITUTE(SUBSTITUTE(SUBSTITUTE(SUBSTITUTE(calc0!M94,ref!$B$27,ref!$C$27),ref!$B$28,ref!$C$28),ref!$B$29,ref!$C$29),ref!$B$30,ref!$C$30),ref!$B$31,ref!$C$31),calc0!M94)&amp;設定!$G$17)</f>
        <v/>
      </c>
      <c r="N94" s="0" t="str">
        <f aca="false">IF(calc0!N94="","",IF(AND(設定!$E$24=TRUE(),NOT(ISERROR(VALUE(calc0!N94)))),設定!$G$19,設定!$G$16)&amp;IF(設定!$E$25=TRUE(),SUBSTITUTE(SUBSTITUTE(SUBSTITUTE(SUBSTITUTE(SUBSTITUTE(calc0!N94,ref!$B$27,ref!$C$27),ref!$B$28,ref!$C$28),ref!$B$29,ref!$C$29),ref!$B$30,ref!$C$30),ref!$B$31,ref!$C$31),calc0!N94)&amp;設定!$G$17)</f>
        <v/>
      </c>
      <c r="O94" s="0" t="str">
        <f aca="false">IF(calc0!O94="","",IF(AND(設定!$E$24=TRUE(),NOT(ISERROR(VALUE(calc0!O94)))),設定!$G$19,設定!$G$16)&amp;IF(設定!$E$25=TRUE(),SUBSTITUTE(SUBSTITUTE(SUBSTITUTE(SUBSTITUTE(SUBSTITUTE(calc0!O94,ref!$B$27,ref!$C$27),ref!$B$28,ref!$C$28),ref!$B$29,ref!$C$29),ref!$B$30,ref!$C$30),ref!$B$31,ref!$C$31),calc0!O94)&amp;設定!$G$17)</f>
        <v/>
      </c>
      <c r="P94" s="0" t="str">
        <f aca="false">IF(calc0!P94="","",IF(AND(設定!$E$24=TRUE(),NOT(ISERROR(VALUE(calc0!P94)))),設定!$G$19,設定!$G$16)&amp;IF(設定!$E$25=TRUE(),SUBSTITUTE(SUBSTITUTE(SUBSTITUTE(SUBSTITUTE(SUBSTITUTE(calc0!P94,ref!$B$27,ref!$C$27),ref!$B$28,ref!$C$28),ref!$B$29,ref!$C$29),ref!$B$30,ref!$C$30),ref!$B$31,ref!$C$31),calc0!P94)&amp;設定!$G$17)</f>
        <v/>
      </c>
      <c r="Q94" s="0" t="str">
        <f aca="false">IF(calc0!Q94="","",IF(AND(設定!$E$24=TRUE(),NOT(ISERROR(VALUE(calc0!Q94)))),設定!$G$19,設定!$G$16)&amp;IF(設定!$E$25=TRUE(),SUBSTITUTE(SUBSTITUTE(SUBSTITUTE(SUBSTITUTE(SUBSTITUTE(calc0!Q94,ref!$B$27,ref!$C$27),ref!$B$28,ref!$C$28),ref!$B$29,ref!$C$29),ref!$B$30,ref!$C$30),ref!$B$31,ref!$C$31),calc0!Q94)&amp;設定!$G$17)</f>
        <v/>
      </c>
      <c r="R94" s="0" t="str">
        <f aca="false">IF(calc0!R94="","",IF(AND(設定!$E$24=TRUE(),NOT(ISERROR(VALUE(calc0!R94)))),設定!$G$19,設定!$G$16)&amp;IF(設定!$E$25=TRUE(),SUBSTITUTE(SUBSTITUTE(SUBSTITUTE(SUBSTITUTE(SUBSTITUTE(calc0!R94,ref!$B$27,ref!$C$27),ref!$B$28,ref!$C$28),ref!$B$29,ref!$C$29),ref!$B$30,ref!$C$30),ref!$B$31,ref!$C$31),calc0!R94)&amp;設定!$G$17)</f>
        <v/>
      </c>
      <c r="S94" s="0" t="str">
        <f aca="false">IF(calc0!S94="","",IF(AND(設定!$E$24=TRUE(),NOT(ISERROR(VALUE(calc0!S94)))),設定!$G$19,設定!$G$16)&amp;IF(設定!$E$25=TRUE(),SUBSTITUTE(SUBSTITUTE(SUBSTITUTE(SUBSTITUTE(SUBSTITUTE(calc0!S94,ref!$B$27,ref!$C$27),ref!$B$28,ref!$C$28),ref!$B$29,ref!$C$29),ref!$B$30,ref!$C$30),ref!$B$31,ref!$C$31),calc0!S94)&amp;設定!$G$17)</f>
        <v/>
      </c>
      <c r="T94" s="0" t="str">
        <f aca="false">IF(calc0!T94="","",IF(AND(設定!$E$24=TRUE(),NOT(ISERROR(VALUE(calc0!T94)))),設定!$G$19,設定!$G$16)&amp;IF(設定!$E$25=TRUE(),SUBSTITUTE(SUBSTITUTE(SUBSTITUTE(SUBSTITUTE(SUBSTITUTE(calc0!T94,ref!$B$27,ref!$C$27),ref!$B$28,ref!$C$28),ref!$B$29,ref!$C$29),ref!$B$30,ref!$C$30),ref!$B$31,ref!$C$31),calc0!T94)&amp;設定!$G$17)</f>
        <v/>
      </c>
      <c r="U94" s="0" t="str">
        <f aca="false">IF(calc0!U94="","",IF(AND(設定!$E$24=TRUE(),NOT(ISERROR(VALUE(calc0!U94)))),設定!$G$19,設定!$G$16)&amp;IF(設定!$E$25=TRUE(),SUBSTITUTE(SUBSTITUTE(SUBSTITUTE(SUBSTITUTE(SUBSTITUTE(calc0!U94,ref!$B$27,ref!$C$27),ref!$B$28,ref!$C$28),ref!$B$29,ref!$C$29),ref!$B$30,ref!$C$30),ref!$B$31,ref!$C$31),calc0!U94)&amp;設定!$G$17)</f>
        <v/>
      </c>
      <c r="V94" s="0" t="str">
        <f aca="false">IF(calc0!V94="","",IF(AND(設定!$E$24=TRUE(),NOT(ISERROR(VALUE(calc0!V94)))),設定!$G$19,設定!$G$16)&amp;IF(設定!$E$25=TRUE(),SUBSTITUTE(SUBSTITUTE(SUBSTITUTE(SUBSTITUTE(SUBSTITUTE(calc0!V94,ref!$B$27,ref!$C$27),ref!$B$28,ref!$C$28),ref!$B$29,ref!$C$29),ref!$B$30,ref!$C$30),ref!$B$31,ref!$C$31),calc0!V94)&amp;設定!$G$17)</f>
        <v/>
      </c>
      <c r="W94" s="0" t="str">
        <f aca="false">IF(calc0!W94="","",IF(AND(設定!$E$24=TRUE(),NOT(ISERROR(VALUE(calc0!W94)))),設定!$G$19,設定!$G$16)&amp;IF(設定!$E$25=TRUE(),SUBSTITUTE(SUBSTITUTE(SUBSTITUTE(SUBSTITUTE(SUBSTITUTE(calc0!W94,ref!$B$27,ref!$C$27),ref!$B$28,ref!$C$28),ref!$B$29,ref!$C$29),ref!$B$30,ref!$C$30),ref!$B$31,ref!$C$31),calc0!W94)&amp;設定!$G$17)</f>
        <v/>
      </c>
      <c r="X94" s="0" t="str">
        <f aca="false">IF(calc0!X94="","",IF(AND(設定!$E$24=TRUE(),NOT(ISERROR(VALUE(calc0!X94)))),設定!$G$19,設定!$G$16)&amp;IF(設定!$E$25=TRUE(),SUBSTITUTE(SUBSTITUTE(SUBSTITUTE(SUBSTITUTE(SUBSTITUTE(calc0!X94,ref!$B$27,ref!$C$27),ref!$B$28,ref!$C$28),ref!$B$29,ref!$C$29),ref!$B$30,ref!$C$30),ref!$B$31,ref!$C$31),calc0!X94)&amp;設定!$G$17)</f>
        <v/>
      </c>
      <c r="Y94" s="0" t="str">
        <f aca="false">IF(calc0!Y94="","",IF(AND(設定!$E$24=TRUE(),NOT(ISERROR(VALUE(calc0!Y94)))),設定!$G$19,設定!$G$16)&amp;IF(設定!$E$25=TRUE(),SUBSTITUTE(SUBSTITUTE(SUBSTITUTE(SUBSTITUTE(SUBSTITUTE(calc0!Y94,ref!$B$27,ref!$C$27),ref!$B$28,ref!$C$28),ref!$B$29,ref!$C$29),ref!$B$30,ref!$C$30),ref!$B$31,ref!$C$31),calc0!Y94)&amp;設定!$G$17)</f>
        <v/>
      </c>
      <c r="Z94" s="0" t="str">
        <f aca="false">IF(calc0!Z94="","",IF(AND(設定!$E$24=TRUE(),NOT(ISERROR(VALUE(calc0!Z94)))),設定!$G$19,設定!$G$16)&amp;IF(設定!$E$25=TRUE(),SUBSTITUTE(SUBSTITUTE(SUBSTITUTE(SUBSTITUTE(SUBSTITUTE(calc0!Z94,ref!$B$27,ref!$C$27),ref!$B$28,ref!$C$28),ref!$B$29,ref!$C$29),ref!$B$30,ref!$C$30),ref!$B$31,ref!$C$31),calc0!Z94)&amp;設定!$G$17)</f>
        <v/>
      </c>
      <c r="AA94" s="0" t="str">
        <f aca="false">IF(calc0!AA94="","",IF(AND(設定!$E$24=TRUE(),NOT(ISERROR(VALUE(calc0!AA94)))),設定!$G$19,設定!$G$16)&amp;IF(設定!$E$25=TRUE(),SUBSTITUTE(SUBSTITUTE(SUBSTITUTE(SUBSTITUTE(SUBSTITUTE(calc0!AA94,ref!$B$27,ref!$C$27),ref!$B$28,ref!$C$28),ref!$B$29,ref!$C$29),ref!$B$30,ref!$C$30),ref!$B$31,ref!$C$31),calc0!AA94)&amp;設定!$G$17)</f>
        <v/>
      </c>
      <c r="AB94" s="0" t="str">
        <f aca="false">IF(calc0!AB94="","",IF(AND(設定!$E$24=TRUE(),NOT(ISERROR(VALUE(calc0!AB94)))),設定!$G$19,設定!$G$16)&amp;IF(設定!$E$25=TRUE(),SUBSTITUTE(SUBSTITUTE(SUBSTITUTE(SUBSTITUTE(SUBSTITUTE(calc0!AB94,ref!$B$27,ref!$C$27),ref!$B$28,ref!$C$28),ref!$B$29,ref!$C$29),ref!$B$30,ref!$C$30),ref!$B$31,ref!$C$31),calc0!AB94)&amp;設定!$G$17)</f>
        <v/>
      </c>
      <c r="AC94" s="0" t="str">
        <f aca="false">IF(calc0!AC94="","",IF(AND(設定!$E$24=TRUE(),NOT(ISERROR(VALUE(calc0!AC94)))),設定!$G$19,設定!$G$16)&amp;IF(設定!$E$25=TRUE(),SUBSTITUTE(SUBSTITUTE(SUBSTITUTE(SUBSTITUTE(SUBSTITUTE(calc0!AC94,ref!$B$27,ref!$C$27),ref!$B$28,ref!$C$28),ref!$B$29,ref!$C$29),ref!$B$30,ref!$C$30),ref!$B$31,ref!$C$31),calc0!AC94)&amp;設定!$G$17)</f>
        <v/>
      </c>
      <c r="AD94" s="0" t="str">
        <f aca="false">IF(calc0!AD94="","",IF(AND(設定!$E$24=TRUE(),NOT(ISERROR(VALUE(calc0!AD94)))),設定!$G$19,設定!$G$16)&amp;IF(設定!$E$25=TRUE(),SUBSTITUTE(SUBSTITUTE(SUBSTITUTE(SUBSTITUTE(SUBSTITUTE(calc0!AD94,ref!$B$27,ref!$C$27),ref!$B$28,ref!$C$28),ref!$B$29,ref!$C$29),ref!$B$30,ref!$C$30),ref!$B$31,ref!$C$31),calc0!AD94)&amp;設定!$G$17)</f>
        <v/>
      </c>
      <c r="AE94" s="0" t="str">
        <f aca="false">IF(calc0!AE94="","",IF(AND(設定!$E$24=TRUE(),NOT(ISERROR(VALUE(calc0!AE94)))),設定!$G$19,設定!$G$16)&amp;IF(設定!$E$25=TRUE(),SUBSTITUTE(SUBSTITUTE(SUBSTITUTE(SUBSTITUTE(SUBSTITUTE(calc0!AE94,ref!$B$27,ref!$C$27),ref!$B$28,ref!$C$28),ref!$B$29,ref!$C$29),ref!$B$30,ref!$C$30),ref!$B$31,ref!$C$31),calc0!AE94)&amp;設定!$G$17)</f>
        <v/>
      </c>
      <c r="AF94" s="0" t="str">
        <f aca="false">IF(calc0!AF94="","",IF(AND(設定!$E$24=TRUE(),NOT(ISERROR(VALUE(calc0!AF94)))),設定!$G$19,設定!$G$16)&amp;IF(設定!$E$25=TRUE(),SUBSTITUTE(SUBSTITUTE(SUBSTITUTE(SUBSTITUTE(SUBSTITUTE(calc0!AF94,ref!$B$27,ref!$C$27),ref!$B$28,ref!$C$28),ref!$B$29,ref!$C$29),ref!$B$30,ref!$C$30),ref!$B$31,ref!$C$31),calc0!AF94)&amp;設定!$G$17)</f>
        <v/>
      </c>
      <c r="AG94" s="0" t="str">
        <f aca="false">IF(calc0!AG94="","",IF(AND(設定!$E$24=TRUE(),NOT(ISERROR(VALUE(calc0!AG94)))),設定!$G$19,設定!$G$16)&amp;IF(設定!$E$25=TRUE(),SUBSTITUTE(SUBSTITUTE(SUBSTITUTE(SUBSTITUTE(SUBSTITUTE(calc0!AG94,ref!$B$27,ref!$C$27),ref!$B$28,ref!$C$28),ref!$B$29,ref!$C$29),ref!$B$30,ref!$C$30),ref!$B$31,ref!$C$31),calc0!AG94)&amp;設定!$G$17)</f>
        <v/>
      </c>
      <c r="AH94" s="0" t="str">
        <f aca="false">IF(calc0!AH94="","",IF(AND(設定!$E$24=TRUE(),NOT(ISERROR(VALUE(calc0!AH94)))),設定!$G$19,設定!$G$16)&amp;IF(設定!$E$25=TRUE(),SUBSTITUTE(SUBSTITUTE(SUBSTITUTE(SUBSTITUTE(SUBSTITUTE(calc0!AH94,ref!$B$27,ref!$C$27),ref!$B$28,ref!$C$28),ref!$B$29,ref!$C$29),ref!$B$30,ref!$C$30),ref!$B$31,ref!$C$31),calc0!AH94)&amp;設定!$G$17)</f>
        <v/>
      </c>
      <c r="AI94" s="0" t="str">
        <f aca="false">IF(calc0!AI94="","",IF(AND(設定!$E$24=TRUE(),NOT(ISERROR(VALUE(calc0!AI94)))),設定!$G$19,設定!$G$16)&amp;IF(設定!$E$25=TRUE(),SUBSTITUTE(SUBSTITUTE(SUBSTITUTE(SUBSTITUTE(SUBSTITUTE(calc0!AI94,ref!$B$27,ref!$C$27),ref!$B$28,ref!$C$28),ref!$B$29,ref!$C$29),ref!$B$30,ref!$C$30),ref!$B$31,ref!$C$31),calc0!AI94)&amp;設定!$G$17)</f>
        <v/>
      </c>
      <c r="AJ94" s="0" t="str">
        <f aca="false">IF(calc0!AJ94="","",IF(AND(設定!$E$24=TRUE(),NOT(ISERROR(VALUE(calc0!AJ94)))),設定!$G$19,設定!$G$16)&amp;IF(設定!$E$25=TRUE(),SUBSTITUTE(SUBSTITUTE(SUBSTITUTE(SUBSTITUTE(SUBSTITUTE(calc0!AJ94,ref!$B$27,ref!$C$27),ref!$B$28,ref!$C$28),ref!$B$29,ref!$C$29),ref!$B$30,ref!$C$30),ref!$B$31,ref!$C$31),calc0!AJ94)&amp;設定!$G$17)</f>
        <v/>
      </c>
      <c r="AK94" s="0" t="str">
        <f aca="false">IF(calc0!AK94="","",IF(AND(設定!$E$24=TRUE(),NOT(ISERROR(VALUE(calc0!AK94)))),設定!$G$19,設定!$G$16)&amp;IF(設定!$E$25=TRUE(),SUBSTITUTE(SUBSTITUTE(SUBSTITUTE(SUBSTITUTE(SUBSTITUTE(calc0!AK94,ref!$B$27,ref!$C$27),ref!$B$28,ref!$C$28),ref!$B$29,ref!$C$29),ref!$B$30,ref!$C$30),ref!$B$31,ref!$C$31),calc0!AK94)&amp;設定!$G$17)</f>
        <v/>
      </c>
      <c r="AL94" s="0" t="str">
        <f aca="false">IF(calc0!AL94="","",IF(AND(設定!$E$24=TRUE(),NOT(ISERROR(VALUE(calc0!AL94)))),設定!$G$19,設定!$G$16)&amp;IF(設定!$E$25=TRUE(),SUBSTITUTE(SUBSTITUTE(SUBSTITUTE(SUBSTITUTE(SUBSTITUTE(calc0!AL94,ref!$B$27,ref!$C$27),ref!$B$28,ref!$C$28),ref!$B$29,ref!$C$29),ref!$B$30,ref!$C$30),ref!$B$31,ref!$C$31),calc0!AL94)&amp;設定!$G$17)</f>
        <v/>
      </c>
      <c r="AM94" s="0" t="str">
        <f aca="false">IF(calc0!AM94="","",IF(AND(設定!$E$24=TRUE(),NOT(ISERROR(VALUE(calc0!AM94)))),設定!$G$19,設定!$G$16)&amp;IF(設定!$E$25=TRUE(),SUBSTITUTE(SUBSTITUTE(SUBSTITUTE(SUBSTITUTE(SUBSTITUTE(calc0!AM94,ref!$B$27,ref!$C$27),ref!$B$28,ref!$C$28),ref!$B$29,ref!$C$29),ref!$B$30,ref!$C$30),ref!$B$31,ref!$C$31),calc0!AM94)&amp;設定!$G$17)</f>
        <v/>
      </c>
      <c r="AN94" s="0" t="str">
        <f aca="false">IF(calc0!AN94="","",IF(AND(設定!$E$24=TRUE(),NOT(ISERROR(VALUE(calc0!AN94)))),設定!$G$19,設定!$G$16)&amp;IF(設定!$E$25=TRUE(),SUBSTITUTE(SUBSTITUTE(SUBSTITUTE(SUBSTITUTE(SUBSTITUTE(calc0!AN94,ref!$B$27,ref!$C$27),ref!$B$28,ref!$C$28),ref!$B$29,ref!$C$29),ref!$B$30,ref!$C$30),ref!$B$31,ref!$C$31),calc0!AN94)&amp;設定!$G$17)</f>
        <v/>
      </c>
      <c r="AO94" s="0" t="str">
        <f aca="false">IF(calc0!AO94="","",IF(AND(設定!$E$24=TRUE(),NOT(ISERROR(VALUE(calc0!AO94)))),設定!$G$19,設定!$G$16)&amp;IF(設定!$E$25=TRUE(),SUBSTITUTE(SUBSTITUTE(SUBSTITUTE(SUBSTITUTE(SUBSTITUTE(calc0!AO94,ref!$B$27,ref!$C$27),ref!$B$28,ref!$C$28),ref!$B$29,ref!$C$29),ref!$B$30,ref!$C$30),ref!$B$31,ref!$C$31),calc0!AO94)&amp;設定!$G$17)</f>
        <v/>
      </c>
      <c r="AP94" s="0" t="str">
        <f aca="false">IF(calc0!AP94="","",IF(AND(設定!$E$24=TRUE(),NOT(ISERROR(VALUE(calc0!AP94)))),設定!$G$19,設定!$G$16)&amp;IF(設定!$E$25=TRUE(),SUBSTITUTE(SUBSTITUTE(SUBSTITUTE(SUBSTITUTE(SUBSTITUTE(calc0!AP94,ref!$B$27,ref!$C$27),ref!$B$28,ref!$C$28),ref!$B$29,ref!$C$29),ref!$B$30,ref!$C$30),ref!$B$31,ref!$C$31),calc0!AP94)&amp;設定!$G$17)</f>
        <v/>
      </c>
      <c r="AQ94" s="0" t="str">
        <f aca="false">IF(calc0!AQ94="","",IF(AND(設定!$E$24=TRUE(),NOT(ISERROR(VALUE(calc0!AQ94)))),設定!$G$19,設定!$G$16)&amp;IF(設定!$E$25=TRUE(),SUBSTITUTE(SUBSTITUTE(SUBSTITUTE(SUBSTITUTE(SUBSTITUTE(calc0!AQ94,ref!$B$27,ref!$C$27),ref!$B$28,ref!$C$28),ref!$B$29,ref!$C$29),ref!$B$30,ref!$C$30),ref!$B$31,ref!$C$31),calc0!AQ94)&amp;設定!$G$17)</f>
        <v/>
      </c>
      <c r="AR94" s="0" t="str">
        <f aca="false">IF(calc0!AR94="","",IF(AND(設定!$E$24=TRUE(),NOT(ISERROR(VALUE(calc0!AR94)))),設定!$G$19,設定!$G$16)&amp;IF(設定!$E$25=TRUE(),SUBSTITUTE(SUBSTITUTE(SUBSTITUTE(SUBSTITUTE(SUBSTITUTE(calc0!AR94,ref!$B$27,ref!$C$27),ref!$B$28,ref!$C$28),ref!$B$29,ref!$C$29),ref!$B$30,ref!$C$30),ref!$B$31,ref!$C$31),calc0!AR94)&amp;設定!$G$17)</f>
        <v/>
      </c>
      <c r="AS94" s="0" t="str">
        <f aca="false">IF(calc0!AS94="","",IF(AND(設定!$E$24=TRUE(),NOT(ISERROR(VALUE(calc0!AS94)))),設定!$G$19,設定!$G$16)&amp;IF(設定!$E$25=TRUE(),SUBSTITUTE(SUBSTITUTE(SUBSTITUTE(SUBSTITUTE(SUBSTITUTE(calc0!AS94,ref!$B$27,ref!$C$27),ref!$B$28,ref!$C$28),ref!$B$29,ref!$C$29),ref!$B$30,ref!$C$30),ref!$B$31,ref!$C$31),calc0!AS94)&amp;設定!$G$17)</f>
        <v/>
      </c>
      <c r="AT94" s="0" t="str">
        <f aca="false">IF(calc0!AT94="","",IF(AND(設定!$E$24=TRUE(),NOT(ISERROR(VALUE(calc0!AT94)))),設定!$G$19,設定!$G$16)&amp;IF(設定!$E$25=TRUE(),SUBSTITUTE(SUBSTITUTE(SUBSTITUTE(SUBSTITUTE(SUBSTITUTE(calc0!AT94,ref!$B$27,ref!$C$27),ref!$B$28,ref!$C$28),ref!$B$29,ref!$C$29),ref!$B$30,ref!$C$30),ref!$B$31,ref!$C$31),calc0!AT94)&amp;設定!$G$17)</f>
        <v/>
      </c>
      <c r="AU94" s="0" t="str">
        <f aca="false">IF(calc0!AU94="","",IF(AND(設定!$E$24=TRUE(),NOT(ISERROR(VALUE(calc0!AU94)))),設定!$G$19,設定!$G$16)&amp;IF(設定!$E$25=TRUE(),SUBSTITUTE(SUBSTITUTE(SUBSTITUTE(SUBSTITUTE(SUBSTITUTE(calc0!AU94,ref!$B$27,ref!$C$27),ref!$B$28,ref!$C$28),ref!$B$29,ref!$C$29),ref!$B$30,ref!$C$30),ref!$B$31,ref!$C$31),calc0!AU94)&amp;設定!$G$17)</f>
        <v/>
      </c>
      <c r="AV94" s="0" t="str">
        <f aca="false">IF(calc0!AV94="","",IF(AND(設定!$E$24=TRUE(),NOT(ISERROR(VALUE(calc0!AV94)))),設定!$G$19,設定!$G$16)&amp;IF(設定!$E$25=TRUE(),SUBSTITUTE(SUBSTITUTE(SUBSTITUTE(SUBSTITUTE(SUBSTITUTE(calc0!AV94,ref!$B$27,ref!$C$27),ref!$B$28,ref!$C$28),ref!$B$29,ref!$C$29),ref!$B$30,ref!$C$30),ref!$B$31,ref!$C$31),calc0!AV94)&amp;設定!$G$17)</f>
        <v/>
      </c>
      <c r="AW94" s="0" t="str">
        <f aca="false">IF(calc0!AW94="","",IF(AND(設定!$E$24=TRUE(),NOT(ISERROR(VALUE(calc0!AW94)))),設定!$G$19,設定!$G$16)&amp;IF(設定!$E$25=TRUE(),SUBSTITUTE(SUBSTITUTE(SUBSTITUTE(SUBSTITUTE(SUBSTITUTE(calc0!AW94,ref!$B$27,ref!$C$27),ref!$B$28,ref!$C$28),ref!$B$29,ref!$C$29),ref!$B$30,ref!$C$30),ref!$B$31,ref!$C$31),calc0!AW94)&amp;設定!$G$17)</f>
        <v/>
      </c>
      <c r="AX94" s="0" t="str">
        <f aca="false">IF(calc0!AX94="","",IF(AND(設定!$E$24=TRUE(),NOT(ISERROR(VALUE(calc0!AX94)))),設定!$G$19,設定!$G$16)&amp;IF(設定!$E$25=TRUE(),SUBSTITUTE(SUBSTITUTE(SUBSTITUTE(SUBSTITUTE(SUBSTITUTE(calc0!AX94,ref!$B$27,ref!$C$27),ref!$B$28,ref!$C$28),ref!$B$29,ref!$C$29),ref!$B$30,ref!$C$30),ref!$B$31,ref!$C$31),calc0!AX94)&amp;設定!$G$17)</f>
        <v/>
      </c>
      <c r="AY94" s="0" t="str">
        <f aca="false">IF(calc0!AY94="","",IF(AND(設定!$E$24=TRUE(),NOT(ISERROR(VALUE(calc0!AY94)))),設定!$G$19,設定!$G$16)&amp;IF(設定!$E$25=TRUE(),SUBSTITUTE(SUBSTITUTE(SUBSTITUTE(SUBSTITUTE(SUBSTITUTE(calc0!AY94,ref!$B$27,ref!$C$27),ref!$B$28,ref!$C$28),ref!$B$29,ref!$C$29),ref!$B$30,ref!$C$30),ref!$B$31,ref!$C$31),calc0!AY94)&amp;設定!$G$17)</f>
        <v/>
      </c>
      <c r="AZ94" s="0" t="str">
        <f aca="false">IF(B94="",IF(ISERROR(MATCH("END",$AZ$2:AZ93,0)),"END",""),ref!$C$12)</f>
        <v/>
      </c>
      <c r="BA94" s="0" t="str">
        <f aca="false">IF(AZ94="END",ref!$C$16,SUBSTITUTE(B94&amp;C94&amp;D94&amp;E94&amp;F94&amp;G94&amp;H94&amp;I94&amp;J94&amp;K94&amp;L94&amp;M94&amp;N94&amp;O94&amp;P94&amp;Q94&amp;R94&amp;S94&amp;T94&amp;U94&amp;V94&amp;W94&amp;X94&amp;Y94&amp;Z94&amp;AA94&amp;AB94&amp;AC94&amp;AD94&amp;AE94&amp;AF94&amp;AG94&amp;AH94&amp;AI94&amp;AJ94&amp;AK94&amp;AL94&amp;AM94&amp;AN94&amp;AO94&amp;AP94&amp;AQ94&amp;AR94&amp;AS94&amp;AT94&amp;AU94&amp;AV94&amp;AW94&amp;AX94&amp;AY94&amp;AZ94,"[|-消える-|]",""))</f>
        <v/>
      </c>
    </row>
    <row r="95" customFormat="false" ht="13.5" hidden="false" customHeight="false" outlineLevel="0" collapsed="false">
      <c r="A95" s="0" t="n">
        <f aca="false">MOD(A94+1,2)</f>
        <v>0</v>
      </c>
      <c r="B95" s="0" t="str">
        <f aca="false">IF(calc0!B95="","",IF(A95=0,設定!$G$14,設定!$G$12)&amp;IF(設定!$E$26=TRUE(),IF(設定!$E$24=TRUE(),設定!$G$19,設定!$G$16)&amp;ROW(A93)&amp;設定!$G$17,"")&amp;IF(ISERROR(VALUE(calc0!B95)),設定!$G$16,IF(設定!$E$24=TRUE(),設定!$G$19,設定!$G$16))&amp;IF(設定!$E$25=TRUE(),SUBSTITUTE(SUBSTITUTE(SUBSTITUTE(SUBSTITUTE(SUBSTITUTE(calc0!B95,ref!$B$27,ref!$C$27),ref!$B$28,ref!$C$28),ref!$B$29,ref!$C$29),ref!$B$30,ref!$C$30),ref!$B$31,ref!$C$31),calc0!B95)&amp;設定!$G$17)</f>
        <v/>
      </c>
      <c r="C95" s="0" t="str">
        <f aca="false">IF(calc0!C95="","",IF(AND(設定!$E$24=TRUE(),NOT(ISERROR(VALUE(calc0!C95)))),設定!$G$19,設定!$G$16)&amp;IF(設定!$E$25=TRUE(),SUBSTITUTE(SUBSTITUTE(SUBSTITUTE(SUBSTITUTE(SUBSTITUTE(calc0!C95,ref!$B$27,ref!$C$27),ref!$B$28,ref!$C$28),ref!$B$29,ref!$C$29),ref!$B$30,ref!$C$30),ref!$B$31,ref!$C$31),calc0!C95)&amp;設定!$G$17)</f>
        <v/>
      </c>
      <c r="D95" s="0" t="str">
        <f aca="false">IF(calc0!D95="","",IF(AND(設定!$E$24=TRUE(),NOT(ISERROR(VALUE(calc0!D95)))),設定!$G$19,設定!$G$16)&amp;IF(設定!$E$25=TRUE(),SUBSTITUTE(SUBSTITUTE(SUBSTITUTE(SUBSTITUTE(SUBSTITUTE(calc0!D95,ref!$B$27,ref!$C$27),ref!$B$28,ref!$C$28),ref!$B$29,ref!$C$29),ref!$B$30,ref!$C$30),ref!$B$31,ref!$C$31),calc0!D95)&amp;設定!$G$17)</f>
        <v/>
      </c>
      <c r="E95" s="0" t="str">
        <f aca="false">IF(calc0!E95="","",IF(AND(設定!$E$24=TRUE(),NOT(ISERROR(VALUE(calc0!E95)))),設定!$G$19,設定!$G$16)&amp;IF(設定!$E$25=TRUE(),SUBSTITUTE(SUBSTITUTE(SUBSTITUTE(SUBSTITUTE(SUBSTITUTE(calc0!E95,ref!$B$27,ref!$C$27),ref!$B$28,ref!$C$28),ref!$B$29,ref!$C$29),ref!$B$30,ref!$C$30),ref!$B$31,ref!$C$31),calc0!E95)&amp;設定!$G$17)</f>
        <v/>
      </c>
      <c r="F95" s="0" t="str">
        <f aca="false">IF(calc0!F95="","",IF(AND(設定!$E$24=TRUE(),NOT(ISERROR(VALUE(calc0!F95)))),設定!$G$19,設定!$G$16)&amp;IF(設定!$E$25=TRUE(),SUBSTITUTE(SUBSTITUTE(SUBSTITUTE(SUBSTITUTE(SUBSTITUTE(calc0!F95,ref!$B$27,ref!$C$27),ref!$B$28,ref!$C$28),ref!$B$29,ref!$C$29),ref!$B$30,ref!$C$30),ref!$B$31,ref!$C$31),calc0!F95)&amp;設定!$G$17)</f>
        <v/>
      </c>
      <c r="G95" s="0" t="str">
        <f aca="false">IF(calc0!G95="","",IF(AND(設定!$E$24=TRUE(),NOT(ISERROR(VALUE(calc0!G95)))),設定!$G$19,設定!$G$16)&amp;IF(設定!$E$25=TRUE(),SUBSTITUTE(SUBSTITUTE(SUBSTITUTE(SUBSTITUTE(SUBSTITUTE(calc0!G95,ref!$B$27,ref!$C$27),ref!$B$28,ref!$C$28),ref!$B$29,ref!$C$29),ref!$B$30,ref!$C$30),ref!$B$31,ref!$C$31),calc0!G95)&amp;設定!$G$17)</f>
        <v/>
      </c>
      <c r="H95" s="0" t="str">
        <f aca="false">IF(calc0!H95="","",IF(AND(設定!$E$24=TRUE(),NOT(ISERROR(VALUE(calc0!H95)))),設定!$G$19,設定!$G$16)&amp;IF(設定!$E$25=TRUE(),SUBSTITUTE(SUBSTITUTE(SUBSTITUTE(SUBSTITUTE(SUBSTITUTE(calc0!H95,ref!$B$27,ref!$C$27),ref!$B$28,ref!$C$28),ref!$B$29,ref!$C$29),ref!$B$30,ref!$C$30),ref!$B$31,ref!$C$31),calc0!H95)&amp;設定!$G$17)</f>
        <v/>
      </c>
      <c r="I95" s="0" t="str">
        <f aca="false">IF(calc0!I95="","",IF(AND(設定!$E$24=TRUE(),NOT(ISERROR(VALUE(calc0!I95)))),設定!$G$19,設定!$G$16)&amp;IF(設定!$E$25=TRUE(),SUBSTITUTE(SUBSTITUTE(SUBSTITUTE(SUBSTITUTE(SUBSTITUTE(calc0!I95,ref!$B$27,ref!$C$27),ref!$B$28,ref!$C$28),ref!$B$29,ref!$C$29),ref!$B$30,ref!$C$30),ref!$B$31,ref!$C$31),calc0!I95)&amp;設定!$G$17)</f>
        <v/>
      </c>
      <c r="J95" s="0" t="str">
        <f aca="false">IF(calc0!J95="","",IF(AND(設定!$E$24=TRUE(),NOT(ISERROR(VALUE(calc0!J95)))),設定!$G$19,設定!$G$16)&amp;IF(設定!$E$25=TRUE(),SUBSTITUTE(SUBSTITUTE(SUBSTITUTE(SUBSTITUTE(SUBSTITUTE(calc0!J95,ref!$B$27,ref!$C$27),ref!$B$28,ref!$C$28),ref!$B$29,ref!$C$29),ref!$B$30,ref!$C$30),ref!$B$31,ref!$C$31),calc0!J95)&amp;設定!$G$17)</f>
        <v/>
      </c>
      <c r="K95" s="0" t="str">
        <f aca="false">IF(calc0!K95="","",IF(AND(設定!$E$24=TRUE(),NOT(ISERROR(VALUE(calc0!K95)))),設定!$G$19,設定!$G$16)&amp;IF(設定!$E$25=TRUE(),SUBSTITUTE(SUBSTITUTE(SUBSTITUTE(SUBSTITUTE(SUBSTITUTE(calc0!K95,ref!$B$27,ref!$C$27),ref!$B$28,ref!$C$28),ref!$B$29,ref!$C$29),ref!$B$30,ref!$C$30),ref!$B$31,ref!$C$31),calc0!K95)&amp;設定!$G$17)</f>
        <v/>
      </c>
      <c r="L95" s="0" t="str">
        <f aca="false">IF(calc0!L95="","",IF(AND(設定!$E$24=TRUE(),NOT(ISERROR(VALUE(calc0!L95)))),設定!$G$19,設定!$G$16)&amp;IF(設定!$E$25=TRUE(),SUBSTITUTE(SUBSTITUTE(SUBSTITUTE(SUBSTITUTE(SUBSTITUTE(calc0!L95,ref!$B$27,ref!$C$27),ref!$B$28,ref!$C$28),ref!$B$29,ref!$C$29),ref!$B$30,ref!$C$30),ref!$B$31,ref!$C$31),calc0!L95)&amp;設定!$G$17)</f>
        <v/>
      </c>
      <c r="M95" s="0" t="str">
        <f aca="false">IF(calc0!M95="","",IF(AND(設定!$E$24=TRUE(),NOT(ISERROR(VALUE(calc0!M95)))),設定!$G$19,設定!$G$16)&amp;IF(設定!$E$25=TRUE(),SUBSTITUTE(SUBSTITUTE(SUBSTITUTE(SUBSTITUTE(SUBSTITUTE(calc0!M95,ref!$B$27,ref!$C$27),ref!$B$28,ref!$C$28),ref!$B$29,ref!$C$29),ref!$B$30,ref!$C$30),ref!$B$31,ref!$C$31),calc0!M95)&amp;設定!$G$17)</f>
        <v/>
      </c>
      <c r="N95" s="0" t="str">
        <f aca="false">IF(calc0!N95="","",IF(AND(設定!$E$24=TRUE(),NOT(ISERROR(VALUE(calc0!N95)))),設定!$G$19,設定!$G$16)&amp;IF(設定!$E$25=TRUE(),SUBSTITUTE(SUBSTITUTE(SUBSTITUTE(SUBSTITUTE(SUBSTITUTE(calc0!N95,ref!$B$27,ref!$C$27),ref!$B$28,ref!$C$28),ref!$B$29,ref!$C$29),ref!$B$30,ref!$C$30),ref!$B$31,ref!$C$31),calc0!N95)&amp;設定!$G$17)</f>
        <v/>
      </c>
      <c r="O95" s="0" t="str">
        <f aca="false">IF(calc0!O95="","",IF(AND(設定!$E$24=TRUE(),NOT(ISERROR(VALUE(calc0!O95)))),設定!$G$19,設定!$G$16)&amp;IF(設定!$E$25=TRUE(),SUBSTITUTE(SUBSTITUTE(SUBSTITUTE(SUBSTITUTE(SUBSTITUTE(calc0!O95,ref!$B$27,ref!$C$27),ref!$B$28,ref!$C$28),ref!$B$29,ref!$C$29),ref!$B$30,ref!$C$30),ref!$B$31,ref!$C$31),calc0!O95)&amp;設定!$G$17)</f>
        <v/>
      </c>
      <c r="P95" s="0" t="str">
        <f aca="false">IF(calc0!P95="","",IF(AND(設定!$E$24=TRUE(),NOT(ISERROR(VALUE(calc0!P95)))),設定!$G$19,設定!$G$16)&amp;IF(設定!$E$25=TRUE(),SUBSTITUTE(SUBSTITUTE(SUBSTITUTE(SUBSTITUTE(SUBSTITUTE(calc0!P95,ref!$B$27,ref!$C$27),ref!$B$28,ref!$C$28),ref!$B$29,ref!$C$29),ref!$B$30,ref!$C$30),ref!$B$31,ref!$C$31),calc0!P95)&amp;設定!$G$17)</f>
        <v/>
      </c>
      <c r="Q95" s="0" t="str">
        <f aca="false">IF(calc0!Q95="","",IF(AND(設定!$E$24=TRUE(),NOT(ISERROR(VALUE(calc0!Q95)))),設定!$G$19,設定!$G$16)&amp;IF(設定!$E$25=TRUE(),SUBSTITUTE(SUBSTITUTE(SUBSTITUTE(SUBSTITUTE(SUBSTITUTE(calc0!Q95,ref!$B$27,ref!$C$27),ref!$B$28,ref!$C$28),ref!$B$29,ref!$C$29),ref!$B$30,ref!$C$30),ref!$B$31,ref!$C$31),calc0!Q95)&amp;設定!$G$17)</f>
        <v/>
      </c>
      <c r="R95" s="0" t="str">
        <f aca="false">IF(calc0!R95="","",IF(AND(設定!$E$24=TRUE(),NOT(ISERROR(VALUE(calc0!R95)))),設定!$G$19,設定!$G$16)&amp;IF(設定!$E$25=TRUE(),SUBSTITUTE(SUBSTITUTE(SUBSTITUTE(SUBSTITUTE(SUBSTITUTE(calc0!R95,ref!$B$27,ref!$C$27),ref!$B$28,ref!$C$28),ref!$B$29,ref!$C$29),ref!$B$30,ref!$C$30),ref!$B$31,ref!$C$31),calc0!R95)&amp;設定!$G$17)</f>
        <v/>
      </c>
      <c r="S95" s="0" t="str">
        <f aca="false">IF(calc0!S95="","",IF(AND(設定!$E$24=TRUE(),NOT(ISERROR(VALUE(calc0!S95)))),設定!$G$19,設定!$G$16)&amp;IF(設定!$E$25=TRUE(),SUBSTITUTE(SUBSTITUTE(SUBSTITUTE(SUBSTITUTE(SUBSTITUTE(calc0!S95,ref!$B$27,ref!$C$27),ref!$B$28,ref!$C$28),ref!$B$29,ref!$C$29),ref!$B$30,ref!$C$30),ref!$B$31,ref!$C$31),calc0!S95)&amp;設定!$G$17)</f>
        <v/>
      </c>
      <c r="T95" s="0" t="str">
        <f aca="false">IF(calc0!T95="","",IF(AND(設定!$E$24=TRUE(),NOT(ISERROR(VALUE(calc0!T95)))),設定!$G$19,設定!$G$16)&amp;IF(設定!$E$25=TRUE(),SUBSTITUTE(SUBSTITUTE(SUBSTITUTE(SUBSTITUTE(SUBSTITUTE(calc0!T95,ref!$B$27,ref!$C$27),ref!$B$28,ref!$C$28),ref!$B$29,ref!$C$29),ref!$B$30,ref!$C$30),ref!$B$31,ref!$C$31),calc0!T95)&amp;設定!$G$17)</f>
        <v/>
      </c>
      <c r="U95" s="0" t="str">
        <f aca="false">IF(calc0!U95="","",IF(AND(設定!$E$24=TRUE(),NOT(ISERROR(VALUE(calc0!U95)))),設定!$G$19,設定!$G$16)&amp;IF(設定!$E$25=TRUE(),SUBSTITUTE(SUBSTITUTE(SUBSTITUTE(SUBSTITUTE(SUBSTITUTE(calc0!U95,ref!$B$27,ref!$C$27),ref!$B$28,ref!$C$28),ref!$B$29,ref!$C$29),ref!$B$30,ref!$C$30),ref!$B$31,ref!$C$31),calc0!U95)&amp;設定!$G$17)</f>
        <v/>
      </c>
      <c r="V95" s="0" t="str">
        <f aca="false">IF(calc0!V95="","",IF(AND(設定!$E$24=TRUE(),NOT(ISERROR(VALUE(calc0!V95)))),設定!$G$19,設定!$G$16)&amp;IF(設定!$E$25=TRUE(),SUBSTITUTE(SUBSTITUTE(SUBSTITUTE(SUBSTITUTE(SUBSTITUTE(calc0!V95,ref!$B$27,ref!$C$27),ref!$B$28,ref!$C$28),ref!$B$29,ref!$C$29),ref!$B$30,ref!$C$30),ref!$B$31,ref!$C$31),calc0!V95)&amp;設定!$G$17)</f>
        <v/>
      </c>
      <c r="W95" s="0" t="str">
        <f aca="false">IF(calc0!W95="","",IF(AND(設定!$E$24=TRUE(),NOT(ISERROR(VALUE(calc0!W95)))),設定!$G$19,設定!$G$16)&amp;IF(設定!$E$25=TRUE(),SUBSTITUTE(SUBSTITUTE(SUBSTITUTE(SUBSTITUTE(SUBSTITUTE(calc0!W95,ref!$B$27,ref!$C$27),ref!$B$28,ref!$C$28),ref!$B$29,ref!$C$29),ref!$B$30,ref!$C$30),ref!$B$31,ref!$C$31),calc0!W95)&amp;設定!$G$17)</f>
        <v/>
      </c>
      <c r="X95" s="0" t="str">
        <f aca="false">IF(calc0!X95="","",IF(AND(設定!$E$24=TRUE(),NOT(ISERROR(VALUE(calc0!X95)))),設定!$G$19,設定!$G$16)&amp;IF(設定!$E$25=TRUE(),SUBSTITUTE(SUBSTITUTE(SUBSTITUTE(SUBSTITUTE(SUBSTITUTE(calc0!X95,ref!$B$27,ref!$C$27),ref!$B$28,ref!$C$28),ref!$B$29,ref!$C$29),ref!$B$30,ref!$C$30),ref!$B$31,ref!$C$31),calc0!X95)&amp;設定!$G$17)</f>
        <v/>
      </c>
      <c r="Y95" s="0" t="str">
        <f aca="false">IF(calc0!Y95="","",IF(AND(設定!$E$24=TRUE(),NOT(ISERROR(VALUE(calc0!Y95)))),設定!$G$19,設定!$G$16)&amp;IF(設定!$E$25=TRUE(),SUBSTITUTE(SUBSTITUTE(SUBSTITUTE(SUBSTITUTE(SUBSTITUTE(calc0!Y95,ref!$B$27,ref!$C$27),ref!$B$28,ref!$C$28),ref!$B$29,ref!$C$29),ref!$B$30,ref!$C$30),ref!$B$31,ref!$C$31),calc0!Y95)&amp;設定!$G$17)</f>
        <v/>
      </c>
      <c r="Z95" s="0" t="str">
        <f aca="false">IF(calc0!Z95="","",IF(AND(設定!$E$24=TRUE(),NOT(ISERROR(VALUE(calc0!Z95)))),設定!$G$19,設定!$G$16)&amp;IF(設定!$E$25=TRUE(),SUBSTITUTE(SUBSTITUTE(SUBSTITUTE(SUBSTITUTE(SUBSTITUTE(calc0!Z95,ref!$B$27,ref!$C$27),ref!$B$28,ref!$C$28),ref!$B$29,ref!$C$29),ref!$B$30,ref!$C$30),ref!$B$31,ref!$C$31),calc0!Z95)&amp;設定!$G$17)</f>
        <v/>
      </c>
      <c r="AA95" s="0" t="str">
        <f aca="false">IF(calc0!AA95="","",IF(AND(設定!$E$24=TRUE(),NOT(ISERROR(VALUE(calc0!AA95)))),設定!$G$19,設定!$G$16)&amp;IF(設定!$E$25=TRUE(),SUBSTITUTE(SUBSTITUTE(SUBSTITUTE(SUBSTITUTE(SUBSTITUTE(calc0!AA95,ref!$B$27,ref!$C$27),ref!$B$28,ref!$C$28),ref!$B$29,ref!$C$29),ref!$B$30,ref!$C$30),ref!$B$31,ref!$C$31),calc0!AA95)&amp;設定!$G$17)</f>
        <v/>
      </c>
      <c r="AB95" s="0" t="str">
        <f aca="false">IF(calc0!AB95="","",IF(AND(設定!$E$24=TRUE(),NOT(ISERROR(VALUE(calc0!AB95)))),設定!$G$19,設定!$G$16)&amp;IF(設定!$E$25=TRUE(),SUBSTITUTE(SUBSTITUTE(SUBSTITUTE(SUBSTITUTE(SUBSTITUTE(calc0!AB95,ref!$B$27,ref!$C$27),ref!$B$28,ref!$C$28),ref!$B$29,ref!$C$29),ref!$B$30,ref!$C$30),ref!$B$31,ref!$C$31),calc0!AB95)&amp;設定!$G$17)</f>
        <v/>
      </c>
      <c r="AC95" s="0" t="str">
        <f aca="false">IF(calc0!AC95="","",IF(AND(設定!$E$24=TRUE(),NOT(ISERROR(VALUE(calc0!AC95)))),設定!$G$19,設定!$G$16)&amp;IF(設定!$E$25=TRUE(),SUBSTITUTE(SUBSTITUTE(SUBSTITUTE(SUBSTITUTE(SUBSTITUTE(calc0!AC95,ref!$B$27,ref!$C$27),ref!$B$28,ref!$C$28),ref!$B$29,ref!$C$29),ref!$B$30,ref!$C$30),ref!$B$31,ref!$C$31),calc0!AC95)&amp;設定!$G$17)</f>
        <v/>
      </c>
      <c r="AD95" s="0" t="str">
        <f aca="false">IF(calc0!AD95="","",IF(AND(設定!$E$24=TRUE(),NOT(ISERROR(VALUE(calc0!AD95)))),設定!$G$19,設定!$G$16)&amp;IF(設定!$E$25=TRUE(),SUBSTITUTE(SUBSTITUTE(SUBSTITUTE(SUBSTITUTE(SUBSTITUTE(calc0!AD95,ref!$B$27,ref!$C$27),ref!$B$28,ref!$C$28),ref!$B$29,ref!$C$29),ref!$B$30,ref!$C$30),ref!$B$31,ref!$C$31),calc0!AD95)&amp;設定!$G$17)</f>
        <v/>
      </c>
      <c r="AE95" s="0" t="str">
        <f aca="false">IF(calc0!AE95="","",IF(AND(設定!$E$24=TRUE(),NOT(ISERROR(VALUE(calc0!AE95)))),設定!$G$19,設定!$G$16)&amp;IF(設定!$E$25=TRUE(),SUBSTITUTE(SUBSTITUTE(SUBSTITUTE(SUBSTITUTE(SUBSTITUTE(calc0!AE95,ref!$B$27,ref!$C$27),ref!$B$28,ref!$C$28),ref!$B$29,ref!$C$29),ref!$B$30,ref!$C$30),ref!$B$31,ref!$C$31),calc0!AE95)&amp;設定!$G$17)</f>
        <v/>
      </c>
      <c r="AF95" s="0" t="str">
        <f aca="false">IF(calc0!AF95="","",IF(AND(設定!$E$24=TRUE(),NOT(ISERROR(VALUE(calc0!AF95)))),設定!$G$19,設定!$G$16)&amp;IF(設定!$E$25=TRUE(),SUBSTITUTE(SUBSTITUTE(SUBSTITUTE(SUBSTITUTE(SUBSTITUTE(calc0!AF95,ref!$B$27,ref!$C$27),ref!$B$28,ref!$C$28),ref!$B$29,ref!$C$29),ref!$B$30,ref!$C$30),ref!$B$31,ref!$C$31),calc0!AF95)&amp;設定!$G$17)</f>
        <v/>
      </c>
      <c r="AG95" s="0" t="str">
        <f aca="false">IF(calc0!AG95="","",IF(AND(設定!$E$24=TRUE(),NOT(ISERROR(VALUE(calc0!AG95)))),設定!$G$19,設定!$G$16)&amp;IF(設定!$E$25=TRUE(),SUBSTITUTE(SUBSTITUTE(SUBSTITUTE(SUBSTITUTE(SUBSTITUTE(calc0!AG95,ref!$B$27,ref!$C$27),ref!$B$28,ref!$C$28),ref!$B$29,ref!$C$29),ref!$B$30,ref!$C$30),ref!$B$31,ref!$C$31),calc0!AG95)&amp;設定!$G$17)</f>
        <v/>
      </c>
      <c r="AH95" s="0" t="str">
        <f aca="false">IF(calc0!AH95="","",IF(AND(設定!$E$24=TRUE(),NOT(ISERROR(VALUE(calc0!AH95)))),設定!$G$19,設定!$G$16)&amp;IF(設定!$E$25=TRUE(),SUBSTITUTE(SUBSTITUTE(SUBSTITUTE(SUBSTITUTE(SUBSTITUTE(calc0!AH95,ref!$B$27,ref!$C$27),ref!$B$28,ref!$C$28),ref!$B$29,ref!$C$29),ref!$B$30,ref!$C$30),ref!$B$31,ref!$C$31),calc0!AH95)&amp;設定!$G$17)</f>
        <v/>
      </c>
      <c r="AI95" s="0" t="str">
        <f aca="false">IF(calc0!AI95="","",IF(AND(設定!$E$24=TRUE(),NOT(ISERROR(VALUE(calc0!AI95)))),設定!$G$19,設定!$G$16)&amp;IF(設定!$E$25=TRUE(),SUBSTITUTE(SUBSTITUTE(SUBSTITUTE(SUBSTITUTE(SUBSTITUTE(calc0!AI95,ref!$B$27,ref!$C$27),ref!$B$28,ref!$C$28),ref!$B$29,ref!$C$29),ref!$B$30,ref!$C$30),ref!$B$31,ref!$C$31),calc0!AI95)&amp;設定!$G$17)</f>
        <v/>
      </c>
      <c r="AJ95" s="0" t="str">
        <f aca="false">IF(calc0!AJ95="","",IF(AND(設定!$E$24=TRUE(),NOT(ISERROR(VALUE(calc0!AJ95)))),設定!$G$19,設定!$G$16)&amp;IF(設定!$E$25=TRUE(),SUBSTITUTE(SUBSTITUTE(SUBSTITUTE(SUBSTITUTE(SUBSTITUTE(calc0!AJ95,ref!$B$27,ref!$C$27),ref!$B$28,ref!$C$28),ref!$B$29,ref!$C$29),ref!$B$30,ref!$C$30),ref!$B$31,ref!$C$31),calc0!AJ95)&amp;設定!$G$17)</f>
        <v/>
      </c>
      <c r="AK95" s="0" t="str">
        <f aca="false">IF(calc0!AK95="","",IF(AND(設定!$E$24=TRUE(),NOT(ISERROR(VALUE(calc0!AK95)))),設定!$G$19,設定!$G$16)&amp;IF(設定!$E$25=TRUE(),SUBSTITUTE(SUBSTITUTE(SUBSTITUTE(SUBSTITUTE(SUBSTITUTE(calc0!AK95,ref!$B$27,ref!$C$27),ref!$B$28,ref!$C$28),ref!$B$29,ref!$C$29),ref!$B$30,ref!$C$30),ref!$B$31,ref!$C$31),calc0!AK95)&amp;設定!$G$17)</f>
        <v/>
      </c>
      <c r="AL95" s="0" t="str">
        <f aca="false">IF(calc0!AL95="","",IF(AND(設定!$E$24=TRUE(),NOT(ISERROR(VALUE(calc0!AL95)))),設定!$G$19,設定!$G$16)&amp;IF(設定!$E$25=TRUE(),SUBSTITUTE(SUBSTITUTE(SUBSTITUTE(SUBSTITUTE(SUBSTITUTE(calc0!AL95,ref!$B$27,ref!$C$27),ref!$B$28,ref!$C$28),ref!$B$29,ref!$C$29),ref!$B$30,ref!$C$30),ref!$B$31,ref!$C$31),calc0!AL95)&amp;設定!$G$17)</f>
        <v/>
      </c>
      <c r="AM95" s="0" t="str">
        <f aca="false">IF(calc0!AM95="","",IF(AND(設定!$E$24=TRUE(),NOT(ISERROR(VALUE(calc0!AM95)))),設定!$G$19,設定!$G$16)&amp;IF(設定!$E$25=TRUE(),SUBSTITUTE(SUBSTITUTE(SUBSTITUTE(SUBSTITUTE(SUBSTITUTE(calc0!AM95,ref!$B$27,ref!$C$27),ref!$B$28,ref!$C$28),ref!$B$29,ref!$C$29),ref!$B$30,ref!$C$30),ref!$B$31,ref!$C$31),calc0!AM95)&amp;設定!$G$17)</f>
        <v/>
      </c>
      <c r="AN95" s="0" t="str">
        <f aca="false">IF(calc0!AN95="","",IF(AND(設定!$E$24=TRUE(),NOT(ISERROR(VALUE(calc0!AN95)))),設定!$G$19,設定!$G$16)&amp;IF(設定!$E$25=TRUE(),SUBSTITUTE(SUBSTITUTE(SUBSTITUTE(SUBSTITUTE(SUBSTITUTE(calc0!AN95,ref!$B$27,ref!$C$27),ref!$B$28,ref!$C$28),ref!$B$29,ref!$C$29),ref!$B$30,ref!$C$30),ref!$B$31,ref!$C$31),calc0!AN95)&amp;設定!$G$17)</f>
        <v/>
      </c>
      <c r="AO95" s="0" t="str">
        <f aca="false">IF(calc0!AO95="","",IF(AND(設定!$E$24=TRUE(),NOT(ISERROR(VALUE(calc0!AO95)))),設定!$G$19,設定!$G$16)&amp;IF(設定!$E$25=TRUE(),SUBSTITUTE(SUBSTITUTE(SUBSTITUTE(SUBSTITUTE(SUBSTITUTE(calc0!AO95,ref!$B$27,ref!$C$27),ref!$B$28,ref!$C$28),ref!$B$29,ref!$C$29),ref!$B$30,ref!$C$30),ref!$B$31,ref!$C$31),calc0!AO95)&amp;設定!$G$17)</f>
        <v/>
      </c>
      <c r="AP95" s="0" t="str">
        <f aca="false">IF(calc0!AP95="","",IF(AND(設定!$E$24=TRUE(),NOT(ISERROR(VALUE(calc0!AP95)))),設定!$G$19,設定!$G$16)&amp;IF(設定!$E$25=TRUE(),SUBSTITUTE(SUBSTITUTE(SUBSTITUTE(SUBSTITUTE(SUBSTITUTE(calc0!AP95,ref!$B$27,ref!$C$27),ref!$B$28,ref!$C$28),ref!$B$29,ref!$C$29),ref!$B$30,ref!$C$30),ref!$B$31,ref!$C$31),calc0!AP95)&amp;設定!$G$17)</f>
        <v/>
      </c>
      <c r="AQ95" s="0" t="str">
        <f aca="false">IF(calc0!AQ95="","",IF(AND(設定!$E$24=TRUE(),NOT(ISERROR(VALUE(calc0!AQ95)))),設定!$G$19,設定!$G$16)&amp;IF(設定!$E$25=TRUE(),SUBSTITUTE(SUBSTITUTE(SUBSTITUTE(SUBSTITUTE(SUBSTITUTE(calc0!AQ95,ref!$B$27,ref!$C$27),ref!$B$28,ref!$C$28),ref!$B$29,ref!$C$29),ref!$B$30,ref!$C$30),ref!$B$31,ref!$C$31),calc0!AQ95)&amp;設定!$G$17)</f>
        <v/>
      </c>
      <c r="AR95" s="0" t="str">
        <f aca="false">IF(calc0!AR95="","",IF(AND(設定!$E$24=TRUE(),NOT(ISERROR(VALUE(calc0!AR95)))),設定!$G$19,設定!$G$16)&amp;IF(設定!$E$25=TRUE(),SUBSTITUTE(SUBSTITUTE(SUBSTITUTE(SUBSTITUTE(SUBSTITUTE(calc0!AR95,ref!$B$27,ref!$C$27),ref!$B$28,ref!$C$28),ref!$B$29,ref!$C$29),ref!$B$30,ref!$C$30),ref!$B$31,ref!$C$31),calc0!AR95)&amp;設定!$G$17)</f>
        <v/>
      </c>
      <c r="AS95" s="0" t="str">
        <f aca="false">IF(calc0!AS95="","",IF(AND(設定!$E$24=TRUE(),NOT(ISERROR(VALUE(calc0!AS95)))),設定!$G$19,設定!$G$16)&amp;IF(設定!$E$25=TRUE(),SUBSTITUTE(SUBSTITUTE(SUBSTITUTE(SUBSTITUTE(SUBSTITUTE(calc0!AS95,ref!$B$27,ref!$C$27),ref!$B$28,ref!$C$28),ref!$B$29,ref!$C$29),ref!$B$30,ref!$C$30),ref!$B$31,ref!$C$31),calc0!AS95)&amp;設定!$G$17)</f>
        <v/>
      </c>
      <c r="AT95" s="0" t="str">
        <f aca="false">IF(calc0!AT95="","",IF(AND(設定!$E$24=TRUE(),NOT(ISERROR(VALUE(calc0!AT95)))),設定!$G$19,設定!$G$16)&amp;IF(設定!$E$25=TRUE(),SUBSTITUTE(SUBSTITUTE(SUBSTITUTE(SUBSTITUTE(SUBSTITUTE(calc0!AT95,ref!$B$27,ref!$C$27),ref!$B$28,ref!$C$28),ref!$B$29,ref!$C$29),ref!$B$30,ref!$C$30),ref!$B$31,ref!$C$31),calc0!AT95)&amp;設定!$G$17)</f>
        <v/>
      </c>
      <c r="AU95" s="0" t="str">
        <f aca="false">IF(calc0!AU95="","",IF(AND(設定!$E$24=TRUE(),NOT(ISERROR(VALUE(calc0!AU95)))),設定!$G$19,設定!$G$16)&amp;IF(設定!$E$25=TRUE(),SUBSTITUTE(SUBSTITUTE(SUBSTITUTE(SUBSTITUTE(SUBSTITUTE(calc0!AU95,ref!$B$27,ref!$C$27),ref!$B$28,ref!$C$28),ref!$B$29,ref!$C$29),ref!$B$30,ref!$C$30),ref!$B$31,ref!$C$31),calc0!AU95)&amp;設定!$G$17)</f>
        <v/>
      </c>
      <c r="AV95" s="0" t="str">
        <f aca="false">IF(calc0!AV95="","",IF(AND(設定!$E$24=TRUE(),NOT(ISERROR(VALUE(calc0!AV95)))),設定!$G$19,設定!$G$16)&amp;IF(設定!$E$25=TRUE(),SUBSTITUTE(SUBSTITUTE(SUBSTITUTE(SUBSTITUTE(SUBSTITUTE(calc0!AV95,ref!$B$27,ref!$C$27),ref!$B$28,ref!$C$28),ref!$B$29,ref!$C$29),ref!$B$30,ref!$C$30),ref!$B$31,ref!$C$31),calc0!AV95)&amp;設定!$G$17)</f>
        <v/>
      </c>
      <c r="AW95" s="0" t="str">
        <f aca="false">IF(calc0!AW95="","",IF(AND(設定!$E$24=TRUE(),NOT(ISERROR(VALUE(calc0!AW95)))),設定!$G$19,設定!$G$16)&amp;IF(設定!$E$25=TRUE(),SUBSTITUTE(SUBSTITUTE(SUBSTITUTE(SUBSTITUTE(SUBSTITUTE(calc0!AW95,ref!$B$27,ref!$C$27),ref!$B$28,ref!$C$28),ref!$B$29,ref!$C$29),ref!$B$30,ref!$C$30),ref!$B$31,ref!$C$31),calc0!AW95)&amp;設定!$G$17)</f>
        <v/>
      </c>
      <c r="AX95" s="0" t="str">
        <f aca="false">IF(calc0!AX95="","",IF(AND(設定!$E$24=TRUE(),NOT(ISERROR(VALUE(calc0!AX95)))),設定!$G$19,設定!$G$16)&amp;IF(設定!$E$25=TRUE(),SUBSTITUTE(SUBSTITUTE(SUBSTITUTE(SUBSTITUTE(SUBSTITUTE(calc0!AX95,ref!$B$27,ref!$C$27),ref!$B$28,ref!$C$28),ref!$B$29,ref!$C$29),ref!$B$30,ref!$C$30),ref!$B$31,ref!$C$31),calc0!AX95)&amp;設定!$G$17)</f>
        <v/>
      </c>
      <c r="AY95" s="0" t="str">
        <f aca="false">IF(calc0!AY95="","",IF(AND(設定!$E$24=TRUE(),NOT(ISERROR(VALUE(calc0!AY95)))),設定!$G$19,設定!$G$16)&amp;IF(設定!$E$25=TRUE(),SUBSTITUTE(SUBSTITUTE(SUBSTITUTE(SUBSTITUTE(SUBSTITUTE(calc0!AY95,ref!$B$27,ref!$C$27),ref!$B$28,ref!$C$28),ref!$B$29,ref!$C$29),ref!$B$30,ref!$C$30),ref!$B$31,ref!$C$31),calc0!AY95)&amp;設定!$G$17)</f>
        <v/>
      </c>
      <c r="AZ95" s="0" t="str">
        <f aca="false">IF(B95="",IF(ISERROR(MATCH("END",$AZ$2:AZ94,0)),"END",""),ref!$C$12)</f>
        <v/>
      </c>
      <c r="BA95" s="0" t="str">
        <f aca="false">IF(AZ95="END",ref!$C$16,SUBSTITUTE(B95&amp;C95&amp;D95&amp;E95&amp;F95&amp;G95&amp;H95&amp;I95&amp;J95&amp;K95&amp;L95&amp;M95&amp;N95&amp;O95&amp;P95&amp;Q95&amp;R95&amp;S95&amp;T95&amp;U95&amp;V95&amp;W95&amp;X95&amp;Y95&amp;Z95&amp;AA95&amp;AB95&amp;AC95&amp;AD95&amp;AE95&amp;AF95&amp;AG95&amp;AH95&amp;AI95&amp;AJ95&amp;AK95&amp;AL95&amp;AM95&amp;AN95&amp;AO95&amp;AP95&amp;AQ95&amp;AR95&amp;AS95&amp;AT95&amp;AU95&amp;AV95&amp;AW95&amp;AX95&amp;AY95&amp;AZ95,"[|-消える-|]",""))</f>
        <v/>
      </c>
    </row>
    <row r="96" customFormat="false" ht="13.5" hidden="false" customHeight="false" outlineLevel="0" collapsed="false">
      <c r="A96" s="0" t="n">
        <f aca="false">MOD(A95+1,2)</f>
        <v>1</v>
      </c>
      <c r="B96" s="0" t="str">
        <f aca="false">IF(calc0!B96="","",IF(A96=0,設定!$G$14,設定!$G$12)&amp;IF(設定!$E$26=TRUE(),IF(設定!$E$24=TRUE(),設定!$G$19,設定!$G$16)&amp;ROW(A94)&amp;設定!$G$17,"")&amp;IF(ISERROR(VALUE(calc0!B96)),設定!$G$16,IF(設定!$E$24=TRUE(),設定!$G$19,設定!$G$16))&amp;IF(設定!$E$25=TRUE(),SUBSTITUTE(SUBSTITUTE(SUBSTITUTE(SUBSTITUTE(SUBSTITUTE(calc0!B96,ref!$B$27,ref!$C$27),ref!$B$28,ref!$C$28),ref!$B$29,ref!$C$29),ref!$B$30,ref!$C$30),ref!$B$31,ref!$C$31),calc0!B96)&amp;設定!$G$17)</f>
        <v/>
      </c>
      <c r="C96" s="0" t="str">
        <f aca="false">IF(calc0!C96="","",IF(AND(設定!$E$24=TRUE(),NOT(ISERROR(VALUE(calc0!C96)))),設定!$G$19,設定!$G$16)&amp;IF(設定!$E$25=TRUE(),SUBSTITUTE(SUBSTITUTE(SUBSTITUTE(SUBSTITUTE(SUBSTITUTE(calc0!C96,ref!$B$27,ref!$C$27),ref!$B$28,ref!$C$28),ref!$B$29,ref!$C$29),ref!$B$30,ref!$C$30),ref!$B$31,ref!$C$31),calc0!C96)&amp;設定!$G$17)</f>
        <v/>
      </c>
      <c r="D96" s="0" t="str">
        <f aca="false">IF(calc0!D96="","",IF(AND(設定!$E$24=TRUE(),NOT(ISERROR(VALUE(calc0!D96)))),設定!$G$19,設定!$G$16)&amp;IF(設定!$E$25=TRUE(),SUBSTITUTE(SUBSTITUTE(SUBSTITUTE(SUBSTITUTE(SUBSTITUTE(calc0!D96,ref!$B$27,ref!$C$27),ref!$B$28,ref!$C$28),ref!$B$29,ref!$C$29),ref!$B$30,ref!$C$30),ref!$B$31,ref!$C$31),calc0!D96)&amp;設定!$G$17)</f>
        <v/>
      </c>
      <c r="E96" s="0" t="str">
        <f aca="false">IF(calc0!E96="","",IF(AND(設定!$E$24=TRUE(),NOT(ISERROR(VALUE(calc0!E96)))),設定!$G$19,設定!$G$16)&amp;IF(設定!$E$25=TRUE(),SUBSTITUTE(SUBSTITUTE(SUBSTITUTE(SUBSTITUTE(SUBSTITUTE(calc0!E96,ref!$B$27,ref!$C$27),ref!$B$28,ref!$C$28),ref!$B$29,ref!$C$29),ref!$B$30,ref!$C$30),ref!$B$31,ref!$C$31),calc0!E96)&amp;設定!$G$17)</f>
        <v/>
      </c>
      <c r="F96" s="0" t="str">
        <f aca="false">IF(calc0!F96="","",IF(AND(設定!$E$24=TRUE(),NOT(ISERROR(VALUE(calc0!F96)))),設定!$G$19,設定!$G$16)&amp;IF(設定!$E$25=TRUE(),SUBSTITUTE(SUBSTITUTE(SUBSTITUTE(SUBSTITUTE(SUBSTITUTE(calc0!F96,ref!$B$27,ref!$C$27),ref!$B$28,ref!$C$28),ref!$B$29,ref!$C$29),ref!$B$30,ref!$C$30),ref!$B$31,ref!$C$31),calc0!F96)&amp;設定!$G$17)</f>
        <v/>
      </c>
      <c r="G96" s="0" t="str">
        <f aca="false">IF(calc0!G96="","",IF(AND(設定!$E$24=TRUE(),NOT(ISERROR(VALUE(calc0!G96)))),設定!$G$19,設定!$G$16)&amp;IF(設定!$E$25=TRUE(),SUBSTITUTE(SUBSTITUTE(SUBSTITUTE(SUBSTITUTE(SUBSTITUTE(calc0!G96,ref!$B$27,ref!$C$27),ref!$B$28,ref!$C$28),ref!$B$29,ref!$C$29),ref!$B$30,ref!$C$30),ref!$B$31,ref!$C$31),calc0!G96)&amp;設定!$G$17)</f>
        <v/>
      </c>
      <c r="H96" s="0" t="str">
        <f aca="false">IF(calc0!H96="","",IF(AND(設定!$E$24=TRUE(),NOT(ISERROR(VALUE(calc0!H96)))),設定!$G$19,設定!$G$16)&amp;IF(設定!$E$25=TRUE(),SUBSTITUTE(SUBSTITUTE(SUBSTITUTE(SUBSTITUTE(SUBSTITUTE(calc0!H96,ref!$B$27,ref!$C$27),ref!$B$28,ref!$C$28),ref!$B$29,ref!$C$29),ref!$B$30,ref!$C$30),ref!$B$31,ref!$C$31),calc0!H96)&amp;設定!$G$17)</f>
        <v/>
      </c>
      <c r="I96" s="0" t="str">
        <f aca="false">IF(calc0!I96="","",IF(AND(設定!$E$24=TRUE(),NOT(ISERROR(VALUE(calc0!I96)))),設定!$G$19,設定!$G$16)&amp;IF(設定!$E$25=TRUE(),SUBSTITUTE(SUBSTITUTE(SUBSTITUTE(SUBSTITUTE(SUBSTITUTE(calc0!I96,ref!$B$27,ref!$C$27),ref!$B$28,ref!$C$28),ref!$B$29,ref!$C$29),ref!$B$30,ref!$C$30),ref!$B$31,ref!$C$31),calc0!I96)&amp;設定!$G$17)</f>
        <v/>
      </c>
      <c r="J96" s="0" t="str">
        <f aca="false">IF(calc0!J96="","",IF(AND(設定!$E$24=TRUE(),NOT(ISERROR(VALUE(calc0!J96)))),設定!$G$19,設定!$G$16)&amp;IF(設定!$E$25=TRUE(),SUBSTITUTE(SUBSTITUTE(SUBSTITUTE(SUBSTITUTE(SUBSTITUTE(calc0!J96,ref!$B$27,ref!$C$27),ref!$B$28,ref!$C$28),ref!$B$29,ref!$C$29),ref!$B$30,ref!$C$30),ref!$B$31,ref!$C$31),calc0!J96)&amp;設定!$G$17)</f>
        <v/>
      </c>
      <c r="K96" s="0" t="str">
        <f aca="false">IF(calc0!K96="","",IF(AND(設定!$E$24=TRUE(),NOT(ISERROR(VALUE(calc0!K96)))),設定!$G$19,設定!$G$16)&amp;IF(設定!$E$25=TRUE(),SUBSTITUTE(SUBSTITUTE(SUBSTITUTE(SUBSTITUTE(SUBSTITUTE(calc0!K96,ref!$B$27,ref!$C$27),ref!$B$28,ref!$C$28),ref!$B$29,ref!$C$29),ref!$B$30,ref!$C$30),ref!$B$31,ref!$C$31),calc0!K96)&amp;設定!$G$17)</f>
        <v/>
      </c>
      <c r="L96" s="0" t="str">
        <f aca="false">IF(calc0!L96="","",IF(AND(設定!$E$24=TRUE(),NOT(ISERROR(VALUE(calc0!L96)))),設定!$G$19,設定!$G$16)&amp;IF(設定!$E$25=TRUE(),SUBSTITUTE(SUBSTITUTE(SUBSTITUTE(SUBSTITUTE(SUBSTITUTE(calc0!L96,ref!$B$27,ref!$C$27),ref!$B$28,ref!$C$28),ref!$B$29,ref!$C$29),ref!$B$30,ref!$C$30),ref!$B$31,ref!$C$31),calc0!L96)&amp;設定!$G$17)</f>
        <v/>
      </c>
      <c r="M96" s="0" t="str">
        <f aca="false">IF(calc0!M96="","",IF(AND(設定!$E$24=TRUE(),NOT(ISERROR(VALUE(calc0!M96)))),設定!$G$19,設定!$G$16)&amp;IF(設定!$E$25=TRUE(),SUBSTITUTE(SUBSTITUTE(SUBSTITUTE(SUBSTITUTE(SUBSTITUTE(calc0!M96,ref!$B$27,ref!$C$27),ref!$B$28,ref!$C$28),ref!$B$29,ref!$C$29),ref!$B$30,ref!$C$30),ref!$B$31,ref!$C$31),calc0!M96)&amp;設定!$G$17)</f>
        <v/>
      </c>
      <c r="N96" s="0" t="str">
        <f aca="false">IF(calc0!N96="","",IF(AND(設定!$E$24=TRUE(),NOT(ISERROR(VALUE(calc0!N96)))),設定!$G$19,設定!$G$16)&amp;IF(設定!$E$25=TRUE(),SUBSTITUTE(SUBSTITUTE(SUBSTITUTE(SUBSTITUTE(SUBSTITUTE(calc0!N96,ref!$B$27,ref!$C$27),ref!$B$28,ref!$C$28),ref!$B$29,ref!$C$29),ref!$B$30,ref!$C$30),ref!$B$31,ref!$C$31),calc0!N96)&amp;設定!$G$17)</f>
        <v/>
      </c>
      <c r="O96" s="0" t="str">
        <f aca="false">IF(calc0!O96="","",IF(AND(設定!$E$24=TRUE(),NOT(ISERROR(VALUE(calc0!O96)))),設定!$G$19,設定!$G$16)&amp;IF(設定!$E$25=TRUE(),SUBSTITUTE(SUBSTITUTE(SUBSTITUTE(SUBSTITUTE(SUBSTITUTE(calc0!O96,ref!$B$27,ref!$C$27),ref!$B$28,ref!$C$28),ref!$B$29,ref!$C$29),ref!$B$30,ref!$C$30),ref!$B$31,ref!$C$31),calc0!O96)&amp;設定!$G$17)</f>
        <v/>
      </c>
      <c r="P96" s="0" t="str">
        <f aca="false">IF(calc0!P96="","",IF(AND(設定!$E$24=TRUE(),NOT(ISERROR(VALUE(calc0!P96)))),設定!$G$19,設定!$G$16)&amp;IF(設定!$E$25=TRUE(),SUBSTITUTE(SUBSTITUTE(SUBSTITUTE(SUBSTITUTE(SUBSTITUTE(calc0!P96,ref!$B$27,ref!$C$27),ref!$B$28,ref!$C$28),ref!$B$29,ref!$C$29),ref!$B$30,ref!$C$30),ref!$B$31,ref!$C$31),calc0!P96)&amp;設定!$G$17)</f>
        <v/>
      </c>
      <c r="Q96" s="0" t="str">
        <f aca="false">IF(calc0!Q96="","",IF(AND(設定!$E$24=TRUE(),NOT(ISERROR(VALUE(calc0!Q96)))),設定!$G$19,設定!$G$16)&amp;IF(設定!$E$25=TRUE(),SUBSTITUTE(SUBSTITUTE(SUBSTITUTE(SUBSTITUTE(SUBSTITUTE(calc0!Q96,ref!$B$27,ref!$C$27),ref!$B$28,ref!$C$28),ref!$B$29,ref!$C$29),ref!$B$30,ref!$C$30),ref!$B$31,ref!$C$31),calc0!Q96)&amp;設定!$G$17)</f>
        <v/>
      </c>
      <c r="R96" s="0" t="str">
        <f aca="false">IF(calc0!R96="","",IF(AND(設定!$E$24=TRUE(),NOT(ISERROR(VALUE(calc0!R96)))),設定!$G$19,設定!$G$16)&amp;IF(設定!$E$25=TRUE(),SUBSTITUTE(SUBSTITUTE(SUBSTITUTE(SUBSTITUTE(SUBSTITUTE(calc0!R96,ref!$B$27,ref!$C$27),ref!$B$28,ref!$C$28),ref!$B$29,ref!$C$29),ref!$B$30,ref!$C$30),ref!$B$31,ref!$C$31),calc0!R96)&amp;設定!$G$17)</f>
        <v/>
      </c>
      <c r="S96" s="0" t="str">
        <f aca="false">IF(calc0!S96="","",IF(AND(設定!$E$24=TRUE(),NOT(ISERROR(VALUE(calc0!S96)))),設定!$G$19,設定!$G$16)&amp;IF(設定!$E$25=TRUE(),SUBSTITUTE(SUBSTITUTE(SUBSTITUTE(SUBSTITUTE(SUBSTITUTE(calc0!S96,ref!$B$27,ref!$C$27),ref!$B$28,ref!$C$28),ref!$B$29,ref!$C$29),ref!$B$30,ref!$C$30),ref!$B$31,ref!$C$31),calc0!S96)&amp;設定!$G$17)</f>
        <v/>
      </c>
      <c r="T96" s="0" t="str">
        <f aca="false">IF(calc0!T96="","",IF(AND(設定!$E$24=TRUE(),NOT(ISERROR(VALUE(calc0!T96)))),設定!$G$19,設定!$G$16)&amp;IF(設定!$E$25=TRUE(),SUBSTITUTE(SUBSTITUTE(SUBSTITUTE(SUBSTITUTE(SUBSTITUTE(calc0!T96,ref!$B$27,ref!$C$27),ref!$B$28,ref!$C$28),ref!$B$29,ref!$C$29),ref!$B$30,ref!$C$30),ref!$B$31,ref!$C$31),calc0!T96)&amp;設定!$G$17)</f>
        <v/>
      </c>
      <c r="U96" s="0" t="str">
        <f aca="false">IF(calc0!U96="","",IF(AND(設定!$E$24=TRUE(),NOT(ISERROR(VALUE(calc0!U96)))),設定!$G$19,設定!$G$16)&amp;IF(設定!$E$25=TRUE(),SUBSTITUTE(SUBSTITUTE(SUBSTITUTE(SUBSTITUTE(SUBSTITUTE(calc0!U96,ref!$B$27,ref!$C$27),ref!$B$28,ref!$C$28),ref!$B$29,ref!$C$29),ref!$B$30,ref!$C$30),ref!$B$31,ref!$C$31),calc0!U96)&amp;設定!$G$17)</f>
        <v/>
      </c>
      <c r="V96" s="0" t="str">
        <f aca="false">IF(calc0!V96="","",IF(AND(設定!$E$24=TRUE(),NOT(ISERROR(VALUE(calc0!V96)))),設定!$G$19,設定!$G$16)&amp;IF(設定!$E$25=TRUE(),SUBSTITUTE(SUBSTITUTE(SUBSTITUTE(SUBSTITUTE(SUBSTITUTE(calc0!V96,ref!$B$27,ref!$C$27),ref!$B$28,ref!$C$28),ref!$B$29,ref!$C$29),ref!$B$30,ref!$C$30),ref!$B$31,ref!$C$31),calc0!V96)&amp;設定!$G$17)</f>
        <v/>
      </c>
      <c r="W96" s="0" t="str">
        <f aca="false">IF(calc0!W96="","",IF(AND(設定!$E$24=TRUE(),NOT(ISERROR(VALUE(calc0!W96)))),設定!$G$19,設定!$G$16)&amp;IF(設定!$E$25=TRUE(),SUBSTITUTE(SUBSTITUTE(SUBSTITUTE(SUBSTITUTE(SUBSTITUTE(calc0!W96,ref!$B$27,ref!$C$27),ref!$B$28,ref!$C$28),ref!$B$29,ref!$C$29),ref!$B$30,ref!$C$30),ref!$B$31,ref!$C$31),calc0!W96)&amp;設定!$G$17)</f>
        <v/>
      </c>
      <c r="X96" s="0" t="str">
        <f aca="false">IF(calc0!X96="","",IF(AND(設定!$E$24=TRUE(),NOT(ISERROR(VALUE(calc0!X96)))),設定!$G$19,設定!$G$16)&amp;IF(設定!$E$25=TRUE(),SUBSTITUTE(SUBSTITUTE(SUBSTITUTE(SUBSTITUTE(SUBSTITUTE(calc0!X96,ref!$B$27,ref!$C$27),ref!$B$28,ref!$C$28),ref!$B$29,ref!$C$29),ref!$B$30,ref!$C$30),ref!$B$31,ref!$C$31),calc0!X96)&amp;設定!$G$17)</f>
        <v/>
      </c>
      <c r="Y96" s="0" t="str">
        <f aca="false">IF(calc0!Y96="","",IF(AND(設定!$E$24=TRUE(),NOT(ISERROR(VALUE(calc0!Y96)))),設定!$G$19,設定!$G$16)&amp;IF(設定!$E$25=TRUE(),SUBSTITUTE(SUBSTITUTE(SUBSTITUTE(SUBSTITUTE(SUBSTITUTE(calc0!Y96,ref!$B$27,ref!$C$27),ref!$B$28,ref!$C$28),ref!$B$29,ref!$C$29),ref!$B$30,ref!$C$30),ref!$B$31,ref!$C$31),calc0!Y96)&amp;設定!$G$17)</f>
        <v/>
      </c>
      <c r="Z96" s="0" t="str">
        <f aca="false">IF(calc0!Z96="","",IF(AND(設定!$E$24=TRUE(),NOT(ISERROR(VALUE(calc0!Z96)))),設定!$G$19,設定!$G$16)&amp;IF(設定!$E$25=TRUE(),SUBSTITUTE(SUBSTITUTE(SUBSTITUTE(SUBSTITUTE(SUBSTITUTE(calc0!Z96,ref!$B$27,ref!$C$27),ref!$B$28,ref!$C$28),ref!$B$29,ref!$C$29),ref!$B$30,ref!$C$30),ref!$B$31,ref!$C$31),calc0!Z96)&amp;設定!$G$17)</f>
        <v/>
      </c>
      <c r="AA96" s="0" t="str">
        <f aca="false">IF(calc0!AA96="","",IF(AND(設定!$E$24=TRUE(),NOT(ISERROR(VALUE(calc0!AA96)))),設定!$G$19,設定!$G$16)&amp;IF(設定!$E$25=TRUE(),SUBSTITUTE(SUBSTITUTE(SUBSTITUTE(SUBSTITUTE(SUBSTITUTE(calc0!AA96,ref!$B$27,ref!$C$27),ref!$B$28,ref!$C$28),ref!$B$29,ref!$C$29),ref!$B$30,ref!$C$30),ref!$B$31,ref!$C$31),calc0!AA96)&amp;設定!$G$17)</f>
        <v/>
      </c>
      <c r="AB96" s="0" t="str">
        <f aca="false">IF(calc0!AB96="","",IF(AND(設定!$E$24=TRUE(),NOT(ISERROR(VALUE(calc0!AB96)))),設定!$G$19,設定!$G$16)&amp;IF(設定!$E$25=TRUE(),SUBSTITUTE(SUBSTITUTE(SUBSTITUTE(SUBSTITUTE(SUBSTITUTE(calc0!AB96,ref!$B$27,ref!$C$27),ref!$B$28,ref!$C$28),ref!$B$29,ref!$C$29),ref!$B$30,ref!$C$30),ref!$B$31,ref!$C$31),calc0!AB96)&amp;設定!$G$17)</f>
        <v/>
      </c>
      <c r="AC96" s="0" t="str">
        <f aca="false">IF(calc0!AC96="","",IF(AND(設定!$E$24=TRUE(),NOT(ISERROR(VALUE(calc0!AC96)))),設定!$G$19,設定!$G$16)&amp;IF(設定!$E$25=TRUE(),SUBSTITUTE(SUBSTITUTE(SUBSTITUTE(SUBSTITUTE(SUBSTITUTE(calc0!AC96,ref!$B$27,ref!$C$27),ref!$B$28,ref!$C$28),ref!$B$29,ref!$C$29),ref!$B$30,ref!$C$30),ref!$B$31,ref!$C$31),calc0!AC96)&amp;設定!$G$17)</f>
        <v/>
      </c>
      <c r="AD96" s="0" t="str">
        <f aca="false">IF(calc0!AD96="","",IF(AND(設定!$E$24=TRUE(),NOT(ISERROR(VALUE(calc0!AD96)))),設定!$G$19,設定!$G$16)&amp;IF(設定!$E$25=TRUE(),SUBSTITUTE(SUBSTITUTE(SUBSTITUTE(SUBSTITUTE(SUBSTITUTE(calc0!AD96,ref!$B$27,ref!$C$27),ref!$B$28,ref!$C$28),ref!$B$29,ref!$C$29),ref!$B$30,ref!$C$30),ref!$B$31,ref!$C$31),calc0!AD96)&amp;設定!$G$17)</f>
        <v/>
      </c>
      <c r="AE96" s="0" t="str">
        <f aca="false">IF(calc0!AE96="","",IF(AND(設定!$E$24=TRUE(),NOT(ISERROR(VALUE(calc0!AE96)))),設定!$G$19,設定!$G$16)&amp;IF(設定!$E$25=TRUE(),SUBSTITUTE(SUBSTITUTE(SUBSTITUTE(SUBSTITUTE(SUBSTITUTE(calc0!AE96,ref!$B$27,ref!$C$27),ref!$B$28,ref!$C$28),ref!$B$29,ref!$C$29),ref!$B$30,ref!$C$30),ref!$B$31,ref!$C$31),calc0!AE96)&amp;設定!$G$17)</f>
        <v/>
      </c>
      <c r="AF96" s="0" t="str">
        <f aca="false">IF(calc0!AF96="","",IF(AND(設定!$E$24=TRUE(),NOT(ISERROR(VALUE(calc0!AF96)))),設定!$G$19,設定!$G$16)&amp;IF(設定!$E$25=TRUE(),SUBSTITUTE(SUBSTITUTE(SUBSTITUTE(SUBSTITUTE(SUBSTITUTE(calc0!AF96,ref!$B$27,ref!$C$27),ref!$B$28,ref!$C$28),ref!$B$29,ref!$C$29),ref!$B$30,ref!$C$30),ref!$B$31,ref!$C$31),calc0!AF96)&amp;設定!$G$17)</f>
        <v/>
      </c>
      <c r="AG96" s="0" t="str">
        <f aca="false">IF(calc0!AG96="","",IF(AND(設定!$E$24=TRUE(),NOT(ISERROR(VALUE(calc0!AG96)))),設定!$G$19,設定!$G$16)&amp;IF(設定!$E$25=TRUE(),SUBSTITUTE(SUBSTITUTE(SUBSTITUTE(SUBSTITUTE(SUBSTITUTE(calc0!AG96,ref!$B$27,ref!$C$27),ref!$B$28,ref!$C$28),ref!$B$29,ref!$C$29),ref!$B$30,ref!$C$30),ref!$B$31,ref!$C$31),calc0!AG96)&amp;設定!$G$17)</f>
        <v/>
      </c>
      <c r="AH96" s="0" t="str">
        <f aca="false">IF(calc0!AH96="","",IF(AND(設定!$E$24=TRUE(),NOT(ISERROR(VALUE(calc0!AH96)))),設定!$G$19,設定!$G$16)&amp;IF(設定!$E$25=TRUE(),SUBSTITUTE(SUBSTITUTE(SUBSTITUTE(SUBSTITUTE(SUBSTITUTE(calc0!AH96,ref!$B$27,ref!$C$27),ref!$B$28,ref!$C$28),ref!$B$29,ref!$C$29),ref!$B$30,ref!$C$30),ref!$B$31,ref!$C$31),calc0!AH96)&amp;設定!$G$17)</f>
        <v/>
      </c>
      <c r="AI96" s="0" t="str">
        <f aca="false">IF(calc0!AI96="","",IF(AND(設定!$E$24=TRUE(),NOT(ISERROR(VALUE(calc0!AI96)))),設定!$G$19,設定!$G$16)&amp;IF(設定!$E$25=TRUE(),SUBSTITUTE(SUBSTITUTE(SUBSTITUTE(SUBSTITUTE(SUBSTITUTE(calc0!AI96,ref!$B$27,ref!$C$27),ref!$B$28,ref!$C$28),ref!$B$29,ref!$C$29),ref!$B$30,ref!$C$30),ref!$B$31,ref!$C$31),calc0!AI96)&amp;設定!$G$17)</f>
        <v/>
      </c>
      <c r="AJ96" s="0" t="str">
        <f aca="false">IF(calc0!AJ96="","",IF(AND(設定!$E$24=TRUE(),NOT(ISERROR(VALUE(calc0!AJ96)))),設定!$G$19,設定!$G$16)&amp;IF(設定!$E$25=TRUE(),SUBSTITUTE(SUBSTITUTE(SUBSTITUTE(SUBSTITUTE(SUBSTITUTE(calc0!AJ96,ref!$B$27,ref!$C$27),ref!$B$28,ref!$C$28),ref!$B$29,ref!$C$29),ref!$B$30,ref!$C$30),ref!$B$31,ref!$C$31),calc0!AJ96)&amp;設定!$G$17)</f>
        <v/>
      </c>
      <c r="AK96" s="0" t="str">
        <f aca="false">IF(calc0!AK96="","",IF(AND(設定!$E$24=TRUE(),NOT(ISERROR(VALUE(calc0!AK96)))),設定!$G$19,設定!$G$16)&amp;IF(設定!$E$25=TRUE(),SUBSTITUTE(SUBSTITUTE(SUBSTITUTE(SUBSTITUTE(SUBSTITUTE(calc0!AK96,ref!$B$27,ref!$C$27),ref!$B$28,ref!$C$28),ref!$B$29,ref!$C$29),ref!$B$30,ref!$C$30),ref!$B$31,ref!$C$31),calc0!AK96)&amp;設定!$G$17)</f>
        <v/>
      </c>
      <c r="AL96" s="0" t="str">
        <f aca="false">IF(calc0!AL96="","",IF(AND(設定!$E$24=TRUE(),NOT(ISERROR(VALUE(calc0!AL96)))),設定!$G$19,設定!$G$16)&amp;IF(設定!$E$25=TRUE(),SUBSTITUTE(SUBSTITUTE(SUBSTITUTE(SUBSTITUTE(SUBSTITUTE(calc0!AL96,ref!$B$27,ref!$C$27),ref!$B$28,ref!$C$28),ref!$B$29,ref!$C$29),ref!$B$30,ref!$C$30),ref!$B$31,ref!$C$31),calc0!AL96)&amp;設定!$G$17)</f>
        <v/>
      </c>
      <c r="AM96" s="0" t="str">
        <f aca="false">IF(calc0!AM96="","",IF(AND(設定!$E$24=TRUE(),NOT(ISERROR(VALUE(calc0!AM96)))),設定!$G$19,設定!$G$16)&amp;IF(設定!$E$25=TRUE(),SUBSTITUTE(SUBSTITUTE(SUBSTITUTE(SUBSTITUTE(SUBSTITUTE(calc0!AM96,ref!$B$27,ref!$C$27),ref!$B$28,ref!$C$28),ref!$B$29,ref!$C$29),ref!$B$30,ref!$C$30),ref!$B$31,ref!$C$31),calc0!AM96)&amp;設定!$G$17)</f>
        <v/>
      </c>
      <c r="AN96" s="0" t="str">
        <f aca="false">IF(calc0!AN96="","",IF(AND(設定!$E$24=TRUE(),NOT(ISERROR(VALUE(calc0!AN96)))),設定!$G$19,設定!$G$16)&amp;IF(設定!$E$25=TRUE(),SUBSTITUTE(SUBSTITUTE(SUBSTITUTE(SUBSTITUTE(SUBSTITUTE(calc0!AN96,ref!$B$27,ref!$C$27),ref!$B$28,ref!$C$28),ref!$B$29,ref!$C$29),ref!$B$30,ref!$C$30),ref!$B$31,ref!$C$31),calc0!AN96)&amp;設定!$G$17)</f>
        <v/>
      </c>
      <c r="AO96" s="0" t="str">
        <f aca="false">IF(calc0!AO96="","",IF(AND(設定!$E$24=TRUE(),NOT(ISERROR(VALUE(calc0!AO96)))),設定!$G$19,設定!$G$16)&amp;IF(設定!$E$25=TRUE(),SUBSTITUTE(SUBSTITUTE(SUBSTITUTE(SUBSTITUTE(SUBSTITUTE(calc0!AO96,ref!$B$27,ref!$C$27),ref!$B$28,ref!$C$28),ref!$B$29,ref!$C$29),ref!$B$30,ref!$C$30),ref!$B$31,ref!$C$31),calc0!AO96)&amp;設定!$G$17)</f>
        <v/>
      </c>
      <c r="AP96" s="0" t="str">
        <f aca="false">IF(calc0!AP96="","",IF(AND(設定!$E$24=TRUE(),NOT(ISERROR(VALUE(calc0!AP96)))),設定!$G$19,設定!$G$16)&amp;IF(設定!$E$25=TRUE(),SUBSTITUTE(SUBSTITUTE(SUBSTITUTE(SUBSTITUTE(SUBSTITUTE(calc0!AP96,ref!$B$27,ref!$C$27),ref!$B$28,ref!$C$28),ref!$B$29,ref!$C$29),ref!$B$30,ref!$C$30),ref!$B$31,ref!$C$31),calc0!AP96)&amp;設定!$G$17)</f>
        <v/>
      </c>
      <c r="AQ96" s="0" t="str">
        <f aca="false">IF(calc0!AQ96="","",IF(AND(設定!$E$24=TRUE(),NOT(ISERROR(VALUE(calc0!AQ96)))),設定!$G$19,設定!$G$16)&amp;IF(設定!$E$25=TRUE(),SUBSTITUTE(SUBSTITUTE(SUBSTITUTE(SUBSTITUTE(SUBSTITUTE(calc0!AQ96,ref!$B$27,ref!$C$27),ref!$B$28,ref!$C$28),ref!$B$29,ref!$C$29),ref!$B$30,ref!$C$30),ref!$B$31,ref!$C$31),calc0!AQ96)&amp;設定!$G$17)</f>
        <v/>
      </c>
      <c r="AR96" s="0" t="str">
        <f aca="false">IF(calc0!AR96="","",IF(AND(設定!$E$24=TRUE(),NOT(ISERROR(VALUE(calc0!AR96)))),設定!$G$19,設定!$G$16)&amp;IF(設定!$E$25=TRUE(),SUBSTITUTE(SUBSTITUTE(SUBSTITUTE(SUBSTITUTE(SUBSTITUTE(calc0!AR96,ref!$B$27,ref!$C$27),ref!$B$28,ref!$C$28),ref!$B$29,ref!$C$29),ref!$B$30,ref!$C$30),ref!$B$31,ref!$C$31),calc0!AR96)&amp;設定!$G$17)</f>
        <v/>
      </c>
      <c r="AS96" s="0" t="str">
        <f aca="false">IF(calc0!AS96="","",IF(AND(設定!$E$24=TRUE(),NOT(ISERROR(VALUE(calc0!AS96)))),設定!$G$19,設定!$G$16)&amp;IF(設定!$E$25=TRUE(),SUBSTITUTE(SUBSTITUTE(SUBSTITUTE(SUBSTITUTE(SUBSTITUTE(calc0!AS96,ref!$B$27,ref!$C$27),ref!$B$28,ref!$C$28),ref!$B$29,ref!$C$29),ref!$B$30,ref!$C$30),ref!$B$31,ref!$C$31),calc0!AS96)&amp;設定!$G$17)</f>
        <v/>
      </c>
      <c r="AT96" s="0" t="str">
        <f aca="false">IF(calc0!AT96="","",IF(AND(設定!$E$24=TRUE(),NOT(ISERROR(VALUE(calc0!AT96)))),設定!$G$19,設定!$G$16)&amp;IF(設定!$E$25=TRUE(),SUBSTITUTE(SUBSTITUTE(SUBSTITUTE(SUBSTITUTE(SUBSTITUTE(calc0!AT96,ref!$B$27,ref!$C$27),ref!$B$28,ref!$C$28),ref!$B$29,ref!$C$29),ref!$B$30,ref!$C$30),ref!$B$31,ref!$C$31),calc0!AT96)&amp;設定!$G$17)</f>
        <v/>
      </c>
      <c r="AU96" s="0" t="str">
        <f aca="false">IF(calc0!AU96="","",IF(AND(設定!$E$24=TRUE(),NOT(ISERROR(VALUE(calc0!AU96)))),設定!$G$19,設定!$G$16)&amp;IF(設定!$E$25=TRUE(),SUBSTITUTE(SUBSTITUTE(SUBSTITUTE(SUBSTITUTE(SUBSTITUTE(calc0!AU96,ref!$B$27,ref!$C$27),ref!$B$28,ref!$C$28),ref!$B$29,ref!$C$29),ref!$B$30,ref!$C$30),ref!$B$31,ref!$C$31),calc0!AU96)&amp;設定!$G$17)</f>
        <v/>
      </c>
      <c r="AV96" s="0" t="str">
        <f aca="false">IF(calc0!AV96="","",IF(AND(設定!$E$24=TRUE(),NOT(ISERROR(VALUE(calc0!AV96)))),設定!$G$19,設定!$G$16)&amp;IF(設定!$E$25=TRUE(),SUBSTITUTE(SUBSTITUTE(SUBSTITUTE(SUBSTITUTE(SUBSTITUTE(calc0!AV96,ref!$B$27,ref!$C$27),ref!$B$28,ref!$C$28),ref!$B$29,ref!$C$29),ref!$B$30,ref!$C$30),ref!$B$31,ref!$C$31),calc0!AV96)&amp;設定!$G$17)</f>
        <v/>
      </c>
      <c r="AW96" s="0" t="str">
        <f aca="false">IF(calc0!AW96="","",IF(AND(設定!$E$24=TRUE(),NOT(ISERROR(VALUE(calc0!AW96)))),設定!$G$19,設定!$G$16)&amp;IF(設定!$E$25=TRUE(),SUBSTITUTE(SUBSTITUTE(SUBSTITUTE(SUBSTITUTE(SUBSTITUTE(calc0!AW96,ref!$B$27,ref!$C$27),ref!$B$28,ref!$C$28),ref!$B$29,ref!$C$29),ref!$B$30,ref!$C$30),ref!$B$31,ref!$C$31),calc0!AW96)&amp;設定!$G$17)</f>
        <v/>
      </c>
      <c r="AX96" s="0" t="str">
        <f aca="false">IF(calc0!AX96="","",IF(AND(設定!$E$24=TRUE(),NOT(ISERROR(VALUE(calc0!AX96)))),設定!$G$19,設定!$G$16)&amp;IF(設定!$E$25=TRUE(),SUBSTITUTE(SUBSTITUTE(SUBSTITUTE(SUBSTITUTE(SUBSTITUTE(calc0!AX96,ref!$B$27,ref!$C$27),ref!$B$28,ref!$C$28),ref!$B$29,ref!$C$29),ref!$B$30,ref!$C$30),ref!$B$31,ref!$C$31),calc0!AX96)&amp;設定!$G$17)</f>
        <v/>
      </c>
      <c r="AY96" s="0" t="str">
        <f aca="false">IF(calc0!AY96="","",IF(AND(設定!$E$24=TRUE(),NOT(ISERROR(VALUE(calc0!AY96)))),設定!$G$19,設定!$G$16)&amp;IF(設定!$E$25=TRUE(),SUBSTITUTE(SUBSTITUTE(SUBSTITUTE(SUBSTITUTE(SUBSTITUTE(calc0!AY96,ref!$B$27,ref!$C$27),ref!$B$28,ref!$C$28),ref!$B$29,ref!$C$29),ref!$B$30,ref!$C$30),ref!$B$31,ref!$C$31),calc0!AY96)&amp;設定!$G$17)</f>
        <v/>
      </c>
      <c r="AZ96" s="0" t="str">
        <f aca="false">IF(B96="",IF(ISERROR(MATCH("END",$AZ$2:AZ95,0)),"END",""),ref!$C$12)</f>
        <v/>
      </c>
      <c r="BA96" s="0" t="str">
        <f aca="false">IF(AZ96="END",ref!$C$16,SUBSTITUTE(B96&amp;C96&amp;D96&amp;E96&amp;F96&amp;G96&amp;H96&amp;I96&amp;J96&amp;K96&amp;L96&amp;M96&amp;N96&amp;O96&amp;P96&amp;Q96&amp;R96&amp;S96&amp;T96&amp;U96&amp;V96&amp;W96&amp;X96&amp;Y96&amp;Z96&amp;AA96&amp;AB96&amp;AC96&amp;AD96&amp;AE96&amp;AF96&amp;AG96&amp;AH96&amp;AI96&amp;AJ96&amp;AK96&amp;AL96&amp;AM96&amp;AN96&amp;AO96&amp;AP96&amp;AQ96&amp;AR96&amp;AS96&amp;AT96&amp;AU96&amp;AV96&amp;AW96&amp;AX96&amp;AY96&amp;AZ96,"[|-消える-|]",""))</f>
        <v/>
      </c>
    </row>
    <row r="97" customFormat="false" ht="13.5" hidden="false" customHeight="false" outlineLevel="0" collapsed="false">
      <c r="A97" s="0" t="n">
        <f aca="false">MOD(A96+1,2)</f>
        <v>0</v>
      </c>
      <c r="B97" s="0" t="str">
        <f aca="false">IF(calc0!B97="","",IF(A97=0,設定!$G$14,設定!$G$12)&amp;IF(設定!$E$26=TRUE(),IF(設定!$E$24=TRUE(),設定!$G$19,設定!$G$16)&amp;ROW(A95)&amp;設定!$G$17,"")&amp;IF(ISERROR(VALUE(calc0!B97)),設定!$G$16,IF(設定!$E$24=TRUE(),設定!$G$19,設定!$G$16))&amp;IF(設定!$E$25=TRUE(),SUBSTITUTE(SUBSTITUTE(SUBSTITUTE(SUBSTITUTE(SUBSTITUTE(calc0!B97,ref!$B$27,ref!$C$27),ref!$B$28,ref!$C$28),ref!$B$29,ref!$C$29),ref!$B$30,ref!$C$30),ref!$B$31,ref!$C$31),calc0!B97)&amp;設定!$G$17)</f>
        <v/>
      </c>
      <c r="C97" s="0" t="str">
        <f aca="false">IF(calc0!C97="","",IF(AND(設定!$E$24=TRUE(),NOT(ISERROR(VALUE(calc0!C97)))),設定!$G$19,設定!$G$16)&amp;IF(設定!$E$25=TRUE(),SUBSTITUTE(SUBSTITUTE(SUBSTITUTE(SUBSTITUTE(SUBSTITUTE(calc0!C97,ref!$B$27,ref!$C$27),ref!$B$28,ref!$C$28),ref!$B$29,ref!$C$29),ref!$B$30,ref!$C$30),ref!$B$31,ref!$C$31),calc0!C97)&amp;設定!$G$17)</f>
        <v/>
      </c>
      <c r="D97" s="0" t="str">
        <f aca="false">IF(calc0!D97="","",IF(AND(設定!$E$24=TRUE(),NOT(ISERROR(VALUE(calc0!D97)))),設定!$G$19,設定!$G$16)&amp;IF(設定!$E$25=TRUE(),SUBSTITUTE(SUBSTITUTE(SUBSTITUTE(SUBSTITUTE(SUBSTITUTE(calc0!D97,ref!$B$27,ref!$C$27),ref!$B$28,ref!$C$28),ref!$B$29,ref!$C$29),ref!$B$30,ref!$C$30),ref!$B$31,ref!$C$31),calc0!D97)&amp;設定!$G$17)</f>
        <v/>
      </c>
      <c r="E97" s="0" t="str">
        <f aca="false">IF(calc0!E97="","",IF(AND(設定!$E$24=TRUE(),NOT(ISERROR(VALUE(calc0!E97)))),設定!$G$19,設定!$G$16)&amp;IF(設定!$E$25=TRUE(),SUBSTITUTE(SUBSTITUTE(SUBSTITUTE(SUBSTITUTE(SUBSTITUTE(calc0!E97,ref!$B$27,ref!$C$27),ref!$B$28,ref!$C$28),ref!$B$29,ref!$C$29),ref!$B$30,ref!$C$30),ref!$B$31,ref!$C$31),calc0!E97)&amp;設定!$G$17)</f>
        <v/>
      </c>
      <c r="F97" s="0" t="str">
        <f aca="false">IF(calc0!F97="","",IF(AND(設定!$E$24=TRUE(),NOT(ISERROR(VALUE(calc0!F97)))),設定!$G$19,設定!$G$16)&amp;IF(設定!$E$25=TRUE(),SUBSTITUTE(SUBSTITUTE(SUBSTITUTE(SUBSTITUTE(SUBSTITUTE(calc0!F97,ref!$B$27,ref!$C$27),ref!$B$28,ref!$C$28),ref!$B$29,ref!$C$29),ref!$B$30,ref!$C$30),ref!$B$31,ref!$C$31),calc0!F97)&amp;設定!$G$17)</f>
        <v/>
      </c>
      <c r="G97" s="0" t="str">
        <f aca="false">IF(calc0!G97="","",IF(AND(設定!$E$24=TRUE(),NOT(ISERROR(VALUE(calc0!G97)))),設定!$G$19,設定!$G$16)&amp;IF(設定!$E$25=TRUE(),SUBSTITUTE(SUBSTITUTE(SUBSTITUTE(SUBSTITUTE(SUBSTITUTE(calc0!G97,ref!$B$27,ref!$C$27),ref!$B$28,ref!$C$28),ref!$B$29,ref!$C$29),ref!$B$30,ref!$C$30),ref!$B$31,ref!$C$31),calc0!G97)&amp;設定!$G$17)</f>
        <v/>
      </c>
      <c r="H97" s="0" t="str">
        <f aca="false">IF(calc0!H97="","",IF(AND(設定!$E$24=TRUE(),NOT(ISERROR(VALUE(calc0!H97)))),設定!$G$19,設定!$G$16)&amp;IF(設定!$E$25=TRUE(),SUBSTITUTE(SUBSTITUTE(SUBSTITUTE(SUBSTITUTE(SUBSTITUTE(calc0!H97,ref!$B$27,ref!$C$27),ref!$B$28,ref!$C$28),ref!$B$29,ref!$C$29),ref!$B$30,ref!$C$30),ref!$B$31,ref!$C$31),calc0!H97)&amp;設定!$G$17)</f>
        <v/>
      </c>
      <c r="I97" s="0" t="str">
        <f aca="false">IF(calc0!I97="","",IF(AND(設定!$E$24=TRUE(),NOT(ISERROR(VALUE(calc0!I97)))),設定!$G$19,設定!$G$16)&amp;IF(設定!$E$25=TRUE(),SUBSTITUTE(SUBSTITUTE(SUBSTITUTE(SUBSTITUTE(SUBSTITUTE(calc0!I97,ref!$B$27,ref!$C$27),ref!$B$28,ref!$C$28),ref!$B$29,ref!$C$29),ref!$B$30,ref!$C$30),ref!$B$31,ref!$C$31),calc0!I97)&amp;設定!$G$17)</f>
        <v/>
      </c>
      <c r="J97" s="0" t="str">
        <f aca="false">IF(calc0!J97="","",IF(AND(設定!$E$24=TRUE(),NOT(ISERROR(VALUE(calc0!J97)))),設定!$G$19,設定!$G$16)&amp;IF(設定!$E$25=TRUE(),SUBSTITUTE(SUBSTITUTE(SUBSTITUTE(SUBSTITUTE(SUBSTITUTE(calc0!J97,ref!$B$27,ref!$C$27),ref!$B$28,ref!$C$28),ref!$B$29,ref!$C$29),ref!$B$30,ref!$C$30),ref!$B$31,ref!$C$31),calc0!J97)&amp;設定!$G$17)</f>
        <v/>
      </c>
      <c r="K97" s="0" t="str">
        <f aca="false">IF(calc0!K97="","",IF(AND(設定!$E$24=TRUE(),NOT(ISERROR(VALUE(calc0!K97)))),設定!$G$19,設定!$G$16)&amp;IF(設定!$E$25=TRUE(),SUBSTITUTE(SUBSTITUTE(SUBSTITUTE(SUBSTITUTE(SUBSTITUTE(calc0!K97,ref!$B$27,ref!$C$27),ref!$B$28,ref!$C$28),ref!$B$29,ref!$C$29),ref!$B$30,ref!$C$30),ref!$B$31,ref!$C$31),calc0!K97)&amp;設定!$G$17)</f>
        <v/>
      </c>
      <c r="L97" s="0" t="str">
        <f aca="false">IF(calc0!L97="","",IF(AND(設定!$E$24=TRUE(),NOT(ISERROR(VALUE(calc0!L97)))),設定!$G$19,設定!$G$16)&amp;IF(設定!$E$25=TRUE(),SUBSTITUTE(SUBSTITUTE(SUBSTITUTE(SUBSTITUTE(SUBSTITUTE(calc0!L97,ref!$B$27,ref!$C$27),ref!$B$28,ref!$C$28),ref!$B$29,ref!$C$29),ref!$B$30,ref!$C$30),ref!$B$31,ref!$C$31),calc0!L97)&amp;設定!$G$17)</f>
        <v/>
      </c>
      <c r="M97" s="0" t="str">
        <f aca="false">IF(calc0!M97="","",IF(AND(設定!$E$24=TRUE(),NOT(ISERROR(VALUE(calc0!M97)))),設定!$G$19,設定!$G$16)&amp;IF(設定!$E$25=TRUE(),SUBSTITUTE(SUBSTITUTE(SUBSTITUTE(SUBSTITUTE(SUBSTITUTE(calc0!M97,ref!$B$27,ref!$C$27),ref!$B$28,ref!$C$28),ref!$B$29,ref!$C$29),ref!$B$30,ref!$C$30),ref!$B$31,ref!$C$31),calc0!M97)&amp;設定!$G$17)</f>
        <v/>
      </c>
      <c r="N97" s="0" t="str">
        <f aca="false">IF(calc0!N97="","",IF(AND(設定!$E$24=TRUE(),NOT(ISERROR(VALUE(calc0!N97)))),設定!$G$19,設定!$G$16)&amp;IF(設定!$E$25=TRUE(),SUBSTITUTE(SUBSTITUTE(SUBSTITUTE(SUBSTITUTE(SUBSTITUTE(calc0!N97,ref!$B$27,ref!$C$27),ref!$B$28,ref!$C$28),ref!$B$29,ref!$C$29),ref!$B$30,ref!$C$30),ref!$B$31,ref!$C$31),calc0!N97)&amp;設定!$G$17)</f>
        <v/>
      </c>
      <c r="O97" s="0" t="str">
        <f aca="false">IF(calc0!O97="","",IF(AND(設定!$E$24=TRUE(),NOT(ISERROR(VALUE(calc0!O97)))),設定!$G$19,設定!$G$16)&amp;IF(設定!$E$25=TRUE(),SUBSTITUTE(SUBSTITUTE(SUBSTITUTE(SUBSTITUTE(SUBSTITUTE(calc0!O97,ref!$B$27,ref!$C$27),ref!$B$28,ref!$C$28),ref!$B$29,ref!$C$29),ref!$B$30,ref!$C$30),ref!$B$31,ref!$C$31),calc0!O97)&amp;設定!$G$17)</f>
        <v/>
      </c>
      <c r="P97" s="0" t="str">
        <f aca="false">IF(calc0!P97="","",IF(AND(設定!$E$24=TRUE(),NOT(ISERROR(VALUE(calc0!P97)))),設定!$G$19,設定!$G$16)&amp;IF(設定!$E$25=TRUE(),SUBSTITUTE(SUBSTITUTE(SUBSTITUTE(SUBSTITUTE(SUBSTITUTE(calc0!P97,ref!$B$27,ref!$C$27),ref!$B$28,ref!$C$28),ref!$B$29,ref!$C$29),ref!$B$30,ref!$C$30),ref!$B$31,ref!$C$31),calc0!P97)&amp;設定!$G$17)</f>
        <v/>
      </c>
      <c r="Q97" s="0" t="str">
        <f aca="false">IF(calc0!Q97="","",IF(AND(設定!$E$24=TRUE(),NOT(ISERROR(VALUE(calc0!Q97)))),設定!$G$19,設定!$G$16)&amp;IF(設定!$E$25=TRUE(),SUBSTITUTE(SUBSTITUTE(SUBSTITUTE(SUBSTITUTE(SUBSTITUTE(calc0!Q97,ref!$B$27,ref!$C$27),ref!$B$28,ref!$C$28),ref!$B$29,ref!$C$29),ref!$B$30,ref!$C$30),ref!$B$31,ref!$C$31),calc0!Q97)&amp;設定!$G$17)</f>
        <v/>
      </c>
      <c r="R97" s="0" t="str">
        <f aca="false">IF(calc0!R97="","",IF(AND(設定!$E$24=TRUE(),NOT(ISERROR(VALUE(calc0!R97)))),設定!$G$19,設定!$G$16)&amp;IF(設定!$E$25=TRUE(),SUBSTITUTE(SUBSTITUTE(SUBSTITUTE(SUBSTITUTE(SUBSTITUTE(calc0!R97,ref!$B$27,ref!$C$27),ref!$B$28,ref!$C$28),ref!$B$29,ref!$C$29),ref!$B$30,ref!$C$30),ref!$B$31,ref!$C$31),calc0!R97)&amp;設定!$G$17)</f>
        <v/>
      </c>
      <c r="S97" s="0" t="str">
        <f aca="false">IF(calc0!S97="","",IF(AND(設定!$E$24=TRUE(),NOT(ISERROR(VALUE(calc0!S97)))),設定!$G$19,設定!$G$16)&amp;IF(設定!$E$25=TRUE(),SUBSTITUTE(SUBSTITUTE(SUBSTITUTE(SUBSTITUTE(SUBSTITUTE(calc0!S97,ref!$B$27,ref!$C$27),ref!$B$28,ref!$C$28),ref!$B$29,ref!$C$29),ref!$B$30,ref!$C$30),ref!$B$31,ref!$C$31),calc0!S97)&amp;設定!$G$17)</f>
        <v/>
      </c>
      <c r="T97" s="0" t="str">
        <f aca="false">IF(calc0!T97="","",IF(AND(設定!$E$24=TRUE(),NOT(ISERROR(VALUE(calc0!T97)))),設定!$G$19,設定!$G$16)&amp;IF(設定!$E$25=TRUE(),SUBSTITUTE(SUBSTITUTE(SUBSTITUTE(SUBSTITUTE(SUBSTITUTE(calc0!T97,ref!$B$27,ref!$C$27),ref!$B$28,ref!$C$28),ref!$B$29,ref!$C$29),ref!$B$30,ref!$C$30),ref!$B$31,ref!$C$31),calc0!T97)&amp;設定!$G$17)</f>
        <v/>
      </c>
      <c r="U97" s="0" t="str">
        <f aca="false">IF(calc0!U97="","",IF(AND(設定!$E$24=TRUE(),NOT(ISERROR(VALUE(calc0!U97)))),設定!$G$19,設定!$G$16)&amp;IF(設定!$E$25=TRUE(),SUBSTITUTE(SUBSTITUTE(SUBSTITUTE(SUBSTITUTE(SUBSTITUTE(calc0!U97,ref!$B$27,ref!$C$27),ref!$B$28,ref!$C$28),ref!$B$29,ref!$C$29),ref!$B$30,ref!$C$30),ref!$B$31,ref!$C$31),calc0!U97)&amp;設定!$G$17)</f>
        <v/>
      </c>
      <c r="V97" s="0" t="str">
        <f aca="false">IF(calc0!V97="","",IF(AND(設定!$E$24=TRUE(),NOT(ISERROR(VALUE(calc0!V97)))),設定!$G$19,設定!$G$16)&amp;IF(設定!$E$25=TRUE(),SUBSTITUTE(SUBSTITUTE(SUBSTITUTE(SUBSTITUTE(SUBSTITUTE(calc0!V97,ref!$B$27,ref!$C$27),ref!$B$28,ref!$C$28),ref!$B$29,ref!$C$29),ref!$B$30,ref!$C$30),ref!$B$31,ref!$C$31),calc0!V97)&amp;設定!$G$17)</f>
        <v/>
      </c>
      <c r="W97" s="0" t="str">
        <f aca="false">IF(calc0!W97="","",IF(AND(設定!$E$24=TRUE(),NOT(ISERROR(VALUE(calc0!W97)))),設定!$G$19,設定!$G$16)&amp;IF(設定!$E$25=TRUE(),SUBSTITUTE(SUBSTITUTE(SUBSTITUTE(SUBSTITUTE(SUBSTITUTE(calc0!W97,ref!$B$27,ref!$C$27),ref!$B$28,ref!$C$28),ref!$B$29,ref!$C$29),ref!$B$30,ref!$C$30),ref!$B$31,ref!$C$31),calc0!W97)&amp;設定!$G$17)</f>
        <v/>
      </c>
      <c r="X97" s="0" t="str">
        <f aca="false">IF(calc0!X97="","",IF(AND(設定!$E$24=TRUE(),NOT(ISERROR(VALUE(calc0!X97)))),設定!$G$19,設定!$G$16)&amp;IF(設定!$E$25=TRUE(),SUBSTITUTE(SUBSTITUTE(SUBSTITUTE(SUBSTITUTE(SUBSTITUTE(calc0!X97,ref!$B$27,ref!$C$27),ref!$B$28,ref!$C$28),ref!$B$29,ref!$C$29),ref!$B$30,ref!$C$30),ref!$B$31,ref!$C$31),calc0!X97)&amp;設定!$G$17)</f>
        <v/>
      </c>
      <c r="Y97" s="0" t="str">
        <f aca="false">IF(calc0!Y97="","",IF(AND(設定!$E$24=TRUE(),NOT(ISERROR(VALUE(calc0!Y97)))),設定!$G$19,設定!$G$16)&amp;IF(設定!$E$25=TRUE(),SUBSTITUTE(SUBSTITUTE(SUBSTITUTE(SUBSTITUTE(SUBSTITUTE(calc0!Y97,ref!$B$27,ref!$C$27),ref!$B$28,ref!$C$28),ref!$B$29,ref!$C$29),ref!$B$30,ref!$C$30),ref!$B$31,ref!$C$31),calc0!Y97)&amp;設定!$G$17)</f>
        <v/>
      </c>
      <c r="Z97" s="0" t="str">
        <f aca="false">IF(calc0!Z97="","",IF(AND(設定!$E$24=TRUE(),NOT(ISERROR(VALUE(calc0!Z97)))),設定!$G$19,設定!$G$16)&amp;IF(設定!$E$25=TRUE(),SUBSTITUTE(SUBSTITUTE(SUBSTITUTE(SUBSTITUTE(SUBSTITUTE(calc0!Z97,ref!$B$27,ref!$C$27),ref!$B$28,ref!$C$28),ref!$B$29,ref!$C$29),ref!$B$30,ref!$C$30),ref!$B$31,ref!$C$31),calc0!Z97)&amp;設定!$G$17)</f>
        <v/>
      </c>
      <c r="AA97" s="0" t="str">
        <f aca="false">IF(calc0!AA97="","",IF(AND(設定!$E$24=TRUE(),NOT(ISERROR(VALUE(calc0!AA97)))),設定!$G$19,設定!$G$16)&amp;IF(設定!$E$25=TRUE(),SUBSTITUTE(SUBSTITUTE(SUBSTITUTE(SUBSTITUTE(SUBSTITUTE(calc0!AA97,ref!$B$27,ref!$C$27),ref!$B$28,ref!$C$28),ref!$B$29,ref!$C$29),ref!$B$30,ref!$C$30),ref!$B$31,ref!$C$31),calc0!AA97)&amp;設定!$G$17)</f>
        <v/>
      </c>
      <c r="AB97" s="0" t="str">
        <f aca="false">IF(calc0!AB97="","",IF(AND(設定!$E$24=TRUE(),NOT(ISERROR(VALUE(calc0!AB97)))),設定!$G$19,設定!$G$16)&amp;IF(設定!$E$25=TRUE(),SUBSTITUTE(SUBSTITUTE(SUBSTITUTE(SUBSTITUTE(SUBSTITUTE(calc0!AB97,ref!$B$27,ref!$C$27),ref!$B$28,ref!$C$28),ref!$B$29,ref!$C$29),ref!$B$30,ref!$C$30),ref!$B$31,ref!$C$31),calc0!AB97)&amp;設定!$G$17)</f>
        <v/>
      </c>
      <c r="AC97" s="0" t="str">
        <f aca="false">IF(calc0!AC97="","",IF(AND(設定!$E$24=TRUE(),NOT(ISERROR(VALUE(calc0!AC97)))),設定!$G$19,設定!$G$16)&amp;IF(設定!$E$25=TRUE(),SUBSTITUTE(SUBSTITUTE(SUBSTITUTE(SUBSTITUTE(SUBSTITUTE(calc0!AC97,ref!$B$27,ref!$C$27),ref!$B$28,ref!$C$28),ref!$B$29,ref!$C$29),ref!$B$30,ref!$C$30),ref!$B$31,ref!$C$31),calc0!AC97)&amp;設定!$G$17)</f>
        <v/>
      </c>
      <c r="AD97" s="0" t="str">
        <f aca="false">IF(calc0!AD97="","",IF(AND(設定!$E$24=TRUE(),NOT(ISERROR(VALUE(calc0!AD97)))),設定!$G$19,設定!$G$16)&amp;IF(設定!$E$25=TRUE(),SUBSTITUTE(SUBSTITUTE(SUBSTITUTE(SUBSTITUTE(SUBSTITUTE(calc0!AD97,ref!$B$27,ref!$C$27),ref!$B$28,ref!$C$28),ref!$B$29,ref!$C$29),ref!$B$30,ref!$C$30),ref!$B$31,ref!$C$31),calc0!AD97)&amp;設定!$G$17)</f>
        <v/>
      </c>
      <c r="AE97" s="0" t="str">
        <f aca="false">IF(calc0!AE97="","",IF(AND(設定!$E$24=TRUE(),NOT(ISERROR(VALUE(calc0!AE97)))),設定!$G$19,設定!$G$16)&amp;IF(設定!$E$25=TRUE(),SUBSTITUTE(SUBSTITUTE(SUBSTITUTE(SUBSTITUTE(SUBSTITUTE(calc0!AE97,ref!$B$27,ref!$C$27),ref!$B$28,ref!$C$28),ref!$B$29,ref!$C$29),ref!$B$30,ref!$C$30),ref!$B$31,ref!$C$31),calc0!AE97)&amp;設定!$G$17)</f>
        <v/>
      </c>
      <c r="AF97" s="0" t="str">
        <f aca="false">IF(calc0!AF97="","",IF(AND(設定!$E$24=TRUE(),NOT(ISERROR(VALUE(calc0!AF97)))),設定!$G$19,設定!$G$16)&amp;IF(設定!$E$25=TRUE(),SUBSTITUTE(SUBSTITUTE(SUBSTITUTE(SUBSTITUTE(SUBSTITUTE(calc0!AF97,ref!$B$27,ref!$C$27),ref!$B$28,ref!$C$28),ref!$B$29,ref!$C$29),ref!$B$30,ref!$C$30),ref!$B$31,ref!$C$31),calc0!AF97)&amp;設定!$G$17)</f>
        <v/>
      </c>
      <c r="AG97" s="0" t="str">
        <f aca="false">IF(calc0!AG97="","",IF(AND(設定!$E$24=TRUE(),NOT(ISERROR(VALUE(calc0!AG97)))),設定!$G$19,設定!$G$16)&amp;IF(設定!$E$25=TRUE(),SUBSTITUTE(SUBSTITUTE(SUBSTITUTE(SUBSTITUTE(SUBSTITUTE(calc0!AG97,ref!$B$27,ref!$C$27),ref!$B$28,ref!$C$28),ref!$B$29,ref!$C$29),ref!$B$30,ref!$C$30),ref!$B$31,ref!$C$31),calc0!AG97)&amp;設定!$G$17)</f>
        <v/>
      </c>
      <c r="AH97" s="0" t="str">
        <f aca="false">IF(calc0!AH97="","",IF(AND(設定!$E$24=TRUE(),NOT(ISERROR(VALUE(calc0!AH97)))),設定!$G$19,設定!$G$16)&amp;IF(設定!$E$25=TRUE(),SUBSTITUTE(SUBSTITUTE(SUBSTITUTE(SUBSTITUTE(SUBSTITUTE(calc0!AH97,ref!$B$27,ref!$C$27),ref!$B$28,ref!$C$28),ref!$B$29,ref!$C$29),ref!$B$30,ref!$C$30),ref!$B$31,ref!$C$31),calc0!AH97)&amp;設定!$G$17)</f>
        <v/>
      </c>
      <c r="AI97" s="0" t="str">
        <f aca="false">IF(calc0!AI97="","",IF(AND(設定!$E$24=TRUE(),NOT(ISERROR(VALUE(calc0!AI97)))),設定!$G$19,設定!$G$16)&amp;IF(設定!$E$25=TRUE(),SUBSTITUTE(SUBSTITUTE(SUBSTITUTE(SUBSTITUTE(SUBSTITUTE(calc0!AI97,ref!$B$27,ref!$C$27),ref!$B$28,ref!$C$28),ref!$B$29,ref!$C$29),ref!$B$30,ref!$C$30),ref!$B$31,ref!$C$31),calc0!AI97)&amp;設定!$G$17)</f>
        <v/>
      </c>
      <c r="AJ97" s="0" t="str">
        <f aca="false">IF(calc0!AJ97="","",IF(AND(設定!$E$24=TRUE(),NOT(ISERROR(VALUE(calc0!AJ97)))),設定!$G$19,設定!$G$16)&amp;IF(設定!$E$25=TRUE(),SUBSTITUTE(SUBSTITUTE(SUBSTITUTE(SUBSTITUTE(SUBSTITUTE(calc0!AJ97,ref!$B$27,ref!$C$27),ref!$B$28,ref!$C$28),ref!$B$29,ref!$C$29),ref!$B$30,ref!$C$30),ref!$B$31,ref!$C$31),calc0!AJ97)&amp;設定!$G$17)</f>
        <v/>
      </c>
      <c r="AK97" s="0" t="str">
        <f aca="false">IF(calc0!AK97="","",IF(AND(設定!$E$24=TRUE(),NOT(ISERROR(VALUE(calc0!AK97)))),設定!$G$19,設定!$G$16)&amp;IF(設定!$E$25=TRUE(),SUBSTITUTE(SUBSTITUTE(SUBSTITUTE(SUBSTITUTE(SUBSTITUTE(calc0!AK97,ref!$B$27,ref!$C$27),ref!$B$28,ref!$C$28),ref!$B$29,ref!$C$29),ref!$B$30,ref!$C$30),ref!$B$31,ref!$C$31),calc0!AK97)&amp;設定!$G$17)</f>
        <v/>
      </c>
      <c r="AL97" s="0" t="str">
        <f aca="false">IF(calc0!AL97="","",IF(AND(設定!$E$24=TRUE(),NOT(ISERROR(VALUE(calc0!AL97)))),設定!$G$19,設定!$G$16)&amp;IF(設定!$E$25=TRUE(),SUBSTITUTE(SUBSTITUTE(SUBSTITUTE(SUBSTITUTE(SUBSTITUTE(calc0!AL97,ref!$B$27,ref!$C$27),ref!$B$28,ref!$C$28),ref!$B$29,ref!$C$29),ref!$B$30,ref!$C$30),ref!$B$31,ref!$C$31),calc0!AL97)&amp;設定!$G$17)</f>
        <v/>
      </c>
      <c r="AM97" s="0" t="str">
        <f aca="false">IF(calc0!AM97="","",IF(AND(設定!$E$24=TRUE(),NOT(ISERROR(VALUE(calc0!AM97)))),設定!$G$19,設定!$G$16)&amp;IF(設定!$E$25=TRUE(),SUBSTITUTE(SUBSTITUTE(SUBSTITUTE(SUBSTITUTE(SUBSTITUTE(calc0!AM97,ref!$B$27,ref!$C$27),ref!$B$28,ref!$C$28),ref!$B$29,ref!$C$29),ref!$B$30,ref!$C$30),ref!$B$31,ref!$C$31),calc0!AM97)&amp;設定!$G$17)</f>
        <v/>
      </c>
      <c r="AN97" s="0" t="str">
        <f aca="false">IF(calc0!AN97="","",IF(AND(設定!$E$24=TRUE(),NOT(ISERROR(VALUE(calc0!AN97)))),設定!$G$19,設定!$G$16)&amp;IF(設定!$E$25=TRUE(),SUBSTITUTE(SUBSTITUTE(SUBSTITUTE(SUBSTITUTE(SUBSTITUTE(calc0!AN97,ref!$B$27,ref!$C$27),ref!$B$28,ref!$C$28),ref!$B$29,ref!$C$29),ref!$B$30,ref!$C$30),ref!$B$31,ref!$C$31),calc0!AN97)&amp;設定!$G$17)</f>
        <v/>
      </c>
      <c r="AO97" s="0" t="str">
        <f aca="false">IF(calc0!AO97="","",IF(AND(設定!$E$24=TRUE(),NOT(ISERROR(VALUE(calc0!AO97)))),設定!$G$19,設定!$G$16)&amp;IF(設定!$E$25=TRUE(),SUBSTITUTE(SUBSTITUTE(SUBSTITUTE(SUBSTITUTE(SUBSTITUTE(calc0!AO97,ref!$B$27,ref!$C$27),ref!$B$28,ref!$C$28),ref!$B$29,ref!$C$29),ref!$B$30,ref!$C$30),ref!$B$31,ref!$C$31),calc0!AO97)&amp;設定!$G$17)</f>
        <v/>
      </c>
      <c r="AP97" s="0" t="str">
        <f aca="false">IF(calc0!AP97="","",IF(AND(設定!$E$24=TRUE(),NOT(ISERROR(VALUE(calc0!AP97)))),設定!$G$19,設定!$G$16)&amp;IF(設定!$E$25=TRUE(),SUBSTITUTE(SUBSTITUTE(SUBSTITUTE(SUBSTITUTE(SUBSTITUTE(calc0!AP97,ref!$B$27,ref!$C$27),ref!$B$28,ref!$C$28),ref!$B$29,ref!$C$29),ref!$B$30,ref!$C$30),ref!$B$31,ref!$C$31),calc0!AP97)&amp;設定!$G$17)</f>
        <v/>
      </c>
      <c r="AQ97" s="0" t="str">
        <f aca="false">IF(calc0!AQ97="","",IF(AND(設定!$E$24=TRUE(),NOT(ISERROR(VALUE(calc0!AQ97)))),設定!$G$19,設定!$G$16)&amp;IF(設定!$E$25=TRUE(),SUBSTITUTE(SUBSTITUTE(SUBSTITUTE(SUBSTITUTE(SUBSTITUTE(calc0!AQ97,ref!$B$27,ref!$C$27),ref!$B$28,ref!$C$28),ref!$B$29,ref!$C$29),ref!$B$30,ref!$C$30),ref!$B$31,ref!$C$31),calc0!AQ97)&amp;設定!$G$17)</f>
        <v/>
      </c>
      <c r="AR97" s="0" t="str">
        <f aca="false">IF(calc0!AR97="","",IF(AND(設定!$E$24=TRUE(),NOT(ISERROR(VALUE(calc0!AR97)))),設定!$G$19,設定!$G$16)&amp;IF(設定!$E$25=TRUE(),SUBSTITUTE(SUBSTITUTE(SUBSTITUTE(SUBSTITUTE(SUBSTITUTE(calc0!AR97,ref!$B$27,ref!$C$27),ref!$B$28,ref!$C$28),ref!$B$29,ref!$C$29),ref!$B$30,ref!$C$30),ref!$B$31,ref!$C$31),calc0!AR97)&amp;設定!$G$17)</f>
        <v/>
      </c>
      <c r="AS97" s="0" t="str">
        <f aca="false">IF(calc0!AS97="","",IF(AND(設定!$E$24=TRUE(),NOT(ISERROR(VALUE(calc0!AS97)))),設定!$G$19,設定!$G$16)&amp;IF(設定!$E$25=TRUE(),SUBSTITUTE(SUBSTITUTE(SUBSTITUTE(SUBSTITUTE(SUBSTITUTE(calc0!AS97,ref!$B$27,ref!$C$27),ref!$B$28,ref!$C$28),ref!$B$29,ref!$C$29),ref!$B$30,ref!$C$30),ref!$B$31,ref!$C$31),calc0!AS97)&amp;設定!$G$17)</f>
        <v/>
      </c>
      <c r="AT97" s="0" t="str">
        <f aca="false">IF(calc0!AT97="","",IF(AND(設定!$E$24=TRUE(),NOT(ISERROR(VALUE(calc0!AT97)))),設定!$G$19,設定!$G$16)&amp;IF(設定!$E$25=TRUE(),SUBSTITUTE(SUBSTITUTE(SUBSTITUTE(SUBSTITUTE(SUBSTITUTE(calc0!AT97,ref!$B$27,ref!$C$27),ref!$B$28,ref!$C$28),ref!$B$29,ref!$C$29),ref!$B$30,ref!$C$30),ref!$B$31,ref!$C$31),calc0!AT97)&amp;設定!$G$17)</f>
        <v/>
      </c>
      <c r="AU97" s="0" t="str">
        <f aca="false">IF(calc0!AU97="","",IF(AND(設定!$E$24=TRUE(),NOT(ISERROR(VALUE(calc0!AU97)))),設定!$G$19,設定!$G$16)&amp;IF(設定!$E$25=TRUE(),SUBSTITUTE(SUBSTITUTE(SUBSTITUTE(SUBSTITUTE(SUBSTITUTE(calc0!AU97,ref!$B$27,ref!$C$27),ref!$B$28,ref!$C$28),ref!$B$29,ref!$C$29),ref!$B$30,ref!$C$30),ref!$B$31,ref!$C$31),calc0!AU97)&amp;設定!$G$17)</f>
        <v/>
      </c>
      <c r="AV97" s="0" t="str">
        <f aca="false">IF(calc0!AV97="","",IF(AND(設定!$E$24=TRUE(),NOT(ISERROR(VALUE(calc0!AV97)))),設定!$G$19,設定!$G$16)&amp;IF(設定!$E$25=TRUE(),SUBSTITUTE(SUBSTITUTE(SUBSTITUTE(SUBSTITUTE(SUBSTITUTE(calc0!AV97,ref!$B$27,ref!$C$27),ref!$B$28,ref!$C$28),ref!$B$29,ref!$C$29),ref!$B$30,ref!$C$30),ref!$B$31,ref!$C$31),calc0!AV97)&amp;設定!$G$17)</f>
        <v/>
      </c>
      <c r="AW97" s="0" t="str">
        <f aca="false">IF(calc0!AW97="","",IF(AND(設定!$E$24=TRUE(),NOT(ISERROR(VALUE(calc0!AW97)))),設定!$G$19,設定!$G$16)&amp;IF(設定!$E$25=TRUE(),SUBSTITUTE(SUBSTITUTE(SUBSTITUTE(SUBSTITUTE(SUBSTITUTE(calc0!AW97,ref!$B$27,ref!$C$27),ref!$B$28,ref!$C$28),ref!$B$29,ref!$C$29),ref!$B$30,ref!$C$30),ref!$B$31,ref!$C$31),calc0!AW97)&amp;設定!$G$17)</f>
        <v/>
      </c>
      <c r="AX97" s="0" t="str">
        <f aca="false">IF(calc0!AX97="","",IF(AND(設定!$E$24=TRUE(),NOT(ISERROR(VALUE(calc0!AX97)))),設定!$G$19,設定!$G$16)&amp;IF(設定!$E$25=TRUE(),SUBSTITUTE(SUBSTITUTE(SUBSTITUTE(SUBSTITUTE(SUBSTITUTE(calc0!AX97,ref!$B$27,ref!$C$27),ref!$B$28,ref!$C$28),ref!$B$29,ref!$C$29),ref!$B$30,ref!$C$30),ref!$B$31,ref!$C$31),calc0!AX97)&amp;設定!$G$17)</f>
        <v/>
      </c>
      <c r="AY97" s="0" t="str">
        <f aca="false">IF(calc0!AY97="","",IF(AND(設定!$E$24=TRUE(),NOT(ISERROR(VALUE(calc0!AY97)))),設定!$G$19,設定!$G$16)&amp;IF(設定!$E$25=TRUE(),SUBSTITUTE(SUBSTITUTE(SUBSTITUTE(SUBSTITUTE(SUBSTITUTE(calc0!AY97,ref!$B$27,ref!$C$27),ref!$B$28,ref!$C$28),ref!$B$29,ref!$C$29),ref!$B$30,ref!$C$30),ref!$B$31,ref!$C$31),calc0!AY97)&amp;設定!$G$17)</f>
        <v/>
      </c>
      <c r="AZ97" s="0" t="str">
        <f aca="false">IF(B97="",IF(ISERROR(MATCH("END",$AZ$2:AZ96,0)),"END",""),ref!$C$12)</f>
        <v/>
      </c>
      <c r="BA97" s="0" t="str">
        <f aca="false">IF(AZ97="END",ref!$C$16,SUBSTITUTE(B97&amp;C97&amp;D97&amp;E97&amp;F97&amp;G97&amp;H97&amp;I97&amp;J97&amp;K97&amp;L97&amp;M97&amp;N97&amp;O97&amp;P97&amp;Q97&amp;R97&amp;S97&amp;T97&amp;U97&amp;V97&amp;W97&amp;X97&amp;Y97&amp;Z97&amp;AA97&amp;AB97&amp;AC97&amp;AD97&amp;AE97&amp;AF97&amp;AG97&amp;AH97&amp;AI97&amp;AJ97&amp;AK97&amp;AL97&amp;AM97&amp;AN97&amp;AO97&amp;AP97&amp;AQ97&amp;AR97&amp;AS97&amp;AT97&amp;AU97&amp;AV97&amp;AW97&amp;AX97&amp;AY97&amp;AZ97,"[|-消える-|]",""))</f>
        <v/>
      </c>
    </row>
    <row r="98" customFormat="false" ht="13.5" hidden="false" customHeight="false" outlineLevel="0" collapsed="false">
      <c r="A98" s="0" t="n">
        <f aca="false">MOD(A97+1,2)</f>
        <v>1</v>
      </c>
      <c r="B98" s="0" t="str">
        <f aca="false">IF(calc0!B98="","",IF(A98=0,設定!$G$14,設定!$G$12)&amp;IF(設定!$E$26=TRUE(),IF(設定!$E$24=TRUE(),設定!$G$19,設定!$G$16)&amp;ROW(A96)&amp;設定!$G$17,"")&amp;IF(ISERROR(VALUE(calc0!B98)),設定!$G$16,IF(設定!$E$24=TRUE(),設定!$G$19,設定!$G$16))&amp;IF(設定!$E$25=TRUE(),SUBSTITUTE(SUBSTITUTE(SUBSTITUTE(SUBSTITUTE(SUBSTITUTE(calc0!B98,ref!$B$27,ref!$C$27),ref!$B$28,ref!$C$28),ref!$B$29,ref!$C$29),ref!$B$30,ref!$C$30),ref!$B$31,ref!$C$31),calc0!B98)&amp;設定!$G$17)</f>
        <v/>
      </c>
      <c r="C98" s="0" t="str">
        <f aca="false">IF(calc0!C98="","",IF(AND(設定!$E$24=TRUE(),NOT(ISERROR(VALUE(calc0!C98)))),設定!$G$19,設定!$G$16)&amp;IF(設定!$E$25=TRUE(),SUBSTITUTE(SUBSTITUTE(SUBSTITUTE(SUBSTITUTE(SUBSTITUTE(calc0!C98,ref!$B$27,ref!$C$27),ref!$B$28,ref!$C$28),ref!$B$29,ref!$C$29),ref!$B$30,ref!$C$30),ref!$B$31,ref!$C$31),calc0!C98)&amp;設定!$G$17)</f>
        <v/>
      </c>
      <c r="D98" s="0" t="str">
        <f aca="false">IF(calc0!D98="","",IF(AND(設定!$E$24=TRUE(),NOT(ISERROR(VALUE(calc0!D98)))),設定!$G$19,設定!$G$16)&amp;IF(設定!$E$25=TRUE(),SUBSTITUTE(SUBSTITUTE(SUBSTITUTE(SUBSTITUTE(SUBSTITUTE(calc0!D98,ref!$B$27,ref!$C$27),ref!$B$28,ref!$C$28),ref!$B$29,ref!$C$29),ref!$B$30,ref!$C$30),ref!$B$31,ref!$C$31),calc0!D98)&amp;設定!$G$17)</f>
        <v/>
      </c>
      <c r="E98" s="0" t="str">
        <f aca="false">IF(calc0!E98="","",IF(AND(設定!$E$24=TRUE(),NOT(ISERROR(VALUE(calc0!E98)))),設定!$G$19,設定!$G$16)&amp;IF(設定!$E$25=TRUE(),SUBSTITUTE(SUBSTITUTE(SUBSTITUTE(SUBSTITUTE(SUBSTITUTE(calc0!E98,ref!$B$27,ref!$C$27),ref!$B$28,ref!$C$28),ref!$B$29,ref!$C$29),ref!$B$30,ref!$C$30),ref!$B$31,ref!$C$31),calc0!E98)&amp;設定!$G$17)</f>
        <v/>
      </c>
      <c r="F98" s="0" t="str">
        <f aca="false">IF(calc0!F98="","",IF(AND(設定!$E$24=TRUE(),NOT(ISERROR(VALUE(calc0!F98)))),設定!$G$19,設定!$G$16)&amp;IF(設定!$E$25=TRUE(),SUBSTITUTE(SUBSTITUTE(SUBSTITUTE(SUBSTITUTE(SUBSTITUTE(calc0!F98,ref!$B$27,ref!$C$27),ref!$B$28,ref!$C$28),ref!$B$29,ref!$C$29),ref!$B$30,ref!$C$30),ref!$B$31,ref!$C$31),calc0!F98)&amp;設定!$G$17)</f>
        <v/>
      </c>
      <c r="G98" s="0" t="str">
        <f aca="false">IF(calc0!G98="","",IF(AND(設定!$E$24=TRUE(),NOT(ISERROR(VALUE(calc0!G98)))),設定!$G$19,設定!$G$16)&amp;IF(設定!$E$25=TRUE(),SUBSTITUTE(SUBSTITUTE(SUBSTITUTE(SUBSTITUTE(SUBSTITUTE(calc0!G98,ref!$B$27,ref!$C$27),ref!$B$28,ref!$C$28),ref!$B$29,ref!$C$29),ref!$B$30,ref!$C$30),ref!$B$31,ref!$C$31),calc0!G98)&amp;設定!$G$17)</f>
        <v/>
      </c>
      <c r="H98" s="0" t="str">
        <f aca="false">IF(calc0!H98="","",IF(AND(設定!$E$24=TRUE(),NOT(ISERROR(VALUE(calc0!H98)))),設定!$G$19,設定!$G$16)&amp;IF(設定!$E$25=TRUE(),SUBSTITUTE(SUBSTITUTE(SUBSTITUTE(SUBSTITUTE(SUBSTITUTE(calc0!H98,ref!$B$27,ref!$C$27),ref!$B$28,ref!$C$28),ref!$B$29,ref!$C$29),ref!$B$30,ref!$C$30),ref!$B$31,ref!$C$31),calc0!H98)&amp;設定!$G$17)</f>
        <v/>
      </c>
      <c r="I98" s="0" t="str">
        <f aca="false">IF(calc0!I98="","",IF(AND(設定!$E$24=TRUE(),NOT(ISERROR(VALUE(calc0!I98)))),設定!$G$19,設定!$G$16)&amp;IF(設定!$E$25=TRUE(),SUBSTITUTE(SUBSTITUTE(SUBSTITUTE(SUBSTITUTE(SUBSTITUTE(calc0!I98,ref!$B$27,ref!$C$27),ref!$B$28,ref!$C$28),ref!$B$29,ref!$C$29),ref!$B$30,ref!$C$30),ref!$B$31,ref!$C$31),calc0!I98)&amp;設定!$G$17)</f>
        <v/>
      </c>
      <c r="J98" s="0" t="str">
        <f aca="false">IF(calc0!J98="","",IF(AND(設定!$E$24=TRUE(),NOT(ISERROR(VALUE(calc0!J98)))),設定!$G$19,設定!$G$16)&amp;IF(設定!$E$25=TRUE(),SUBSTITUTE(SUBSTITUTE(SUBSTITUTE(SUBSTITUTE(SUBSTITUTE(calc0!J98,ref!$B$27,ref!$C$27),ref!$B$28,ref!$C$28),ref!$B$29,ref!$C$29),ref!$B$30,ref!$C$30),ref!$B$31,ref!$C$31),calc0!J98)&amp;設定!$G$17)</f>
        <v/>
      </c>
      <c r="K98" s="0" t="str">
        <f aca="false">IF(calc0!K98="","",IF(AND(設定!$E$24=TRUE(),NOT(ISERROR(VALUE(calc0!K98)))),設定!$G$19,設定!$G$16)&amp;IF(設定!$E$25=TRUE(),SUBSTITUTE(SUBSTITUTE(SUBSTITUTE(SUBSTITUTE(SUBSTITUTE(calc0!K98,ref!$B$27,ref!$C$27),ref!$B$28,ref!$C$28),ref!$B$29,ref!$C$29),ref!$B$30,ref!$C$30),ref!$B$31,ref!$C$31),calc0!K98)&amp;設定!$G$17)</f>
        <v/>
      </c>
      <c r="L98" s="0" t="str">
        <f aca="false">IF(calc0!L98="","",IF(AND(設定!$E$24=TRUE(),NOT(ISERROR(VALUE(calc0!L98)))),設定!$G$19,設定!$G$16)&amp;IF(設定!$E$25=TRUE(),SUBSTITUTE(SUBSTITUTE(SUBSTITUTE(SUBSTITUTE(SUBSTITUTE(calc0!L98,ref!$B$27,ref!$C$27),ref!$B$28,ref!$C$28),ref!$B$29,ref!$C$29),ref!$B$30,ref!$C$30),ref!$B$31,ref!$C$31),calc0!L98)&amp;設定!$G$17)</f>
        <v/>
      </c>
      <c r="M98" s="0" t="str">
        <f aca="false">IF(calc0!M98="","",IF(AND(設定!$E$24=TRUE(),NOT(ISERROR(VALUE(calc0!M98)))),設定!$G$19,設定!$G$16)&amp;IF(設定!$E$25=TRUE(),SUBSTITUTE(SUBSTITUTE(SUBSTITUTE(SUBSTITUTE(SUBSTITUTE(calc0!M98,ref!$B$27,ref!$C$27),ref!$B$28,ref!$C$28),ref!$B$29,ref!$C$29),ref!$B$30,ref!$C$30),ref!$B$31,ref!$C$31),calc0!M98)&amp;設定!$G$17)</f>
        <v/>
      </c>
      <c r="N98" s="0" t="str">
        <f aca="false">IF(calc0!N98="","",IF(AND(設定!$E$24=TRUE(),NOT(ISERROR(VALUE(calc0!N98)))),設定!$G$19,設定!$G$16)&amp;IF(設定!$E$25=TRUE(),SUBSTITUTE(SUBSTITUTE(SUBSTITUTE(SUBSTITUTE(SUBSTITUTE(calc0!N98,ref!$B$27,ref!$C$27),ref!$B$28,ref!$C$28),ref!$B$29,ref!$C$29),ref!$B$30,ref!$C$30),ref!$B$31,ref!$C$31),calc0!N98)&amp;設定!$G$17)</f>
        <v/>
      </c>
      <c r="O98" s="0" t="str">
        <f aca="false">IF(calc0!O98="","",IF(AND(設定!$E$24=TRUE(),NOT(ISERROR(VALUE(calc0!O98)))),設定!$G$19,設定!$G$16)&amp;IF(設定!$E$25=TRUE(),SUBSTITUTE(SUBSTITUTE(SUBSTITUTE(SUBSTITUTE(SUBSTITUTE(calc0!O98,ref!$B$27,ref!$C$27),ref!$B$28,ref!$C$28),ref!$B$29,ref!$C$29),ref!$B$30,ref!$C$30),ref!$B$31,ref!$C$31),calc0!O98)&amp;設定!$G$17)</f>
        <v/>
      </c>
      <c r="P98" s="0" t="str">
        <f aca="false">IF(calc0!P98="","",IF(AND(設定!$E$24=TRUE(),NOT(ISERROR(VALUE(calc0!P98)))),設定!$G$19,設定!$G$16)&amp;IF(設定!$E$25=TRUE(),SUBSTITUTE(SUBSTITUTE(SUBSTITUTE(SUBSTITUTE(SUBSTITUTE(calc0!P98,ref!$B$27,ref!$C$27),ref!$B$28,ref!$C$28),ref!$B$29,ref!$C$29),ref!$B$30,ref!$C$30),ref!$B$31,ref!$C$31),calc0!P98)&amp;設定!$G$17)</f>
        <v/>
      </c>
      <c r="Q98" s="0" t="str">
        <f aca="false">IF(calc0!Q98="","",IF(AND(設定!$E$24=TRUE(),NOT(ISERROR(VALUE(calc0!Q98)))),設定!$G$19,設定!$G$16)&amp;IF(設定!$E$25=TRUE(),SUBSTITUTE(SUBSTITUTE(SUBSTITUTE(SUBSTITUTE(SUBSTITUTE(calc0!Q98,ref!$B$27,ref!$C$27),ref!$B$28,ref!$C$28),ref!$B$29,ref!$C$29),ref!$B$30,ref!$C$30),ref!$B$31,ref!$C$31),calc0!Q98)&amp;設定!$G$17)</f>
        <v/>
      </c>
      <c r="R98" s="0" t="str">
        <f aca="false">IF(calc0!R98="","",IF(AND(設定!$E$24=TRUE(),NOT(ISERROR(VALUE(calc0!R98)))),設定!$G$19,設定!$G$16)&amp;IF(設定!$E$25=TRUE(),SUBSTITUTE(SUBSTITUTE(SUBSTITUTE(SUBSTITUTE(SUBSTITUTE(calc0!R98,ref!$B$27,ref!$C$27),ref!$B$28,ref!$C$28),ref!$B$29,ref!$C$29),ref!$B$30,ref!$C$30),ref!$B$31,ref!$C$31),calc0!R98)&amp;設定!$G$17)</f>
        <v/>
      </c>
      <c r="S98" s="0" t="str">
        <f aca="false">IF(calc0!S98="","",IF(AND(設定!$E$24=TRUE(),NOT(ISERROR(VALUE(calc0!S98)))),設定!$G$19,設定!$G$16)&amp;IF(設定!$E$25=TRUE(),SUBSTITUTE(SUBSTITUTE(SUBSTITUTE(SUBSTITUTE(SUBSTITUTE(calc0!S98,ref!$B$27,ref!$C$27),ref!$B$28,ref!$C$28),ref!$B$29,ref!$C$29),ref!$B$30,ref!$C$30),ref!$B$31,ref!$C$31),calc0!S98)&amp;設定!$G$17)</f>
        <v/>
      </c>
      <c r="T98" s="0" t="str">
        <f aca="false">IF(calc0!T98="","",IF(AND(設定!$E$24=TRUE(),NOT(ISERROR(VALUE(calc0!T98)))),設定!$G$19,設定!$G$16)&amp;IF(設定!$E$25=TRUE(),SUBSTITUTE(SUBSTITUTE(SUBSTITUTE(SUBSTITUTE(SUBSTITUTE(calc0!T98,ref!$B$27,ref!$C$27),ref!$B$28,ref!$C$28),ref!$B$29,ref!$C$29),ref!$B$30,ref!$C$30),ref!$B$31,ref!$C$31),calc0!T98)&amp;設定!$G$17)</f>
        <v/>
      </c>
      <c r="U98" s="0" t="str">
        <f aca="false">IF(calc0!U98="","",IF(AND(設定!$E$24=TRUE(),NOT(ISERROR(VALUE(calc0!U98)))),設定!$G$19,設定!$G$16)&amp;IF(設定!$E$25=TRUE(),SUBSTITUTE(SUBSTITUTE(SUBSTITUTE(SUBSTITUTE(SUBSTITUTE(calc0!U98,ref!$B$27,ref!$C$27),ref!$B$28,ref!$C$28),ref!$B$29,ref!$C$29),ref!$B$30,ref!$C$30),ref!$B$31,ref!$C$31),calc0!U98)&amp;設定!$G$17)</f>
        <v/>
      </c>
      <c r="V98" s="0" t="str">
        <f aca="false">IF(calc0!V98="","",IF(AND(設定!$E$24=TRUE(),NOT(ISERROR(VALUE(calc0!V98)))),設定!$G$19,設定!$G$16)&amp;IF(設定!$E$25=TRUE(),SUBSTITUTE(SUBSTITUTE(SUBSTITUTE(SUBSTITUTE(SUBSTITUTE(calc0!V98,ref!$B$27,ref!$C$27),ref!$B$28,ref!$C$28),ref!$B$29,ref!$C$29),ref!$B$30,ref!$C$30),ref!$B$31,ref!$C$31),calc0!V98)&amp;設定!$G$17)</f>
        <v/>
      </c>
      <c r="W98" s="0" t="str">
        <f aca="false">IF(calc0!W98="","",IF(AND(設定!$E$24=TRUE(),NOT(ISERROR(VALUE(calc0!W98)))),設定!$G$19,設定!$G$16)&amp;IF(設定!$E$25=TRUE(),SUBSTITUTE(SUBSTITUTE(SUBSTITUTE(SUBSTITUTE(SUBSTITUTE(calc0!W98,ref!$B$27,ref!$C$27),ref!$B$28,ref!$C$28),ref!$B$29,ref!$C$29),ref!$B$30,ref!$C$30),ref!$B$31,ref!$C$31),calc0!W98)&amp;設定!$G$17)</f>
        <v/>
      </c>
      <c r="X98" s="0" t="str">
        <f aca="false">IF(calc0!X98="","",IF(AND(設定!$E$24=TRUE(),NOT(ISERROR(VALUE(calc0!X98)))),設定!$G$19,設定!$G$16)&amp;IF(設定!$E$25=TRUE(),SUBSTITUTE(SUBSTITUTE(SUBSTITUTE(SUBSTITUTE(SUBSTITUTE(calc0!X98,ref!$B$27,ref!$C$27),ref!$B$28,ref!$C$28),ref!$B$29,ref!$C$29),ref!$B$30,ref!$C$30),ref!$B$31,ref!$C$31),calc0!X98)&amp;設定!$G$17)</f>
        <v/>
      </c>
      <c r="Y98" s="0" t="str">
        <f aca="false">IF(calc0!Y98="","",IF(AND(設定!$E$24=TRUE(),NOT(ISERROR(VALUE(calc0!Y98)))),設定!$G$19,設定!$G$16)&amp;IF(設定!$E$25=TRUE(),SUBSTITUTE(SUBSTITUTE(SUBSTITUTE(SUBSTITUTE(SUBSTITUTE(calc0!Y98,ref!$B$27,ref!$C$27),ref!$B$28,ref!$C$28),ref!$B$29,ref!$C$29),ref!$B$30,ref!$C$30),ref!$B$31,ref!$C$31),calc0!Y98)&amp;設定!$G$17)</f>
        <v/>
      </c>
      <c r="Z98" s="0" t="str">
        <f aca="false">IF(calc0!Z98="","",IF(AND(設定!$E$24=TRUE(),NOT(ISERROR(VALUE(calc0!Z98)))),設定!$G$19,設定!$G$16)&amp;IF(設定!$E$25=TRUE(),SUBSTITUTE(SUBSTITUTE(SUBSTITUTE(SUBSTITUTE(SUBSTITUTE(calc0!Z98,ref!$B$27,ref!$C$27),ref!$B$28,ref!$C$28),ref!$B$29,ref!$C$29),ref!$B$30,ref!$C$30),ref!$B$31,ref!$C$31),calc0!Z98)&amp;設定!$G$17)</f>
        <v/>
      </c>
      <c r="AA98" s="0" t="str">
        <f aca="false">IF(calc0!AA98="","",IF(AND(設定!$E$24=TRUE(),NOT(ISERROR(VALUE(calc0!AA98)))),設定!$G$19,設定!$G$16)&amp;IF(設定!$E$25=TRUE(),SUBSTITUTE(SUBSTITUTE(SUBSTITUTE(SUBSTITUTE(SUBSTITUTE(calc0!AA98,ref!$B$27,ref!$C$27),ref!$B$28,ref!$C$28),ref!$B$29,ref!$C$29),ref!$B$30,ref!$C$30),ref!$B$31,ref!$C$31),calc0!AA98)&amp;設定!$G$17)</f>
        <v/>
      </c>
      <c r="AB98" s="0" t="str">
        <f aca="false">IF(calc0!AB98="","",IF(AND(設定!$E$24=TRUE(),NOT(ISERROR(VALUE(calc0!AB98)))),設定!$G$19,設定!$G$16)&amp;IF(設定!$E$25=TRUE(),SUBSTITUTE(SUBSTITUTE(SUBSTITUTE(SUBSTITUTE(SUBSTITUTE(calc0!AB98,ref!$B$27,ref!$C$27),ref!$B$28,ref!$C$28),ref!$B$29,ref!$C$29),ref!$B$30,ref!$C$30),ref!$B$31,ref!$C$31),calc0!AB98)&amp;設定!$G$17)</f>
        <v/>
      </c>
      <c r="AC98" s="0" t="str">
        <f aca="false">IF(calc0!AC98="","",IF(AND(設定!$E$24=TRUE(),NOT(ISERROR(VALUE(calc0!AC98)))),設定!$G$19,設定!$G$16)&amp;IF(設定!$E$25=TRUE(),SUBSTITUTE(SUBSTITUTE(SUBSTITUTE(SUBSTITUTE(SUBSTITUTE(calc0!AC98,ref!$B$27,ref!$C$27),ref!$B$28,ref!$C$28),ref!$B$29,ref!$C$29),ref!$B$30,ref!$C$30),ref!$B$31,ref!$C$31),calc0!AC98)&amp;設定!$G$17)</f>
        <v/>
      </c>
      <c r="AD98" s="0" t="str">
        <f aca="false">IF(calc0!AD98="","",IF(AND(設定!$E$24=TRUE(),NOT(ISERROR(VALUE(calc0!AD98)))),設定!$G$19,設定!$G$16)&amp;IF(設定!$E$25=TRUE(),SUBSTITUTE(SUBSTITUTE(SUBSTITUTE(SUBSTITUTE(SUBSTITUTE(calc0!AD98,ref!$B$27,ref!$C$27),ref!$B$28,ref!$C$28),ref!$B$29,ref!$C$29),ref!$B$30,ref!$C$30),ref!$B$31,ref!$C$31),calc0!AD98)&amp;設定!$G$17)</f>
        <v/>
      </c>
      <c r="AE98" s="0" t="str">
        <f aca="false">IF(calc0!AE98="","",IF(AND(設定!$E$24=TRUE(),NOT(ISERROR(VALUE(calc0!AE98)))),設定!$G$19,設定!$G$16)&amp;IF(設定!$E$25=TRUE(),SUBSTITUTE(SUBSTITUTE(SUBSTITUTE(SUBSTITUTE(SUBSTITUTE(calc0!AE98,ref!$B$27,ref!$C$27),ref!$B$28,ref!$C$28),ref!$B$29,ref!$C$29),ref!$B$30,ref!$C$30),ref!$B$31,ref!$C$31),calc0!AE98)&amp;設定!$G$17)</f>
        <v/>
      </c>
      <c r="AF98" s="0" t="str">
        <f aca="false">IF(calc0!AF98="","",IF(AND(設定!$E$24=TRUE(),NOT(ISERROR(VALUE(calc0!AF98)))),設定!$G$19,設定!$G$16)&amp;IF(設定!$E$25=TRUE(),SUBSTITUTE(SUBSTITUTE(SUBSTITUTE(SUBSTITUTE(SUBSTITUTE(calc0!AF98,ref!$B$27,ref!$C$27),ref!$B$28,ref!$C$28),ref!$B$29,ref!$C$29),ref!$B$30,ref!$C$30),ref!$B$31,ref!$C$31),calc0!AF98)&amp;設定!$G$17)</f>
        <v/>
      </c>
      <c r="AG98" s="0" t="str">
        <f aca="false">IF(calc0!AG98="","",IF(AND(設定!$E$24=TRUE(),NOT(ISERROR(VALUE(calc0!AG98)))),設定!$G$19,設定!$G$16)&amp;IF(設定!$E$25=TRUE(),SUBSTITUTE(SUBSTITUTE(SUBSTITUTE(SUBSTITUTE(SUBSTITUTE(calc0!AG98,ref!$B$27,ref!$C$27),ref!$B$28,ref!$C$28),ref!$B$29,ref!$C$29),ref!$B$30,ref!$C$30),ref!$B$31,ref!$C$31),calc0!AG98)&amp;設定!$G$17)</f>
        <v/>
      </c>
      <c r="AH98" s="0" t="str">
        <f aca="false">IF(calc0!AH98="","",IF(AND(設定!$E$24=TRUE(),NOT(ISERROR(VALUE(calc0!AH98)))),設定!$G$19,設定!$G$16)&amp;IF(設定!$E$25=TRUE(),SUBSTITUTE(SUBSTITUTE(SUBSTITUTE(SUBSTITUTE(SUBSTITUTE(calc0!AH98,ref!$B$27,ref!$C$27),ref!$B$28,ref!$C$28),ref!$B$29,ref!$C$29),ref!$B$30,ref!$C$30),ref!$B$31,ref!$C$31),calc0!AH98)&amp;設定!$G$17)</f>
        <v/>
      </c>
      <c r="AI98" s="0" t="str">
        <f aca="false">IF(calc0!AI98="","",IF(AND(設定!$E$24=TRUE(),NOT(ISERROR(VALUE(calc0!AI98)))),設定!$G$19,設定!$G$16)&amp;IF(設定!$E$25=TRUE(),SUBSTITUTE(SUBSTITUTE(SUBSTITUTE(SUBSTITUTE(SUBSTITUTE(calc0!AI98,ref!$B$27,ref!$C$27),ref!$B$28,ref!$C$28),ref!$B$29,ref!$C$29),ref!$B$30,ref!$C$30),ref!$B$31,ref!$C$31),calc0!AI98)&amp;設定!$G$17)</f>
        <v/>
      </c>
      <c r="AJ98" s="0" t="str">
        <f aca="false">IF(calc0!AJ98="","",IF(AND(設定!$E$24=TRUE(),NOT(ISERROR(VALUE(calc0!AJ98)))),設定!$G$19,設定!$G$16)&amp;IF(設定!$E$25=TRUE(),SUBSTITUTE(SUBSTITUTE(SUBSTITUTE(SUBSTITUTE(SUBSTITUTE(calc0!AJ98,ref!$B$27,ref!$C$27),ref!$B$28,ref!$C$28),ref!$B$29,ref!$C$29),ref!$B$30,ref!$C$30),ref!$B$31,ref!$C$31),calc0!AJ98)&amp;設定!$G$17)</f>
        <v/>
      </c>
      <c r="AK98" s="0" t="str">
        <f aca="false">IF(calc0!AK98="","",IF(AND(設定!$E$24=TRUE(),NOT(ISERROR(VALUE(calc0!AK98)))),設定!$G$19,設定!$G$16)&amp;IF(設定!$E$25=TRUE(),SUBSTITUTE(SUBSTITUTE(SUBSTITUTE(SUBSTITUTE(SUBSTITUTE(calc0!AK98,ref!$B$27,ref!$C$27),ref!$B$28,ref!$C$28),ref!$B$29,ref!$C$29),ref!$B$30,ref!$C$30),ref!$B$31,ref!$C$31),calc0!AK98)&amp;設定!$G$17)</f>
        <v/>
      </c>
      <c r="AL98" s="0" t="str">
        <f aca="false">IF(calc0!AL98="","",IF(AND(設定!$E$24=TRUE(),NOT(ISERROR(VALUE(calc0!AL98)))),設定!$G$19,設定!$G$16)&amp;IF(設定!$E$25=TRUE(),SUBSTITUTE(SUBSTITUTE(SUBSTITUTE(SUBSTITUTE(SUBSTITUTE(calc0!AL98,ref!$B$27,ref!$C$27),ref!$B$28,ref!$C$28),ref!$B$29,ref!$C$29),ref!$B$30,ref!$C$30),ref!$B$31,ref!$C$31),calc0!AL98)&amp;設定!$G$17)</f>
        <v/>
      </c>
      <c r="AM98" s="0" t="str">
        <f aca="false">IF(calc0!AM98="","",IF(AND(設定!$E$24=TRUE(),NOT(ISERROR(VALUE(calc0!AM98)))),設定!$G$19,設定!$G$16)&amp;IF(設定!$E$25=TRUE(),SUBSTITUTE(SUBSTITUTE(SUBSTITUTE(SUBSTITUTE(SUBSTITUTE(calc0!AM98,ref!$B$27,ref!$C$27),ref!$B$28,ref!$C$28),ref!$B$29,ref!$C$29),ref!$B$30,ref!$C$30),ref!$B$31,ref!$C$31),calc0!AM98)&amp;設定!$G$17)</f>
        <v/>
      </c>
      <c r="AN98" s="0" t="str">
        <f aca="false">IF(calc0!AN98="","",IF(AND(設定!$E$24=TRUE(),NOT(ISERROR(VALUE(calc0!AN98)))),設定!$G$19,設定!$G$16)&amp;IF(設定!$E$25=TRUE(),SUBSTITUTE(SUBSTITUTE(SUBSTITUTE(SUBSTITUTE(SUBSTITUTE(calc0!AN98,ref!$B$27,ref!$C$27),ref!$B$28,ref!$C$28),ref!$B$29,ref!$C$29),ref!$B$30,ref!$C$30),ref!$B$31,ref!$C$31),calc0!AN98)&amp;設定!$G$17)</f>
        <v/>
      </c>
      <c r="AO98" s="0" t="str">
        <f aca="false">IF(calc0!AO98="","",IF(AND(設定!$E$24=TRUE(),NOT(ISERROR(VALUE(calc0!AO98)))),設定!$G$19,設定!$G$16)&amp;IF(設定!$E$25=TRUE(),SUBSTITUTE(SUBSTITUTE(SUBSTITUTE(SUBSTITUTE(SUBSTITUTE(calc0!AO98,ref!$B$27,ref!$C$27),ref!$B$28,ref!$C$28),ref!$B$29,ref!$C$29),ref!$B$30,ref!$C$30),ref!$B$31,ref!$C$31),calc0!AO98)&amp;設定!$G$17)</f>
        <v/>
      </c>
      <c r="AP98" s="0" t="str">
        <f aca="false">IF(calc0!AP98="","",IF(AND(設定!$E$24=TRUE(),NOT(ISERROR(VALUE(calc0!AP98)))),設定!$G$19,設定!$G$16)&amp;IF(設定!$E$25=TRUE(),SUBSTITUTE(SUBSTITUTE(SUBSTITUTE(SUBSTITUTE(SUBSTITUTE(calc0!AP98,ref!$B$27,ref!$C$27),ref!$B$28,ref!$C$28),ref!$B$29,ref!$C$29),ref!$B$30,ref!$C$30),ref!$B$31,ref!$C$31),calc0!AP98)&amp;設定!$G$17)</f>
        <v/>
      </c>
      <c r="AQ98" s="0" t="str">
        <f aca="false">IF(calc0!AQ98="","",IF(AND(設定!$E$24=TRUE(),NOT(ISERROR(VALUE(calc0!AQ98)))),設定!$G$19,設定!$G$16)&amp;IF(設定!$E$25=TRUE(),SUBSTITUTE(SUBSTITUTE(SUBSTITUTE(SUBSTITUTE(SUBSTITUTE(calc0!AQ98,ref!$B$27,ref!$C$27),ref!$B$28,ref!$C$28),ref!$B$29,ref!$C$29),ref!$B$30,ref!$C$30),ref!$B$31,ref!$C$31),calc0!AQ98)&amp;設定!$G$17)</f>
        <v/>
      </c>
      <c r="AR98" s="0" t="str">
        <f aca="false">IF(calc0!AR98="","",IF(AND(設定!$E$24=TRUE(),NOT(ISERROR(VALUE(calc0!AR98)))),設定!$G$19,設定!$G$16)&amp;IF(設定!$E$25=TRUE(),SUBSTITUTE(SUBSTITUTE(SUBSTITUTE(SUBSTITUTE(SUBSTITUTE(calc0!AR98,ref!$B$27,ref!$C$27),ref!$B$28,ref!$C$28),ref!$B$29,ref!$C$29),ref!$B$30,ref!$C$30),ref!$B$31,ref!$C$31),calc0!AR98)&amp;設定!$G$17)</f>
        <v/>
      </c>
      <c r="AS98" s="0" t="str">
        <f aca="false">IF(calc0!AS98="","",IF(AND(設定!$E$24=TRUE(),NOT(ISERROR(VALUE(calc0!AS98)))),設定!$G$19,設定!$G$16)&amp;IF(設定!$E$25=TRUE(),SUBSTITUTE(SUBSTITUTE(SUBSTITUTE(SUBSTITUTE(SUBSTITUTE(calc0!AS98,ref!$B$27,ref!$C$27),ref!$B$28,ref!$C$28),ref!$B$29,ref!$C$29),ref!$B$30,ref!$C$30),ref!$B$31,ref!$C$31),calc0!AS98)&amp;設定!$G$17)</f>
        <v/>
      </c>
      <c r="AT98" s="0" t="str">
        <f aca="false">IF(calc0!AT98="","",IF(AND(設定!$E$24=TRUE(),NOT(ISERROR(VALUE(calc0!AT98)))),設定!$G$19,設定!$G$16)&amp;IF(設定!$E$25=TRUE(),SUBSTITUTE(SUBSTITUTE(SUBSTITUTE(SUBSTITUTE(SUBSTITUTE(calc0!AT98,ref!$B$27,ref!$C$27),ref!$B$28,ref!$C$28),ref!$B$29,ref!$C$29),ref!$B$30,ref!$C$30),ref!$B$31,ref!$C$31),calc0!AT98)&amp;設定!$G$17)</f>
        <v/>
      </c>
      <c r="AU98" s="0" t="str">
        <f aca="false">IF(calc0!AU98="","",IF(AND(設定!$E$24=TRUE(),NOT(ISERROR(VALUE(calc0!AU98)))),設定!$G$19,設定!$G$16)&amp;IF(設定!$E$25=TRUE(),SUBSTITUTE(SUBSTITUTE(SUBSTITUTE(SUBSTITUTE(SUBSTITUTE(calc0!AU98,ref!$B$27,ref!$C$27),ref!$B$28,ref!$C$28),ref!$B$29,ref!$C$29),ref!$B$30,ref!$C$30),ref!$B$31,ref!$C$31),calc0!AU98)&amp;設定!$G$17)</f>
        <v/>
      </c>
      <c r="AV98" s="0" t="str">
        <f aca="false">IF(calc0!AV98="","",IF(AND(設定!$E$24=TRUE(),NOT(ISERROR(VALUE(calc0!AV98)))),設定!$G$19,設定!$G$16)&amp;IF(設定!$E$25=TRUE(),SUBSTITUTE(SUBSTITUTE(SUBSTITUTE(SUBSTITUTE(SUBSTITUTE(calc0!AV98,ref!$B$27,ref!$C$27),ref!$B$28,ref!$C$28),ref!$B$29,ref!$C$29),ref!$B$30,ref!$C$30),ref!$B$31,ref!$C$31),calc0!AV98)&amp;設定!$G$17)</f>
        <v/>
      </c>
      <c r="AW98" s="0" t="str">
        <f aca="false">IF(calc0!AW98="","",IF(AND(設定!$E$24=TRUE(),NOT(ISERROR(VALUE(calc0!AW98)))),設定!$G$19,設定!$G$16)&amp;IF(設定!$E$25=TRUE(),SUBSTITUTE(SUBSTITUTE(SUBSTITUTE(SUBSTITUTE(SUBSTITUTE(calc0!AW98,ref!$B$27,ref!$C$27),ref!$B$28,ref!$C$28),ref!$B$29,ref!$C$29),ref!$B$30,ref!$C$30),ref!$B$31,ref!$C$31),calc0!AW98)&amp;設定!$G$17)</f>
        <v/>
      </c>
      <c r="AX98" s="0" t="str">
        <f aca="false">IF(calc0!AX98="","",IF(AND(設定!$E$24=TRUE(),NOT(ISERROR(VALUE(calc0!AX98)))),設定!$G$19,設定!$G$16)&amp;IF(設定!$E$25=TRUE(),SUBSTITUTE(SUBSTITUTE(SUBSTITUTE(SUBSTITUTE(SUBSTITUTE(calc0!AX98,ref!$B$27,ref!$C$27),ref!$B$28,ref!$C$28),ref!$B$29,ref!$C$29),ref!$B$30,ref!$C$30),ref!$B$31,ref!$C$31),calc0!AX98)&amp;設定!$G$17)</f>
        <v/>
      </c>
      <c r="AY98" s="0" t="str">
        <f aca="false">IF(calc0!AY98="","",IF(AND(設定!$E$24=TRUE(),NOT(ISERROR(VALUE(calc0!AY98)))),設定!$G$19,設定!$G$16)&amp;IF(設定!$E$25=TRUE(),SUBSTITUTE(SUBSTITUTE(SUBSTITUTE(SUBSTITUTE(SUBSTITUTE(calc0!AY98,ref!$B$27,ref!$C$27),ref!$B$28,ref!$C$28),ref!$B$29,ref!$C$29),ref!$B$30,ref!$C$30),ref!$B$31,ref!$C$31),calc0!AY98)&amp;設定!$G$17)</f>
        <v/>
      </c>
      <c r="AZ98" s="0" t="str">
        <f aca="false">IF(B98="",IF(ISERROR(MATCH("END",$AZ$2:AZ97,0)),"END",""),ref!$C$12)</f>
        <v/>
      </c>
      <c r="BA98" s="0" t="str">
        <f aca="false">IF(AZ98="END",ref!$C$16,SUBSTITUTE(B98&amp;C98&amp;D98&amp;E98&amp;F98&amp;G98&amp;H98&amp;I98&amp;J98&amp;K98&amp;L98&amp;M98&amp;N98&amp;O98&amp;P98&amp;Q98&amp;R98&amp;S98&amp;T98&amp;U98&amp;V98&amp;W98&amp;X98&amp;Y98&amp;Z98&amp;AA98&amp;AB98&amp;AC98&amp;AD98&amp;AE98&amp;AF98&amp;AG98&amp;AH98&amp;AI98&amp;AJ98&amp;AK98&amp;AL98&amp;AM98&amp;AN98&amp;AO98&amp;AP98&amp;AQ98&amp;AR98&amp;AS98&amp;AT98&amp;AU98&amp;AV98&amp;AW98&amp;AX98&amp;AY98&amp;AZ98,"[|-消える-|]",""))</f>
        <v/>
      </c>
    </row>
    <row r="99" customFormat="false" ht="13.5" hidden="false" customHeight="false" outlineLevel="0" collapsed="false">
      <c r="A99" s="0" t="n">
        <f aca="false">MOD(A98+1,2)</f>
        <v>0</v>
      </c>
      <c r="B99" s="0" t="str">
        <f aca="false">IF(calc0!B99="","",IF(A99=0,設定!$G$14,設定!$G$12)&amp;IF(設定!$E$26=TRUE(),IF(設定!$E$24=TRUE(),設定!$G$19,設定!$G$16)&amp;ROW(A97)&amp;設定!$G$17,"")&amp;IF(ISERROR(VALUE(calc0!B99)),設定!$G$16,IF(設定!$E$24=TRUE(),設定!$G$19,設定!$G$16))&amp;IF(設定!$E$25=TRUE(),SUBSTITUTE(SUBSTITUTE(SUBSTITUTE(SUBSTITUTE(SUBSTITUTE(calc0!B99,ref!$B$27,ref!$C$27),ref!$B$28,ref!$C$28),ref!$B$29,ref!$C$29),ref!$B$30,ref!$C$30),ref!$B$31,ref!$C$31),calc0!B99)&amp;設定!$G$17)</f>
        <v/>
      </c>
      <c r="C99" s="0" t="str">
        <f aca="false">IF(calc0!C99="","",IF(AND(設定!$E$24=TRUE(),NOT(ISERROR(VALUE(calc0!C99)))),設定!$G$19,設定!$G$16)&amp;IF(設定!$E$25=TRUE(),SUBSTITUTE(SUBSTITUTE(SUBSTITUTE(SUBSTITUTE(SUBSTITUTE(calc0!C99,ref!$B$27,ref!$C$27),ref!$B$28,ref!$C$28),ref!$B$29,ref!$C$29),ref!$B$30,ref!$C$30),ref!$B$31,ref!$C$31),calc0!C99)&amp;設定!$G$17)</f>
        <v/>
      </c>
      <c r="D99" s="0" t="str">
        <f aca="false">IF(calc0!D99="","",IF(AND(設定!$E$24=TRUE(),NOT(ISERROR(VALUE(calc0!D99)))),設定!$G$19,設定!$G$16)&amp;IF(設定!$E$25=TRUE(),SUBSTITUTE(SUBSTITUTE(SUBSTITUTE(SUBSTITUTE(SUBSTITUTE(calc0!D99,ref!$B$27,ref!$C$27),ref!$B$28,ref!$C$28),ref!$B$29,ref!$C$29),ref!$B$30,ref!$C$30),ref!$B$31,ref!$C$31),calc0!D99)&amp;設定!$G$17)</f>
        <v/>
      </c>
      <c r="E99" s="0" t="str">
        <f aca="false">IF(calc0!E99="","",IF(AND(設定!$E$24=TRUE(),NOT(ISERROR(VALUE(calc0!E99)))),設定!$G$19,設定!$G$16)&amp;IF(設定!$E$25=TRUE(),SUBSTITUTE(SUBSTITUTE(SUBSTITUTE(SUBSTITUTE(SUBSTITUTE(calc0!E99,ref!$B$27,ref!$C$27),ref!$B$28,ref!$C$28),ref!$B$29,ref!$C$29),ref!$B$30,ref!$C$30),ref!$B$31,ref!$C$31),calc0!E99)&amp;設定!$G$17)</f>
        <v/>
      </c>
      <c r="F99" s="0" t="str">
        <f aca="false">IF(calc0!F99="","",IF(AND(設定!$E$24=TRUE(),NOT(ISERROR(VALUE(calc0!F99)))),設定!$G$19,設定!$G$16)&amp;IF(設定!$E$25=TRUE(),SUBSTITUTE(SUBSTITUTE(SUBSTITUTE(SUBSTITUTE(SUBSTITUTE(calc0!F99,ref!$B$27,ref!$C$27),ref!$B$28,ref!$C$28),ref!$B$29,ref!$C$29),ref!$B$30,ref!$C$30),ref!$B$31,ref!$C$31),calc0!F99)&amp;設定!$G$17)</f>
        <v/>
      </c>
      <c r="G99" s="0" t="str">
        <f aca="false">IF(calc0!G99="","",IF(AND(設定!$E$24=TRUE(),NOT(ISERROR(VALUE(calc0!G99)))),設定!$G$19,設定!$G$16)&amp;IF(設定!$E$25=TRUE(),SUBSTITUTE(SUBSTITUTE(SUBSTITUTE(SUBSTITUTE(SUBSTITUTE(calc0!G99,ref!$B$27,ref!$C$27),ref!$B$28,ref!$C$28),ref!$B$29,ref!$C$29),ref!$B$30,ref!$C$30),ref!$B$31,ref!$C$31),calc0!G99)&amp;設定!$G$17)</f>
        <v/>
      </c>
      <c r="H99" s="0" t="str">
        <f aca="false">IF(calc0!H99="","",IF(AND(設定!$E$24=TRUE(),NOT(ISERROR(VALUE(calc0!H99)))),設定!$G$19,設定!$G$16)&amp;IF(設定!$E$25=TRUE(),SUBSTITUTE(SUBSTITUTE(SUBSTITUTE(SUBSTITUTE(SUBSTITUTE(calc0!H99,ref!$B$27,ref!$C$27),ref!$B$28,ref!$C$28),ref!$B$29,ref!$C$29),ref!$B$30,ref!$C$30),ref!$B$31,ref!$C$31),calc0!H99)&amp;設定!$G$17)</f>
        <v/>
      </c>
      <c r="I99" s="0" t="str">
        <f aca="false">IF(calc0!I99="","",IF(AND(設定!$E$24=TRUE(),NOT(ISERROR(VALUE(calc0!I99)))),設定!$G$19,設定!$G$16)&amp;IF(設定!$E$25=TRUE(),SUBSTITUTE(SUBSTITUTE(SUBSTITUTE(SUBSTITUTE(SUBSTITUTE(calc0!I99,ref!$B$27,ref!$C$27),ref!$B$28,ref!$C$28),ref!$B$29,ref!$C$29),ref!$B$30,ref!$C$30),ref!$B$31,ref!$C$31),calc0!I99)&amp;設定!$G$17)</f>
        <v/>
      </c>
      <c r="J99" s="0" t="str">
        <f aca="false">IF(calc0!J99="","",IF(AND(設定!$E$24=TRUE(),NOT(ISERROR(VALUE(calc0!J99)))),設定!$G$19,設定!$G$16)&amp;IF(設定!$E$25=TRUE(),SUBSTITUTE(SUBSTITUTE(SUBSTITUTE(SUBSTITUTE(SUBSTITUTE(calc0!J99,ref!$B$27,ref!$C$27),ref!$B$28,ref!$C$28),ref!$B$29,ref!$C$29),ref!$B$30,ref!$C$30),ref!$B$31,ref!$C$31),calc0!J99)&amp;設定!$G$17)</f>
        <v/>
      </c>
      <c r="K99" s="0" t="str">
        <f aca="false">IF(calc0!K99="","",IF(AND(設定!$E$24=TRUE(),NOT(ISERROR(VALUE(calc0!K99)))),設定!$G$19,設定!$G$16)&amp;IF(設定!$E$25=TRUE(),SUBSTITUTE(SUBSTITUTE(SUBSTITUTE(SUBSTITUTE(SUBSTITUTE(calc0!K99,ref!$B$27,ref!$C$27),ref!$B$28,ref!$C$28),ref!$B$29,ref!$C$29),ref!$B$30,ref!$C$30),ref!$B$31,ref!$C$31),calc0!K99)&amp;設定!$G$17)</f>
        <v/>
      </c>
      <c r="L99" s="0" t="str">
        <f aca="false">IF(calc0!L99="","",IF(AND(設定!$E$24=TRUE(),NOT(ISERROR(VALUE(calc0!L99)))),設定!$G$19,設定!$G$16)&amp;IF(設定!$E$25=TRUE(),SUBSTITUTE(SUBSTITUTE(SUBSTITUTE(SUBSTITUTE(SUBSTITUTE(calc0!L99,ref!$B$27,ref!$C$27),ref!$B$28,ref!$C$28),ref!$B$29,ref!$C$29),ref!$B$30,ref!$C$30),ref!$B$31,ref!$C$31),calc0!L99)&amp;設定!$G$17)</f>
        <v/>
      </c>
      <c r="M99" s="0" t="str">
        <f aca="false">IF(calc0!M99="","",IF(AND(設定!$E$24=TRUE(),NOT(ISERROR(VALUE(calc0!M99)))),設定!$G$19,設定!$G$16)&amp;IF(設定!$E$25=TRUE(),SUBSTITUTE(SUBSTITUTE(SUBSTITUTE(SUBSTITUTE(SUBSTITUTE(calc0!M99,ref!$B$27,ref!$C$27),ref!$B$28,ref!$C$28),ref!$B$29,ref!$C$29),ref!$B$30,ref!$C$30),ref!$B$31,ref!$C$31),calc0!M99)&amp;設定!$G$17)</f>
        <v/>
      </c>
      <c r="N99" s="0" t="str">
        <f aca="false">IF(calc0!N99="","",IF(AND(設定!$E$24=TRUE(),NOT(ISERROR(VALUE(calc0!N99)))),設定!$G$19,設定!$G$16)&amp;IF(設定!$E$25=TRUE(),SUBSTITUTE(SUBSTITUTE(SUBSTITUTE(SUBSTITUTE(SUBSTITUTE(calc0!N99,ref!$B$27,ref!$C$27),ref!$B$28,ref!$C$28),ref!$B$29,ref!$C$29),ref!$B$30,ref!$C$30),ref!$B$31,ref!$C$31),calc0!N99)&amp;設定!$G$17)</f>
        <v/>
      </c>
      <c r="O99" s="0" t="str">
        <f aca="false">IF(calc0!O99="","",IF(AND(設定!$E$24=TRUE(),NOT(ISERROR(VALUE(calc0!O99)))),設定!$G$19,設定!$G$16)&amp;IF(設定!$E$25=TRUE(),SUBSTITUTE(SUBSTITUTE(SUBSTITUTE(SUBSTITUTE(SUBSTITUTE(calc0!O99,ref!$B$27,ref!$C$27),ref!$B$28,ref!$C$28),ref!$B$29,ref!$C$29),ref!$B$30,ref!$C$30),ref!$B$31,ref!$C$31),calc0!O99)&amp;設定!$G$17)</f>
        <v/>
      </c>
      <c r="P99" s="0" t="str">
        <f aca="false">IF(calc0!P99="","",IF(AND(設定!$E$24=TRUE(),NOT(ISERROR(VALUE(calc0!P99)))),設定!$G$19,設定!$G$16)&amp;IF(設定!$E$25=TRUE(),SUBSTITUTE(SUBSTITUTE(SUBSTITUTE(SUBSTITUTE(SUBSTITUTE(calc0!P99,ref!$B$27,ref!$C$27),ref!$B$28,ref!$C$28),ref!$B$29,ref!$C$29),ref!$B$30,ref!$C$30),ref!$B$31,ref!$C$31),calc0!P99)&amp;設定!$G$17)</f>
        <v/>
      </c>
      <c r="Q99" s="0" t="str">
        <f aca="false">IF(calc0!Q99="","",IF(AND(設定!$E$24=TRUE(),NOT(ISERROR(VALUE(calc0!Q99)))),設定!$G$19,設定!$G$16)&amp;IF(設定!$E$25=TRUE(),SUBSTITUTE(SUBSTITUTE(SUBSTITUTE(SUBSTITUTE(SUBSTITUTE(calc0!Q99,ref!$B$27,ref!$C$27),ref!$B$28,ref!$C$28),ref!$B$29,ref!$C$29),ref!$B$30,ref!$C$30),ref!$B$31,ref!$C$31),calc0!Q99)&amp;設定!$G$17)</f>
        <v/>
      </c>
      <c r="R99" s="0" t="str">
        <f aca="false">IF(calc0!R99="","",IF(AND(設定!$E$24=TRUE(),NOT(ISERROR(VALUE(calc0!R99)))),設定!$G$19,設定!$G$16)&amp;IF(設定!$E$25=TRUE(),SUBSTITUTE(SUBSTITUTE(SUBSTITUTE(SUBSTITUTE(SUBSTITUTE(calc0!R99,ref!$B$27,ref!$C$27),ref!$B$28,ref!$C$28),ref!$B$29,ref!$C$29),ref!$B$30,ref!$C$30),ref!$B$31,ref!$C$31),calc0!R99)&amp;設定!$G$17)</f>
        <v/>
      </c>
      <c r="S99" s="0" t="str">
        <f aca="false">IF(calc0!S99="","",IF(AND(設定!$E$24=TRUE(),NOT(ISERROR(VALUE(calc0!S99)))),設定!$G$19,設定!$G$16)&amp;IF(設定!$E$25=TRUE(),SUBSTITUTE(SUBSTITUTE(SUBSTITUTE(SUBSTITUTE(SUBSTITUTE(calc0!S99,ref!$B$27,ref!$C$27),ref!$B$28,ref!$C$28),ref!$B$29,ref!$C$29),ref!$B$30,ref!$C$30),ref!$B$31,ref!$C$31),calc0!S99)&amp;設定!$G$17)</f>
        <v/>
      </c>
      <c r="T99" s="0" t="str">
        <f aca="false">IF(calc0!T99="","",IF(AND(設定!$E$24=TRUE(),NOT(ISERROR(VALUE(calc0!T99)))),設定!$G$19,設定!$G$16)&amp;IF(設定!$E$25=TRUE(),SUBSTITUTE(SUBSTITUTE(SUBSTITUTE(SUBSTITUTE(SUBSTITUTE(calc0!T99,ref!$B$27,ref!$C$27),ref!$B$28,ref!$C$28),ref!$B$29,ref!$C$29),ref!$B$30,ref!$C$30),ref!$B$31,ref!$C$31),calc0!T99)&amp;設定!$G$17)</f>
        <v/>
      </c>
      <c r="U99" s="0" t="str">
        <f aca="false">IF(calc0!U99="","",IF(AND(設定!$E$24=TRUE(),NOT(ISERROR(VALUE(calc0!U99)))),設定!$G$19,設定!$G$16)&amp;IF(設定!$E$25=TRUE(),SUBSTITUTE(SUBSTITUTE(SUBSTITUTE(SUBSTITUTE(SUBSTITUTE(calc0!U99,ref!$B$27,ref!$C$27),ref!$B$28,ref!$C$28),ref!$B$29,ref!$C$29),ref!$B$30,ref!$C$30),ref!$B$31,ref!$C$31),calc0!U99)&amp;設定!$G$17)</f>
        <v/>
      </c>
      <c r="V99" s="0" t="str">
        <f aca="false">IF(calc0!V99="","",IF(AND(設定!$E$24=TRUE(),NOT(ISERROR(VALUE(calc0!V99)))),設定!$G$19,設定!$G$16)&amp;IF(設定!$E$25=TRUE(),SUBSTITUTE(SUBSTITUTE(SUBSTITUTE(SUBSTITUTE(SUBSTITUTE(calc0!V99,ref!$B$27,ref!$C$27),ref!$B$28,ref!$C$28),ref!$B$29,ref!$C$29),ref!$B$30,ref!$C$30),ref!$B$31,ref!$C$31),calc0!V99)&amp;設定!$G$17)</f>
        <v/>
      </c>
      <c r="W99" s="0" t="str">
        <f aca="false">IF(calc0!W99="","",IF(AND(設定!$E$24=TRUE(),NOT(ISERROR(VALUE(calc0!W99)))),設定!$G$19,設定!$G$16)&amp;IF(設定!$E$25=TRUE(),SUBSTITUTE(SUBSTITUTE(SUBSTITUTE(SUBSTITUTE(SUBSTITUTE(calc0!W99,ref!$B$27,ref!$C$27),ref!$B$28,ref!$C$28),ref!$B$29,ref!$C$29),ref!$B$30,ref!$C$30),ref!$B$31,ref!$C$31),calc0!W99)&amp;設定!$G$17)</f>
        <v/>
      </c>
      <c r="X99" s="0" t="str">
        <f aca="false">IF(calc0!X99="","",IF(AND(設定!$E$24=TRUE(),NOT(ISERROR(VALUE(calc0!X99)))),設定!$G$19,設定!$G$16)&amp;IF(設定!$E$25=TRUE(),SUBSTITUTE(SUBSTITUTE(SUBSTITUTE(SUBSTITUTE(SUBSTITUTE(calc0!X99,ref!$B$27,ref!$C$27),ref!$B$28,ref!$C$28),ref!$B$29,ref!$C$29),ref!$B$30,ref!$C$30),ref!$B$31,ref!$C$31),calc0!X99)&amp;設定!$G$17)</f>
        <v/>
      </c>
      <c r="Y99" s="0" t="str">
        <f aca="false">IF(calc0!Y99="","",IF(AND(設定!$E$24=TRUE(),NOT(ISERROR(VALUE(calc0!Y99)))),設定!$G$19,設定!$G$16)&amp;IF(設定!$E$25=TRUE(),SUBSTITUTE(SUBSTITUTE(SUBSTITUTE(SUBSTITUTE(SUBSTITUTE(calc0!Y99,ref!$B$27,ref!$C$27),ref!$B$28,ref!$C$28),ref!$B$29,ref!$C$29),ref!$B$30,ref!$C$30),ref!$B$31,ref!$C$31),calc0!Y99)&amp;設定!$G$17)</f>
        <v/>
      </c>
      <c r="Z99" s="0" t="str">
        <f aca="false">IF(calc0!Z99="","",IF(AND(設定!$E$24=TRUE(),NOT(ISERROR(VALUE(calc0!Z99)))),設定!$G$19,設定!$G$16)&amp;IF(設定!$E$25=TRUE(),SUBSTITUTE(SUBSTITUTE(SUBSTITUTE(SUBSTITUTE(SUBSTITUTE(calc0!Z99,ref!$B$27,ref!$C$27),ref!$B$28,ref!$C$28),ref!$B$29,ref!$C$29),ref!$B$30,ref!$C$30),ref!$B$31,ref!$C$31),calc0!Z99)&amp;設定!$G$17)</f>
        <v/>
      </c>
      <c r="AA99" s="0" t="str">
        <f aca="false">IF(calc0!AA99="","",IF(AND(設定!$E$24=TRUE(),NOT(ISERROR(VALUE(calc0!AA99)))),設定!$G$19,設定!$G$16)&amp;IF(設定!$E$25=TRUE(),SUBSTITUTE(SUBSTITUTE(SUBSTITUTE(SUBSTITUTE(SUBSTITUTE(calc0!AA99,ref!$B$27,ref!$C$27),ref!$B$28,ref!$C$28),ref!$B$29,ref!$C$29),ref!$B$30,ref!$C$30),ref!$B$31,ref!$C$31),calc0!AA99)&amp;設定!$G$17)</f>
        <v/>
      </c>
      <c r="AB99" s="0" t="str">
        <f aca="false">IF(calc0!AB99="","",IF(AND(設定!$E$24=TRUE(),NOT(ISERROR(VALUE(calc0!AB99)))),設定!$G$19,設定!$G$16)&amp;IF(設定!$E$25=TRUE(),SUBSTITUTE(SUBSTITUTE(SUBSTITUTE(SUBSTITUTE(SUBSTITUTE(calc0!AB99,ref!$B$27,ref!$C$27),ref!$B$28,ref!$C$28),ref!$B$29,ref!$C$29),ref!$B$30,ref!$C$30),ref!$B$31,ref!$C$31),calc0!AB99)&amp;設定!$G$17)</f>
        <v/>
      </c>
      <c r="AC99" s="0" t="str">
        <f aca="false">IF(calc0!AC99="","",IF(AND(設定!$E$24=TRUE(),NOT(ISERROR(VALUE(calc0!AC99)))),設定!$G$19,設定!$G$16)&amp;IF(設定!$E$25=TRUE(),SUBSTITUTE(SUBSTITUTE(SUBSTITUTE(SUBSTITUTE(SUBSTITUTE(calc0!AC99,ref!$B$27,ref!$C$27),ref!$B$28,ref!$C$28),ref!$B$29,ref!$C$29),ref!$B$30,ref!$C$30),ref!$B$31,ref!$C$31),calc0!AC99)&amp;設定!$G$17)</f>
        <v/>
      </c>
      <c r="AD99" s="0" t="str">
        <f aca="false">IF(calc0!AD99="","",IF(AND(設定!$E$24=TRUE(),NOT(ISERROR(VALUE(calc0!AD99)))),設定!$G$19,設定!$G$16)&amp;IF(設定!$E$25=TRUE(),SUBSTITUTE(SUBSTITUTE(SUBSTITUTE(SUBSTITUTE(SUBSTITUTE(calc0!AD99,ref!$B$27,ref!$C$27),ref!$B$28,ref!$C$28),ref!$B$29,ref!$C$29),ref!$B$30,ref!$C$30),ref!$B$31,ref!$C$31),calc0!AD99)&amp;設定!$G$17)</f>
        <v/>
      </c>
      <c r="AE99" s="0" t="str">
        <f aca="false">IF(calc0!AE99="","",IF(AND(設定!$E$24=TRUE(),NOT(ISERROR(VALUE(calc0!AE99)))),設定!$G$19,設定!$G$16)&amp;IF(設定!$E$25=TRUE(),SUBSTITUTE(SUBSTITUTE(SUBSTITUTE(SUBSTITUTE(SUBSTITUTE(calc0!AE99,ref!$B$27,ref!$C$27),ref!$B$28,ref!$C$28),ref!$B$29,ref!$C$29),ref!$B$30,ref!$C$30),ref!$B$31,ref!$C$31),calc0!AE99)&amp;設定!$G$17)</f>
        <v/>
      </c>
      <c r="AF99" s="0" t="str">
        <f aca="false">IF(calc0!AF99="","",IF(AND(設定!$E$24=TRUE(),NOT(ISERROR(VALUE(calc0!AF99)))),設定!$G$19,設定!$G$16)&amp;IF(設定!$E$25=TRUE(),SUBSTITUTE(SUBSTITUTE(SUBSTITUTE(SUBSTITUTE(SUBSTITUTE(calc0!AF99,ref!$B$27,ref!$C$27),ref!$B$28,ref!$C$28),ref!$B$29,ref!$C$29),ref!$B$30,ref!$C$30),ref!$B$31,ref!$C$31),calc0!AF99)&amp;設定!$G$17)</f>
        <v/>
      </c>
      <c r="AG99" s="0" t="str">
        <f aca="false">IF(calc0!AG99="","",IF(AND(設定!$E$24=TRUE(),NOT(ISERROR(VALUE(calc0!AG99)))),設定!$G$19,設定!$G$16)&amp;IF(設定!$E$25=TRUE(),SUBSTITUTE(SUBSTITUTE(SUBSTITUTE(SUBSTITUTE(SUBSTITUTE(calc0!AG99,ref!$B$27,ref!$C$27),ref!$B$28,ref!$C$28),ref!$B$29,ref!$C$29),ref!$B$30,ref!$C$30),ref!$B$31,ref!$C$31),calc0!AG99)&amp;設定!$G$17)</f>
        <v/>
      </c>
      <c r="AH99" s="0" t="str">
        <f aca="false">IF(calc0!AH99="","",IF(AND(設定!$E$24=TRUE(),NOT(ISERROR(VALUE(calc0!AH99)))),設定!$G$19,設定!$G$16)&amp;IF(設定!$E$25=TRUE(),SUBSTITUTE(SUBSTITUTE(SUBSTITUTE(SUBSTITUTE(SUBSTITUTE(calc0!AH99,ref!$B$27,ref!$C$27),ref!$B$28,ref!$C$28),ref!$B$29,ref!$C$29),ref!$B$30,ref!$C$30),ref!$B$31,ref!$C$31),calc0!AH99)&amp;設定!$G$17)</f>
        <v/>
      </c>
      <c r="AI99" s="0" t="str">
        <f aca="false">IF(calc0!AI99="","",IF(AND(設定!$E$24=TRUE(),NOT(ISERROR(VALUE(calc0!AI99)))),設定!$G$19,設定!$G$16)&amp;IF(設定!$E$25=TRUE(),SUBSTITUTE(SUBSTITUTE(SUBSTITUTE(SUBSTITUTE(SUBSTITUTE(calc0!AI99,ref!$B$27,ref!$C$27),ref!$B$28,ref!$C$28),ref!$B$29,ref!$C$29),ref!$B$30,ref!$C$30),ref!$B$31,ref!$C$31),calc0!AI99)&amp;設定!$G$17)</f>
        <v/>
      </c>
      <c r="AJ99" s="0" t="str">
        <f aca="false">IF(calc0!AJ99="","",IF(AND(設定!$E$24=TRUE(),NOT(ISERROR(VALUE(calc0!AJ99)))),設定!$G$19,設定!$G$16)&amp;IF(設定!$E$25=TRUE(),SUBSTITUTE(SUBSTITUTE(SUBSTITUTE(SUBSTITUTE(SUBSTITUTE(calc0!AJ99,ref!$B$27,ref!$C$27),ref!$B$28,ref!$C$28),ref!$B$29,ref!$C$29),ref!$B$30,ref!$C$30),ref!$B$31,ref!$C$31),calc0!AJ99)&amp;設定!$G$17)</f>
        <v/>
      </c>
      <c r="AK99" s="0" t="str">
        <f aca="false">IF(calc0!AK99="","",IF(AND(設定!$E$24=TRUE(),NOT(ISERROR(VALUE(calc0!AK99)))),設定!$G$19,設定!$G$16)&amp;IF(設定!$E$25=TRUE(),SUBSTITUTE(SUBSTITUTE(SUBSTITUTE(SUBSTITUTE(SUBSTITUTE(calc0!AK99,ref!$B$27,ref!$C$27),ref!$B$28,ref!$C$28),ref!$B$29,ref!$C$29),ref!$B$30,ref!$C$30),ref!$B$31,ref!$C$31),calc0!AK99)&amp;設定!$G$17)</f>
        <v/>
      </c>
      <c r="AL99" s="0" t="str">
        <f aca="false">IF(calc0!AL99="","",IF(AND(設定!$E$24=TRUE(),NOT(ISERROR(VALUE(calc0!AL99)))),設定!$G$19,設定!$G$16)&amp;IF(設定!$E$25=TRUE(),SUBSTITUTE(SUBSTITUTE(SUBSTITUTE(SUBSTITUTE(SUBSTITUTE(calc0!AL99,ref!$B$27,ref!$C$27),ref!$B$28,ref!$C$28),ref!$B$29,ref!$C$29),ref!$B$30,ref!$C$30),ref!$B$31,ref!$C$31),calc0!AL99)&amp;設定!$G$17)</f>
        <v/>
      </c>
      <c r="AM99" s="0" t="str">
        <f aca="false">IF(calc0!AM99="","",IF(AND(設定!$E$24=TRUE(),NOT(ISERROR(VALUE(calc0!AM99)))),設定!$G$19,設定!$G$16)&amp;IF(設定!$E$25=TRUE(),SUBSTITUTE(SUBSTITUTE(SUBSTITUTE(SUBSTITUTE(SUBSTITUTE(calc0!AM99,ref!$B$27,ref!$C$27),ref!$B$28,ref!$C$28),ref!$B$29,ref!$C$29),ref!$B$30,ref!$C$30),ref!$B$31,ref!$C$31),calc0!AM99)&amp;設定!$G$17)</f>
        <v/>
      </c>
      <c r="AN99" s="0" t="str">
        <f aca="false">IF(calc0!AN99="","",IF(AND(設定!$E$24=TRUE(),NOT(ISERROR(VALUE(calc0!AN99)))),設定!$G$19,設定!$G$16)&amp;IF(設定!$E$25=TRUE(),SUBSTITUTE(SUBSTITUTE(SUBSTITUTE(SUBSTITUTE(SUBSTITUTE(calc0!AN99,ref!$B$27,ref!$C$27),ref!$B$28,ref!$C$28),ref!$B$29,ref!$C$29),ref!$B$30,ref!$C$30),ref!$B$31,ref!$C$31),calc0!AN99)&amp;設定!$G$17)</f>
        <v/>
      </c>
      <c r="AO99" s="0" t="str">
        <f aca="false">IF(calc0!AO99="","",IF(AND(設定!$E$24=TRUE(),NOT(ISERROR(VALUE(calc0!AO99)))),設定!$G$19,設定!$G$16)&amp;IF(設定!$E$25=TRUE(),SUBSTITUTE(SUBSTITUTE(SUBSTITUTE(SUBSTITUTE(SUBSTITUTE(calc0!AO99,ref!$B$27,ref!$C$27),ref!$B$28,ref!$C$28),ref!$B$29,ref!$C$29),ref!$B$30,ref!$C$30),ref!$B$31,ref!$C$31),calc0!AO99)&amp;設定!$G$17)</f>
        <v/>
      </c>
      <c r="AP99" s="0" t="str">
        <f aca="false">IF(calc0!AP99="","",IF(AND(設定!$E$24=TRUE(),NOT(ISERROR(VALUE(calc0!AP99)))),設定!$G$19,設定!$G$16)&amp;IF(設定!$E$25=TRUE(),SUBSTITUTE(SUBSTITUTE(SUBSTITUTE(SUBSTITUTE(SUBSTITUTE(calc0!AP99,ref!$B$27,ref!$C$27),ref!$B$28,ref!$C$28),ref!$B$29,ref!$C$29),ref!$B$30,ref!$C$30),ref!$B$31,ref!$C$31),calc0!AP99)&amp;設定!$G$17)</f>
        <v/>
      </c>
      <c r="AQ99" s="0" t="str">
        <f aca="false">IF(calc0!AQ99="","",IF(AND(設定!$E$24=TRUE(),NOT(ISERROR(VALUE(calc0!AQ99)))),設定!$G$19,設定!$G$16)&amp;IF(設定!$E$25=TRUE(),SUBSTITUTE(SUBSTITUTE(SUBSTITUTE(SUBSTITUTE(SUBSTITUTE(calc0!AQ99,ref!$B$27,ref!$C$27),ref!$B$28,ref!$C$28),ref!$B$29,ref!$C$29),ref!$B$30,ref!$C$30),ref!$B$31,ref!$C$31),calc0!AQ99)&amp;設定!$G$17)</f>
        <v/>
      </c>
      <c r="AR99" s="0" t="str">
        <f aca="false">IF(calc0!AR99="","",IF(AND(設定!$E$24=TRUE(),NOT(ISERROR(VALUE(calc0!AR99)))),設定!$G$19,設定!$G$16)&amp;IF(設定!$E$25=TRUE(),SUBSTITUTE(SUBSTITUTE(SUBSTITUTE(SUBSTITUTE(SUBSTITUTE(calc0!AR99,ref!$B$27,ref!$C$27),ref!$B$28,ref!$C$28),ref!$B$29,ref!$C$29),ref!$B$30,ref!$C$30),ref!$B$31,ref!$C$31),calc0!AR99)&amp;設定!$G$17)</f>
        <v/>
      </c>
      <c r="AS99" s="0" t="str">
        <f aca="false">IF(calc0!AS99="","",IF(AND(設定!$E$24=TRUE(),NOT(ISERROR(VALUE(calc0!AS99)))),設定!$G$19,設定!$G$16)&amp;IF(設定!$E$25=TRUE(),SUBSTITUTE(SUBSTITUTE(SUBSTITUTE(SUBSTITUTE(SUBSTITUTE(calc0!AS99,ref!$B$27,ref!$C$27),ref!$B$28,ref!$C$28),ref!$B$29,ref!$C$29),ref!$B$30,ref!$C$30),ref!$B$31,ref!$C$31),calc0!AS99)&amp;設定!$G$17)</f>
        <v/>
      </c>
      <c r="AT99" s="0" t="str">
        <f aca="false">IF(calc0!AT99="","",IF(AND(設定!$E$24=TRUE(),NOT(ISERROR(VALUE(calc0!AT99)))),設定!$G$19,設定!$G$16)&amp;IF(設定!$E$25=TRUE(),SUBSTITUTE(SUBSTITUTE(SUBSTITUTE(SUBSTITUTE(SUBSTITUTE(calc0!AT99,ref!$B$27,ref!$C$27),ref!$B$28,ref!$C$28),ref!$B$29,ref!$C$29),ref!$B$30,ref!$C$30),ref!$B$31,ref!$C$31),calc0!AT99)&amp;設定!$G$17)</f>
        <v/>
      </c>
      <c r="AU99" s="0" t="str">
        <f aca="false">IF(calc0!AU99="","",IF(AND(設定!$E$24=TRUE(),NOT(ISERROR(VALUE(calc0!AU99)))),設定!$G$19,設定!$G$16)&amp;IF(設定!$E$25=TRUE(),SUBSTITUTE(SUBSTITUTE(SUBSTITUTE(SUBSTITUTE(SUBSTITUTE(calc0!AU99,ref!$B$27,ref!$C$27),ref!$B$28,ref!$C$28),ref!$B$29,ref!$C$29),ref!$B$30,ref!$C$30),ref!$B$31,ref!$C$31),calc0!AU99)&amp;設定!$G$17)</f>
        <v/>
      </c>
      <c r="AV99" s="0" t="str">
        <f aca="false">IF(calc0!AV99="","",IF(AND(設定!$E$24=TRUE(),NOT(ISERROR(VALUE(calc0!AV99)))),設定!$G$19,設定!$G$16)&amp;IF(設定!$E$25=TRUE(),SUBSTITUTE(SUBSTITUTE(SUBSTITUTE(SUBSTITUTE(SUBSTITUTE(calc0!AV99,ref!$B$27,ref!$C$27),ref!$B$28,ref!$C$28),ref!$B$29,ref!$C$29),ref!$B$30,ref!$C$30),ref!$B$31,ref!$C$31),calc0!AV99)&amp;設定!$G$17)</f>
        <v/>
      </c>
      <c r="AW99" s="0" t="str">
        <f aca="false">IF(calc0!AW99="","",IF(AND(設定!$E$24=TRUE(),NOT(ISERROR(VALUE(calc0!AW99)))),設定!$G$19,設定!$G$16)&amp;IF(設定!$E$25=TRUE(),SUBSTITUTE(SUBSTITUTE(SUBSTITUTE(SUBSTITUTE(SUBSTITUTE(calc0!AW99,ref!$B$27,ref!$C$27),ref!$B$28,ref!$C$28),ref!$B$29,ref!$C$29),ref!$B$30,ref!$C$30),ref!$B$31,ref!$C$31),calc0!AW99)&amp;設定!$G$17)</f>
        <v/>
      </c>
      <c r="AX99" s="0" t="str">
        <f aca="false">IF(calc0!AX99="","",IF(AND(設定!$E$24=TRUE(),NOT(ISERROR(VALUE(calc0!AX99)))),設定!$G$19,設定!$G$16)&amp;IF(設定!$E$25=TRUE(),SUBSTITUTE(SUBSTITUTE(SUBSTITUTE(SUBSTITUTE(SUBSTITUTE(calc0!AX99,ref!$B$27,ref!$C$27),ref!$B$28,ref!$C$28),ref!$B$29,ref!$C$29),ref!$B$30,ref!$C$30),ref!$B$31,ref!$C$31),calc0!AX99)&amp;設定!$G$17)</f>
        <v/>
      </c>
      <c r="AY99" s="0" t="str">
        <f aca="false">IF(calc0!AY99="","",IF(AND(設定!$E$24=TRUE(),NOT(ISERROR(VALUE(calc0!AY99)))),設定!$G$19,設定!$G$16)&amp;IF(設定!$E$25=TRUE(),SUBSTITUTE(SUBSTITUTE(SUBSTITUTE(SUBSTITUTE(SUBSTITUTE(calc0!AY99,ref!$B$27,ref!$C$27),ref!$B$28,ref!$C$28),ref!$B$29,ref!$C$29),ref!$B$30,ref!$C$30),ref!$B$31,ref!$C$31),calc0!AY99)&amp;設定!$G$17)</f>
        <v/>
      </c>
      <c r="AZ99" s="0" t="str">
        <f aca="false">IF(B99="",IF(ISERROR(MATCH("END",$AZ$2:AZ98,0)),"END",""),ref!$C$12)</f>
        <v/>
      </c>
      <c r="BA99" s="0" t="str">
        <f aca="false">IF(AZ99="END",ref!$C$16,SUBSTITUTE(B99&amp;C99&amp;D99&amp;E99&amp;F99&amp;G99&amp;H99&amp;I99&amp;J99&amp;K99&amp;L99&amp;M99&amp;N99&amp;O99&amp;P99&amp;Q99&amp;R99&amp;S99&amp;T99&amp;U99&amp;V99&amp;W99&amp;X99&amp;Y99&amp;Z99&amp;AA99&amp;AB99&amp;AC99&amp;AD99&amp;AE99&amp;AF99&amp;AG99&amp;AH99&amp;AI99&amp;AJ99&amp;AK99&amp;AL99&amp;AM99&amp;AN99&amp;AO99&amp;AP99&amp;AQ99&amp;AR99&amp;AS99&amp;AT99&amp;AU99&amp;AV99&amp;AW99&amp;AX99&amp;AY99&amp;AZ99,"[|-消える-|]",""))</f>
        <v/>
      </c>
    </row>
    <row r="100" customFormat="false" ht="13.5" hidden="false" customHeight="false" outlineLevel="0" collapsed="false">
      <c r="A100" s="0" t="n">
        <f aca="false">MOD(A99+1,2)</f>
        <v>1</v>
      </c>
      <c r="B100" s="0" t="str">
        <f aca="false">IF(calc0!B100="","",IF(A100=0,設定!$G$14,設定!$G$12)&amp;IF(設定!$E$26=TRUE(),IF(設定!$E$24=TRUE(),設定!$G$19,設定!$G$16)&amp;ROW(A98)&amp;設定!$G$17,"")&amp;IF(ISERROR(VALUE(calc0!B100)),設定!$G$16,IF(設定!$E$24=TRUE(),設定!$G$19,設定!$G$16))&amp;IF(設定!$E$25=TRUE(),SUBSTITUTE(SUBSTITUTE(SUBSTITUTE(SUBSTITUTE(SUBSTITUTE(calc0!B100,ref!$B$27,ref!$C$27),ref!$B$28,ref!$C$28),ref!$B$29,ref!$C$29),ref!$B$30,ref!$C$30),ref!$B$31,ref!$C$31),calc0!B100)&amp;設定!$G$17)</f>
        <v/>
      </c>
      <c r="C100" s="0" t="str">
        <f aca="false">IF(calc0!C100="","",IF(AND(設定!$E$24=TRUE(),NOT(ISERROR(VALUE(calc0!C100)))),設定!$G$19,設定!$G$16)&amp;IF(設定!$E$25=TRUE(),SUBSTITUTE(SUBSTITUTE(SUBSTITUTE(SUBSTITUTE(SUBSTITUTE(calc0!C100,ref!$B$27,ref!$C$27),ref!$B$28,ref!$C$28),ref!$B$29,ref!$C$29),ref!$B$30,ref!$C$30),ref!$B$31,ref!$C$31),calc0!C100)&amp;設定!$G$17)</f>
        <v/>
      </c>
      <c r="D100" s="0" t="str">
        <f aca="false">IF(calc0!D100="","",IF(AND(設定!$E$24=TRUE(),NOT(ISERROR(VALUE(calc0!D100)))),設定!$G$19,設定!$G$16)&amp;IF(設定!$E$25=TRUE(),SUBSTITUTE(SUBSTITUTE(SUBSTITUTE(SUBSTITUTE(SUBSTITUTE(calc0!D100,ref!$B$27,ref!$C$27),ref!$B$28,ref!$C$28),ref!$B$29,ref!$C$29),ref!$B$30,ref!$C$30),ref!$B$31,ref!$C$31),calc0!D100)&amp;設定!$G$17)</f>
        <v/>
      </c>
      <c r="E100" s="0" t="str">
        <f aca="false">IF(calc0!E100="","",IF(AND(設定!$E$24=TRUE(),NOT(ISERROR(VALUE(calc0!E100)))),設定!$G$19,設定!$G$16)&amp;IF(設定!$E$25=TRUE(),SUBSTITUTE(SUBSTITUTE(SUBSTITUTE(SUBSTITUTE(SUBSTITUTE(calc0!E100,ref!$B$27,ref!$C$27),ref!$B$28,ref!$C$28),ref!$B$29,ref!$C$29),ref!$B$30,ref!$C$30),ref!$B$31,ref!$C$31),calc0!E100)&amp;設定!$G$17)</f>
        <v/>
      </c>
      <c r="F100" s="0" t="str">
        <f aca="false">IF(calc0!F100="","",IF(AND(設定!$E$24=TRUE(),NOT(ISERROR(VALUE(calc0!F100)))),設定!$G$19,設定!$G$16)&amp;IF(設定!$E$25=TRUE(),SUBSTITUTE(SUBSTITUTE(SUBSTITUTE(SUBSTITUTE(SUBSTITUTE(calc0!F100,ref!$B$27,ref!$C$27),ref!$B$28,ref!$C$28),ref!$B$29,ref!$C$29),ref!$B$30,ref!$C$30),ref!$B$31,ref!$C$31),calc0!F100)&amp;設定!$G$17)</f>
        <v/>
      </c>
      <c r="G100" s="0" t="str">
        <f aca="false">IF(calc0!G100="","",IF(AND(設定!$E$24=TRUE(),NOT(ISERROR(VALUE(calc0!G100)))),設定!$G$19,設定!$G$16)&amp;IF(設定!$E$25=TRUE(),SUBSTITUTE(SUBSTITUTE(SUBSTITUTE(SUBSTITUTE(SUBSTITUTE(calc0!G100,ref!$B$27,ref!$C$27),ref!$B$28,ref!$C$28),ref!$B$29,ref!$C$29),ref!$B$30,ref!$C$30),ref!$B$31,ref!$C$31),calc0!G100)&amp;設定!$G$17)</f>
        <v/>
      </c>
      <c r="H100" s="0" t="str">
        <f aca="false">IF(calc0!H100="","",IF(AND(設定!$E$24=TRUE(),NOT(ISERROR(VALUE(calc0!H100)))),設定!$G$19,設定!$G$16)&amp;IF(設定!$E$25=TRUE(),SUBSTITUTE(SUBSTITUTE(SUBSTITUTE(SUBSTITUTE(SUBSTITUTE(calc0!H100,ref!$B$27,ref!$C$27),ref!$B$28,ref!$C$28),ref!$B$29,ref!$C$29),ref!$B$30,ref!$C$30),ref!$B$31,ref!$C$31),calc0!H100)&amp;設定!$G$17)</f>
        <v/>
      </c>
      <c r="I100" s="0" t="str">
        <f aca="false">IF(calc0!I100="","",IF(AND(設定!$E$24=TRUE(),NOT(ISERROR(VALUE(calc0!I100)))),設定!$G$19,設定!$G$16)&amp;IF(設定!$E$25=TRUE(),SUBSTITUTE(SUBSTITUTE(SUBSTITUTE(SUBSTITUTE(SUBSTITUTE(calc0!I100,ref!$B$27,ref!$C$27),ref!$B$28,ref!$C$28),ref!$B$29,ref!$C$29),ref!$B$30,ref!$C$30),ref!$B$31,ref!$C$31),calc0!I100)&amp;設定!$G$17)</f>
        <v/>
      </c>
      <c r="J100" s="0" t="str">
        <f aca="false">IF(calc0!J100="","",IF(AND(設定!$E$24=TRUE(),NOT(ISERROR(VALUE(calc0!J100)))),設定!$G$19,設定!$G$16)&amp;IF(設定!$E$25=TRUE(),SUBSTITUTE(SUBSTITUTE(SUBSTITUTE(SUBSTITUTE(SUBSTITUTE(calc0!J100,ref!$B$27,ref!$C$27),ref!$B$28,ref!$C$28),ref!$B$29,ref!$C$29),ref!$B$30,ref!$C$30),ref!$B$31,ref!$C$31),calc0!J100)&amp;設定!$G$17)</f>
        <v/>
      </c>
      <c r="K100" s="0" t="str">
        <f aca="false">IF(calc0!K100="","",IF(AND(設定!$E$24=TRUE(),NOT(ISERROR(VALUE(calc0!K100)))),設定!$G$19,設定!$G$16)&amp;IF(設定!$E$25=TRUE(),SUBSTITUTE(SUBSTITUTE(SUBSTITUTE(SUBSTITUTE(SUBSTITUTE(calc0!K100,ref!$B$27,ref!$C$27),ref!$B$28,ref!$C$28),ref!$B$29,ref!$C$29),ref!$B$30,ref!$C$30),ref!$B$31,ref!$C$31),calc0!K100)&amp;設定!$G$17)</f>
        <v/>
      </c>
      <c r="L100" s="0" t="str">
        <f aca="false">IF(calc0!L100="","",IF(AND(設定!$E$24=TRUE(),NOT(ISERROR(VALUE(calc0!L100)))),設定!$G$19,設定!$G$16)&amp;IF(設定!$E$25=TRUE(),SUBSTITUTE(SUBSTITUTE(SUBSTITUTE(SUBSTITUTE(SUBSTITUTE(calc0!L100,ref!$B$27,ref!$C$27),ref!$B$28,ref!$C$28),ref!$B$29,ref!$C$29),ref!$B$30,ref!$C$30),ref!$B$31,ref!$C$31),calc0!L100)&amp;設定!$G$17)</f>
        <v/>
      </c>
      <c r="M100" s="0" t="str">
        <f aca="false">IF(calc0!M100="","",IF(AND(設定!$E$24=TRUE(),NOT(ISERROR(VALUE(calc0!M100)))),設定!$G$19,設定!$G$16)&amp;IF(設定!$E$25=TRUE(),SUBSTITUTE(SUBSTITUTE(SUBSTITUTE(SUBSTITUTE(SUBSTITUTE(calc0!M100,ref!$B$27,ref!$C$27),ref!$B$28,ref!$C$28),ref!$B$29,ref!$C$29),ref!$B$30,ref!$C$30),ref!$B$31,ref!$C$31),calc0!M100)&amp;設定!$G$17)</f>
        <v/>
      </c>
      <c r="N100" s="0" t="str">
        <f aca="false">IF(calc0!N100="","",IF(AND(設定!$E$24=TRUE(),NOT(ISERROR(VALUE(calc0!N100)))),設定!$G$19,設定!$G$16)&amp;IF(設定!$E$25=TRUE(),SUBSTITUTE(SUBSTITUTE(SUBSTITUTE(SUBSTITUTE(SUBSTITUTE(calc0!N100,ref!$B$27,ref!$C$27),ref!$B$28,ref!$C$28),ref!$B$29,ref!$C$29),ref!$B$30,ref!$C$30),ref!$B$31,ref!$C$31),calc0!N100)&amp;設定!$G$17)</f>
        <v/>
      </c>
      <c r="O100" s="0" t="str">
        <f aca="false">IF(calc0!O100="","",IF(AND(設定!$E$24=TRUE(),NOT(ISERROR(VALUE(calc0!O100)))),設定!$G$19,設定!$G$16)&amp;IF(設定!$E$25=TRUE(),SUBSTITUTE(SUBSTITUTE(SUBSTITUTE(SUBSTITUTE(SUBSTITUTE(calc0!O100,ref!$B$27,ref!$C$27),ref!$B$28,ref!$C$28),ref!$B$29,ref!$C$29),ref!$B$30,ref!$C$30),ref!$B$31,ref!$C$31),calc0!O100)&amp;設定!$G$17)</f>
        <v/>
      </c>
      <c r="P100" s="0" t="str">
        <f aca="false">IF(calc0!P100="","",IF(AND(設定!$E$24=TRUE(),NOT(ISERROR(VALUE(calc0!P100)))),設定!$G$19,設定!$G$16)&amp;IF(設定!$E$25=TRUE(),SUBSTITUTE(SUBSTITUTE(SUBSTITUTE(SUBSTITUTE(SUBSTITUTE(calc0!P100,ref!$B$27,ref!$C$27),ref!$B$28,ref!$C$28),ref!$B$29,ref!$C$29),ref!$B$30,ref!$C$30),ref!$B$31,ref!$C$31),calc0!P100)&amp;設定!$G$17)</f>
        <v/>
      </c>
      <c r="Q100" s="0" t="str">
        <f aca="false">IF(calc0!Q100="","",IF(AND(設定!$E$24=TRUE(),NOT(ISERROR(VALUE(calc0!Q100)))),設定!$G$19,設定!$G$16)&amp;IF(設定!$E$25=TRUE(),SUBSTITUTE(SUBSTITUTE(SUBSTITUTE(SUBSTITUTE(SUBSTITUTE(calc0!Q100,ref!$B$27,ref!$C$27),ref!$B$28,ref!$C$28),ref!$B$29,ref!$C$29),ref!$B$30,ref!$C$30),ref!$B$31,ref!$C$31),calc0!Q100)&amp;設定!$G$17)</f>
        <v/>
      </c>
      <c r="R100" s="0" t="str">
        <f aca="false">IF(calc0!R100="","",IF(AND(設定!$E$24=TRUE(),NOT(ISERROR(VALUE(calc0!R100)))),設定!$G$19,設定!$G$16)&amp;IF(設定!$E$25=TRUE(),SUBSTITUTE(SUBSTITUTE(SUBSTITUTE(SUBSTITUTE(SUBSTITUTE(calc0!R100,ref!$B$27,ref!$C$27),ref!$B$28,ref!$C$28),ref!$B$29,ref!$C$29),ref!$B$30,ref!$C$30),ref!$B$31,ref!$C$31),calc0!R100)&amp;設定!$G$17)</f>
        <v/>
      </c>
      <c r="S100" s="0" t="str">
        <f aca="false">IF(calc0!S100="","",IF(AND(設定!$E$24=TRUE(),NOT(ISERROR(VALUE(calc0!S100)))),設定!$G$19,設定!$G$16)&amp;IF(設定!$E$25=TRUE(),SUBSTITUTE(SUBSTITUTE(SUBSTITUTE(SUBSTITUTE(SUBSTITUTE(calc0!S100,ref!$B$27,ref!$C$27),ref!$B$28,ref!$C$28),ref!$B$29,ref!$C$29),ref!$B$30,ref!$C$30),ref!$B$31,ref!$C$31),calc0!S100)&amp;設定!$G$17)</f>
        <v/>
      </c>
      <c r="T100" s="0" t="str">
        <f aca="false">IF(calc0!T100="","",IF(AND(設定!$E$24=TRUE(),NOT(ISERROR(VALUE(calc0!T100)))),設定!$G$19,設定!$G$16)&amp;IF(設定!$E$25=TRUE(),SUBSTITUTE(SUBSTITUTE(SUBSTITUTE(SUBSTITUTE(SUBSTITUTE(calc0!T100,ref!$B$27,ref!$C$27),ref!$B$28,ref!$C$28),ref!$B$29,ref!$C$29),ref!$B$30,ref!$C$30),ref!$B$31,ref!$C$31),calc0!T100)&amp;設定!$G$17)</f>
        <v/>
      </c>
      <c r="U100" s="0" t="str">
        <f aca="false">IF(calc0!U100="","",IF(AND(設定!$E$24=TRUE(),NOT(ISERROR(VALUE(calc0!U100)))),設定!$G$19,設定!$G$16)&amp;IF(設定!$E$25=TRUE(),SUBSTITUTE(SUBSTITUTE(SUBSTITUTE(SUBSTITUTE(SUBSTITUTE(calc0!U100,ref!$B$27,ref!$C$27),ref!$B$28,ref!$C$28),ref!$B$29,ref!$C$29),ref!$B$30,ref!$C$30),ref!$B$31,ref!$C$31),calc0!U100)&amp;設定!$G$17)</f>
        <v/>
      </c>
      <c r="V100" s="0" t="str">
        <f aca="false">IF(calc0!V100="","",IF(AND(設定!$E$24=TRUE(),NOT(ISERROR(VALUE(calc0!V100)))),設定!$G$19,設定!$G$16)&amp;IF(設定!$E$25=TRUE(),SUBSTITUTE(SUBSTITUTE(SUBSTITUTE(SUBSTITUTE(SUBSTITUTE(calc0!V100,ref!$B$27,ref!$C$27),ref!$B$28,ref!$C$28),ref!$B$29,ref!$C$29),ref!$B$30,ref!$C$30),ref!$B$31,ref!$C$31),calc0!V100)&amp;設定!$G$17)</f>
        <v/>
      </c>
      <c r="W100" s="0" t="str">
        <f aca="false">IF(calc0!W100="","",IF(AND(設定!$E$24=TRUE(),NOT(ISERROR(VALUE(calc0!W100)))),設定!$G$19,設定!$G$16)&amp;IF(設定!$E$25=TRUE(),SUBSTITUTE(SUBSTITUTE(SUBSTITUTE(SUBSTITUTE(SUBSTITUTE(calc0!W100,ref!$B$27,ref!$C$27),ref!$B$28,ref!$C$28),ref!$B$29,ref!$C$29),ref!$B$30,ref!$C$30),ref!$B$31,ref!$C$31),calc0!W100)&amp;設定!$G$17)</f>
        <v/>
      </c>
      <c r="X100" s="0" t="str">
        <f aca="false">IF(calc0!X100="","",IF(AND(設定!$E$24=TRUE(),NOT(ISERROR(VALUE(calc0!X100)))),設定!$G$19,設定!$G$16)&amp;IF(設定!$E$25=TRUE(),SUBSTITUTE(SUBSTITUTE(SUBSTITUTE(SUBSTITUTE(SUBSTITUTE(calc0!X100,ref!$B$27,ref!$C$27),ref!$B$28,ref!$C$28),ref!$B$29,ref!$C$29),ref!$B$30,ref!$C$30),ref!$B$31,ref!$C$31),calc0!X100)&amp;設定!$G$17)</f>
        <v/>
      </c>
      <c r="Y100" s="0" t="str">
        <f aca="false">IF(calc0!Y100="","",IF(AND(設定!$E$24=TRUE(),NOT(ISERROR(VALUE(calc0!Y100)))),設定!$G$19,設定!$G$16)&amp;IF(設定!$E$25=TRUE(),SUBSTITUTE(SUBSTITUTE(SUBSTITUTE(SUBSTITUTE(SUBSTITUTE(calc0!Y100,ref!$B$27,ref!$C$27),ref!$B$28,ref!$C$28),ref!$B$29,ref!$C$29),ref!$B$30,ref!$C$30),ref!$B$31,ref!$C$31),calc0!Y100)&amp;設定!$G$17)</f>
        <v/>
      </c>
      <c r="Z100" s="0" t="str">
        <f aca="false">IF(calc0!Z100="","",IF(AND(設定!$E$24=TRUE(),NOT(ISERROR(VALUE(calc0!Z100)))),設定!$G$19,設定!$G$16)&amp;IF(設定!$E$25=TRUE(),SUBSTITUTE(SUBSTITUTE(SUBSTITUTE(SUBSTITUTE(SUBSTITUTE(calc0!Z100,ref!$B$27,ref!$C$27),ref!$B$28,ref!$C$28),ref!$B$29,ref!$C$29),ref!$B$30,ref!$C$30),ref!$B$31,ref!$C$31),calc0!Z100)&amp;設定!$G$17)</f>
        <v/>
      </c>
      <c r="AA100" s="0" t="str">
        <f aca="false">IF(calc0!AA100="","",IF(AND(設定!$E$24=TRUE(),NOT(ISERROR(VALUE(calc0!AA100)))),設定!$G$19,設定!$G$16)&amp;IF(設定!$E$25=TRUE(),SUBSTITUTE(SUBSTITUTE(SUBSTITUTE(SUBSTITUTE(SUBSTITUTE(calc0!AA100,ref!$B$27,ref!$C$27),ref!$B$28,ref!$C$28),ref!$B$29,ref!$C$29),ref!$B$30,ref!$C$30),ref!$B$31,ref!$C$31),calc0!AA100)&amp;設定!$G$17)</f>
        <v/>
      </c>
      <c r="AB100" s="0" t="str">
        <f aca="false">IF(calc0!AB100="","",IF(AND(設定!$E$24=TRUE(),NOT(ISERROR(VALUE(calc0!AB100)))),設定!$G$19,設定!$G$16)&amp;IF(設定!$E$25=TRUE(),SUBSTITUTE(SUBSTITUTE(SUBSTITUTE(SUBSTITUTE(SUBSTITUTE(calc0!AB100,ref!$B$27,ref!$C$27),ref!$B$28,ref!$C$28),ref!$B$29,ref!$C$29),ref!$B$30,ref!$C$30),ref!$B$31,ref!$C$31),calc0!AB100)&amp;設定!$G$17)</f>
        <v/>
      </c>
      <c r="AC100" s="0" t="str">
        <f aca="false">IF(calc0!AC100="","",IF(AND(設定!$E$24=TRUE(),NOT(ISERROR(VALUE(calc0!AC100)))),設定!$G$19,設定!$G$16)&amp;IF(設定!$E$25=TRUE(),SUBSTITUTE(SUBSTITUTE(SUBSTITUTE(SUBSTITUTE(SUBSTITUTE(calc0!AC100,ref!$B$27,ref!$C$27),ref!$B$28,ref!$C$28),ref!$B$29,ref!$C$29),ref!$B$30,ref!$C$30),ref!$B$31,ref!$C$31),calc0!AC100)&amp;設定!$G$17)</f>
        <v/>
      </c>
      <c r="AD100" s="0" t="str">
        <f aca="false">IF(calc0!AD100="","",IF(AND(設定!$E$24=TRUE(),NOT(ISERROR(VALUE(calc0!AD100)))),設定!$G$19,設定!$G$16)&amp;IF(設定!$E$25=TRUE(),SUBSTITUTE(SUBSTITUTE(SUBSTITUTE(SUBSTITUTE(SUBSTITUTE(calc0!AD100,ref!$B$27,ref!$C$27),ref!$B$28,ref!$C$28),ref!$B$29,ref!$C$29),ref!$B$30,ref!$C$30),ref!$B$31,ref!$C$31),calc0!AD100)&amp;設定!$G$17)</f>
        <v/>
      </c>
      <c r="AE100" s="0" t="str">
        <f aca="false">IF(calc0!AE100="","",IF(AND(設定!$E$24=TRUE(),NOT(ISERROR(VALUE(calc0!AE100)))),設定!$G$19,設定!$G$16)&amp;IF(設定!$E$25=TRUE(),SUBSTITUTE(SUBSTITUTE(SUBSTITUTE(SUBSTITUTE(SUBSTITUTE(calc0!AE100,ref!$B$27,ref!$C$27),ref!$B$28,ref!$C$28),ref!$B$29,ref!$C$29),ref!$B$30,ref!$C$30),ref!$B$31,ref!$C$31),calc0!AE100)&amp;設定!$G$17)</f>
        <v/>
      </c>
      <c r="AF100" s="0" t="str">
        <f aca="false">IF(calc0!AF100="","",IF(AND(設定!$E$24=TRUE(),NOT(ISERROR(VALUE(calc0!AF100)))),設定!$G$19,設定!$G$16)&amp;IF(設定!$E$25=TRUE(),SUBSTITUTE(SUBSTITUTE(SUBSTITUTE(SUBSTITUTE(SUBSTITUTE(calc0!AF100,ref!$B$27,ref!$C$27),ref!$B$28,ref!$C$28),ref!$B$29,ref!$C$29),ref!$B$30,ref!$C$30),ref!$B$31,ref!$C$31),calc0!AF100)&amp;設定!$G$17)</f>
        <v/>
      </c>
      <c r="AG100" s="0" t="str">
        <f aca="false">IF(calc0!AG100="","",IF(AND(設定!$E$24=TRUE(),NOT(ISERROR(VALUE(calc0!AG100)))),設定!$G$19,設定!$G$16)&amp;IF(設定!$E$25=TRUE(),SUBSTITUTE(SUBSTITUTE(SUBSTITUTE(SUBSTITUTE(SUBSTITUTE(calc0!AG100,ref!$B$27,ref!$C$27),ref!$B$28,ref!$C$28),ref!$B$29,ref!$C$29),ref!$B$30,ref!$C$30),ref!$B$31,ref!$C$31),calc0!AG100)&amp;設定!$G$17)</f>
        <v/>
      </c>
      <c r="AH100" s="0" t="str">
        <f aca="false">IF(calc0!AH100="","",IF(AND(設定!$E$24=TRUE(),NOT(ISERROR(VALUE(calc0!AH100)))),設定!$G$19,設定!$G$16)&amp;IF(設定!$E$25=TRUE(),SUBSTITUTE(SUBSTITUTE(SUBSTITUTE(SUBSTITUTE(SUBSTITUTE(calc0!AH100,ref!$B$27,ref!$C$27),ref!$B$28,ref!$C$28),ref!$B$29,ref!$C$29),ref!$B$30,ref!$C$30),ref!$B$31,ref!$C$31),calc0!AH100)&amp;設定!$G$17)</f>
        <v/>
      </c>
      <c r="AI100" s="0" t="str">
        <f aca="false">IF(calc0!AI100="","",IF(AND(設定!$E$24=TRUE(),NOT(ISERROR(VALUE(calc0!AI100)))),設定!$G$19,設定!$G$16)&amp;IF(設定!$E$25=TRUE(),SUBSTITUTE(SUBSTITUTE(SUBSTITUTE(SUBSTITUTE(SUBSTITUTE(calc0!AI100,ref!$B$27,ref!$C$27),ref!$B$28,ref!$C$28),ref!$B$29,ref!$C$29),ref!$B$30,ref!$C$30),ref!$B$31,ref!$C$31),calc0!AI100)&amp;設定!$G$17)</f>
        <v/>
      </c>
      <c r="AJ100" s="0" t="str">
        <f aca="false">IF(calc0!AJ100="","",IF(AND(設定!$E$24=TRUE(),NOT(ISERROR(VALUE(calc0!AJ100)))),設定!$G$19,設定!$G$16)&amp;IF(設定!$E$25=TRUE(),SUBSTITUTE(SUBSTITUTE(SUBSTITUTE(SUBSTITUTE(SUBSTITUTE(calc0!AJ100,ref!$B$27,ref!$C$27),ref!$B$28,ref!$C$28),ref!$B$29,ref!$C$29),ref!$B$30,ref!$C$30),ref!$B$31,ref!$C$31),calc0!AJ100)&amp;設定!$G$17)</f>
        <v/>
      </c>
      <c r="AK100" s="0" t="str">
        <f aca="false">IF(calc0!AK100="","",IF(AND(設定!$E$24=TRUE(),NOT(ISERROR(VALUE(calc0!AK100)))),設定!$G$19,設定!$G$16)&amp;IF(設定!$E$25=TRUE(),SUBSTITUTE(SUBSTITUTE(SUBSTITUTE(SUBSTITUTE(SUBSTITUTE(calc0!AK100,ref!$B$27,ref!$C$27),ref!$B$28,ref!$C$28),ref!$B$29,ref!$C$29),ref!$B$30,ref!$C$30),ref!$B$31,ref!$C$31),calc0!AK100)&amp;設定!$G$17)</f>
        <v/>
      </c>
      <c r="AL100" s="0" t="str">
        <f aca="false">IF(calc0!AL100="","",IF(AND(設定!$E$24=TRUE(),NOT(ISERROR(VALUE(calc0!AL100)))),設定!$G$19,設定!$G$16)&amp;IF(設定!$E$25=TRUE(),SUBSTITUTE(SUBSTITUTE(SUBSTITUTE(SUBSTITUTE(SUBSTITUTE(calc0!AL100,ref!$B$27,ref!$C$27),ref!$B$28,ref!$C$28),ref!$B$29,ref!$C$29),ref!$B$30,ref!$C$30),ref!$B$31,ref!$C$31),calc0!AL100)&amp;設定!$G$17)</f>
        <v/>
      </c>
      <c r="AM100" s="0" t="str">
        <f aca="false">IF(calc0!AM100="","",IF(AND(設定!$E$24=TRUE(),NOT(ISERROR(VALUE(calc0!AM100)))),設定!$G$19,設定!$G$16)&amp;IF(設定!$E$25=TRUE(),SUBSTITUTE(SUBSTITUTE(SUBSTITUTE(SUBSTITUTE(SUBSTITUTE(calc0!AM100,ref!$B$27,ref!$C$27),ref!$B$28,ref!$C$28),ref!$B$29,ref!$C$29),ref!$B$30,ref!$C$30),ref!$B$31,ref!$C$31),calc0!AM100)&amp;設定!$G$17)</f>
        <v/>
      </c>
      <c r="AN100" s="0" t="str">
        <f aca="false">IF(calc0!AN100="","",IF(AND(設定!$E$24=TRUE(),NOT(ISERROR(VALUE(calc0!AN100)))),設定!$G$19,設定!$G$16)&amp;IF(設定!$E$25=TRUE(),SUBSTITUTE(SUBSTITUTE(SUBSTITUTE(SUBSTITUTE(SUBSTITUTE(calc0!AN100,ref!$B$27,ref!$C$27),ref!$B$28,ref!$C$28),ref!$B$29,ref!$C$29),ref!$B$30,ref!$C$30),ref!$B$31,ref!$C$31),calc0!AN100)&amp;設定!$G$17)</f>
        <v/>
      </c>
      <c r="AO100" s="0" t="str">
        <f aca="false">IF(calc0!AO100="","",IF(AND(設定!$E$24=TRUE(),NOT(ISERROR(VALUE(calc0!AO100)))),設定!$G$19,設定!$G$16)&amp;IF(設定!$E$25=TRUE(),SUBSTITUTE(SUBSTITUTE(SUBSTITUTE(SUBSTITUTE(SUBSTITUTE(calc0!AO100,ref!$B$27,ref!$C$27),ref!$B$28,ref!$C$28),ref!$B$29,ref!$C$29),ref!$B$30,ref!$C$30),ref!$B$31,ref!$C$31),calc0!AO100)&amp;設定!$G$17)</f>
        <v/>
      </c>
      <c r="AP100" s="0" t="str">
        <f aca="false">IF(calc0!AP100="","",IF(AND(設定!$E$24=TRUE(),NOT(ISERROR(VALUE(calc0!AP100)))),設定!$G$19,設定!$G$16)&amp;IF(設定!$E$25=TRUE(),SUBSTITUTE(SUBSTITUTE(SUBSTITUTE(SUBSTITUTE(SUBSTITUTE(calc0!AP100,ref!$B$27,ref!$C$27),ref!$B$28,ref!$C$28),ref!$B$29,ref!$C$29),ref!$B$30,ref!$C$30),ref!$B$31,ref!$C$31),calc0!AP100)&amp;設定!$G$17)</f>
        <v/>
      </c>
      <c r="AQ100" s="0" t="str">
        <f aca="false">IF(calc0!AQ100="","",IF(AND(設定!$E$24=TRUE(),NOT(ISERROR(VALUE(calc0!AQ100)))),設定!$G$19,設定!$G$16)&amp;IF(設定!$E$25=TRUE(),SUBSTITUTE(SUBSTITUTE(SUBSTITUTE(SUBSTITUTE(SUBSTITUTE(calc0!AQ100,ref!$B$27,ref!$C$27),ref!$B$28,ref!$C$28),ref!$B$29,ref!$C$29),ref!$B$30,ref!$C$30),ref!$B$31,ref!$C$31),calc0!AQ100)&amp;設定!$G$17)</f>
        <v/>
      </c>
      <c r="AR100" s="0" t="str">
        <f aca="false">IF(calc0!AR100="","",IF(AND(設定!$E$24=TRUE(),NOT(ISERROR(VALUE(calc0!AR100)))),設定!$G$19,設定!$G$16)&amp;IF(設定!$E$25=TRUE(),SUBSTITUTE(SUBSTITUTE(SUBSTITUTE(SUBSTITUTE(SUBSTITUTE(calc0!AR100,ref!$B$27,ref!$C$27),ref!$B$28,ref!$C$28),ref!$B$29,ref!$C$29),ref!$B$30,ref!$C$30),ref!$B$31,ref!$C$31),calc0!AR100)&amp;設定!$G$17)</f>
        <v/>
      </c>
      <c r="AS100" s="0" t="str">
        <f aca="false">IF(calc0!AS100="","",IF(AND(設定!$E$24=TRUE(),NOT(ISERROR(VALUE(calc0!AS100)))),設定!$G$19,設定!$G$16)&amp;IF(設定!$E$25=TRUE(),SUBSTITUTE(SUBSTITUTE(SUBSTITUTE(SUBSTITUTE(SUBSTITUTE(calc0!AS100,ref!$B$27,ref!$C$27),ref!$B$28,ref!$C$28),ref!$B$29,ref!$C$29),ref!$B$30,ref!$C$30),ref!$B$31,ref!$C$31),calc0!AS100)&amp;設定!$G$17)</f>
        <v/>
      </c>
      <c r="AT100" s="0" t="str">
        <f aca="false">IF(calc0!AT100="","",IF(AND(設定!$E$24=TRUE(),NOT(ISERROR(VALUE(calc0!AT100)))),設定!$G$19,設定!$G$16)&amp;IF(設定!$E$25=TRUE(),SUBSTITUTE(SUBSTITUTE(SUBSTITUTE(SUBSTITUTE(SUBSTITUTE(calc0!AT100,ref!$B$27,ref!$C$27),ref!$B$28,ref!$C$28),ref!$B$29,ref!$C$29),ref!$B$30,ref!$C$30),ref!$B$31,ref!$C$31),calc0!AT100)&amp;設定!$G$17)</f>
        <v/>
      </c>
      <c r="AU100" s="0" t="str">
        <f aca="false">IF(calc0!AU100="","",IF(AND(設定!$E$24=TRUE(),NOT(ISERROR(VALUE(calc0!AU100)))),設定!$G$19,設定!$G$16)&amp;IF(設定!$E$25=TRUE(),SUBSTITUTE(SUBSTITUTE(SUBSTITUTE(SUBSTITUTE(SUBSTITUTE(calc0!AU100,ref!$B$27,ref!$C$27),ref!$B$28,ref!$C$28),ref!$B$29,ref!$C$29),ref!$B$30,ref!$C$30),ref!$B$31,ref!$C$31),calc0!AU100)&amp;設定!$G$17)</f>
        <v/>
      </c>
      <c r="AV100" s="0" t="str">
        <f aca="false">IF(calc0!AV100="","",IF(AND(設定!$E$24=TRUE(),NOT(ISERROR(VALUE(calc0!AV100)))),設定!$G$19,設定!$G$16)&amp;IF(設定!$E$25=TRUE(),SUBSTITUTE(SUBSTITUTE(SUBSTITUTE(SUBSTITUTE(SUBSTITUTE(calc0!AV100,ref!$B$27,ref!$C$27),ref!$B$28,ref!$C$28),ref!$B$29,ref!$C$29),ref!$B$30,ref!$C$30),ref!$B$31,ref!$C$31),calc0!AV100)&amp;設定!$G$17)</f>
        <v/>
      </c>
      <c r="AW100" s="0" t="str">
        <f aca="false">IF(calc0!AW100="","",IF(AND(設定!$E$24=TRUE(),NOT(ISERROR(VALUE(calc0!AW100)))),設定!$G$19,設定!$G$16)&amp;IF(設定!$E$25=TRUE(),SUBSTITUTE(SUBSTITUTE(SUBSTITUTE(SUBSTITUTE(SUBSTITUTE(calc0!AW100,ref!$B$27,ref!$C$27),ref!$B$28,ref!$C$28),ref!$B$29,ref!$C$29),ref!$B$30,ref!$C$30),ref!$B$31,ref!$C$31),calc0!AW100)&amp;設定!$G$17)</f>
        <v/>
      </c>
      <c r="AX100" s="0" t="str">
        <f aca="false">IF(calc0!AX100="","",IF(AND(設定!$E$24=TRUE(),NOT(ISERROR(VALUE(calc0!AX100)))),設定!$G$19,設定!$G$16)&amp;IF(設定!$E$25=TRUE(),SUBSTITUTE(SUBSTITUTE(SUBSTITUTE(SUBSTITUTE(SUBSTITUTE(calc0!AX100,ref!$B$27,ref!$C$27),ref!$B$28,ref!$C$28),ref!$B$29,ref!$C$29),ref!$B$30,ref!$C$30),ref!$B$31,ref!$C$31),calc0!AX100)&amp;設定!$G$17)</f>
        <v/>
      </c>
      <c r="AY100" s="0" t="str">
        <f aca="false">IF(calc0!AY100="","",IF(AND(設定!$E$24=TRUE(),NOT(ISERROR(VALUE(calc0!AY100)))),設定!$G$19,設定!$G$16)&amp;IF(設定!$E$25=TRUE(),SUBSTITUTE(SUBSTITUTE(SUBSTITUTE(SUBSTITUTE(SUBSTITUTE(calc0!AY100,ref!$B$27,ref!$C$27),ref!$B$28,ref!$C$28),ref!$B$29,ref!$C$29),ref!$B$30,ref!$C$30),ref!$B$31,ref!$C$31),calc0!AY100)&amp;設定!$G$17)</f>
        <v/>
      </c>
      <c r="AZ100" s="0" t="str">
        <f aca="false">IF(B100="",IF(ISERROR(MATCH("END",$AZ$2:AZ99,0)),"END",""),ref!$C$12)</f>
        <v/>
      </c>
      <c r="BA100" s="0" t="str">
        <f aca="false">IF(AZ100="END",ref!$C$16,SUBSTITUTE(B100&amp;C100&amp;D100&amp;E100&amp;F100&amp;G100&amp;H100&amp;I100&amp;J100&amp;K100&amp;L100&amp;M100&amp;N100&amp;O100&amp;P100&amp;Q100&amp;R100&amp;S100&amp;T100&amp;U100&amp;V100&amp;W100&amp;X100&amp;Y100&amp;Z100&amp;AA100&amp;AB100&amp;AC100&amp;AD100&amp;AE100&amp;AF100&amp;AG100&amp;AH100&amp;AI100&amp;AJ100&amp;AK100&amp;AL100&amp;AM100&amp;AN100&amp;AO100&amp;AP100&amp;AQ100&amp;AR100&amp;AS100&amp;AT100&amp;AU100&amp;AV100&amp;AW100&amp;AX100&amp;AY100&amp;AZ100,"[|-消える-|]",""))</f>
        <v/>
      </c>
    </row>
    <row r="101" customFormat="false" ht="13.5" hidden="false" customHeight="false" outlineLevel="0" collapsed="false">
      <c r="A101" s="0" t="n">
        <f aca="false">MOD(A100+1,2)</f>
        <v>0</v>
      </c>
      <c r="B101" s="0" t="str">
        <f aca="false">IF(calc0!B101="","",IF(A101=0,設定!$G$14,設定!$G$12)&amp;IF(設定!$E$26=TRUE(),IF(設定!$E$24=TRUE(),設定!$G$19,設定!$G$16)&amp;ROW(A99)&amp;設定!$G$17,"")&amp;IF(ISERROR(VALUE(calc0!B101)),設定!$G$16,IF(設定!$E$24=TRUE(),設定!$G$19,設定!$G$16))&amp;IF(設定!$E$25=TRUE(),SUBSTITUTE(SUBSTITUTE(SUBSTITUTE(SUBSTITUTE(SUBSTITUTE(calc0!B101,ref!$B$27,ref!$C$27),ref!$B$28,ref!$C$28),ref!$B$29,ref!$C$29),ref!$B$30,ref!$C$30),ref!$B$31,ref!$C$31),calc0!B101)&amp;設定!$G$17)</f>
        <v/>
      </c>
      <c r="C101" s="0" t="str">
        <f aca="false">IF(calc0!C101="","",IF(AND(設定!$E$24=TRUE(),NOT(ISERROR(VALUE(calc0!C101)))),設定!$G$19,設定!$G$16)&amp;IF(設定!$E$25=TRUE(),SUBSTITUTE(SUBSTITUTE(SUBSTITUTE(SUBSTITUTE(SUBSTITUTE(calc0!C101,ref!$B$27,ref!$C$27),ref!$B$28,ref!$C$28),ref!$B$29,ref!$C$29),ref!$B$30,ref!$C$30),ref!$B$31,ref!$C$31),calc0!C101)&amp;設定!$G$17)</f>
        <v/>
      </c>
      <c r="D101" s="0" t="str">
        <f aca="false">IF(calc0!D101="","",IF(AND(設定!$E$24=TRUE(),NOT(ISERROR(VALUE(calc0!D101)))),設定!$G$19,設定!$G$16)&amp;IF(設定!$E$25=TRUE(),SUBSTITUTE(SUBSTITUTE(SUBSTITUTE(SUBSTITUTE(SUBSTITUTE(calc0!D101,ref!$B$27,ref!$C$27),ref!$B$28,ref!$C$28),ref!$B$29,ref!$C$29),ref!$B$30,ref!$C$30),ref!$B$31,ref!$C$31),calc0!D101)&amp;設定!$G$17)</f>
        <v/>
      </c>
      <c r="E101" s="0" t="str">
        <f aca="false">IF(calc0!E101="","",IF(AND(設定!$E$24=TRUE(),NOT(ISERROR(VALUE(calc0!E101)))),設定!$G$19,設定!$G$16)&amp;IF(設定!$E$25=TRUE(),SUBSTITUTE(SUBSTITUTE(SUBSTITUTE(SUBSTITUTE(SUBSTITUTE(calc0!E101,ref!$B$27,ref!$C$27),ref!$B$28,ref!$C$28),ref!$B$29,ref!$C$29),ref!$B$30,ref!$C$30),ref!$B$31,ref!$C$31),calc0!E101)&amp;設定!$G$17)</f>
        <v/>
      </c>
      <c r="F101" s="0" t="str">
        <f aca="false">IF(calc0!F101="","",IF(AND(設定!$E$24=TRUE(),NOT(ISERROR(VALUE(calc0!F101)))),設定!$G$19,設定!$G$16)&amp;IF(設定!$E$25=TRUE(),SUBSTITUTE(SUBSTITUTE(SUBSTITUTE(SUBSTITUTE(SUBSTITUTE(calc0!F101,ref!$B$27,ref!$C$27),ref!$B$28,ref!$C$28),ref!$B$29,ref!$C$29),ref!$B$30,ref!$C$30),ref!$B$31,ref!$C$31),calc0!F101)&amp;設定!$G$17)</f>
        <v/>
      </c>
      <c r="G101" s="0" t="str">
        <f aca="false">IF(calc0!G101="","",IF(AND(設定!$E$24=TRUE(),NOT(ISERROR(VALUE(calc0!G101)))),設定!$G$19,設定!$G$16)&amp;IF(設定!$E$25=TRUE(),SUBSTITUTE(SUBSTITUTE(SUBSTITUTE(SUBSTITUTE(SUBSTITUTE(calc0!G101,ref!$B$27,ref!$C$27),ref!$B$28,ref!$C$28),ref!$B$29,ref!$C$29),ref!$B$30,ref!$C$30),ref!$B$31,ref!$C$31),calc0!G101)&amp;設定!$G$17)</f>
        <v/>
      </c>
      <c r="H101" s="0" t="str">
        <f aca="false">IF(calc0!H101="","",IF(AND(設定!$E$24=TRUE(),NOT(ISERROR(VALUE(calc0!H101)))),設定!$G$19,設定!$G$16)&amp;IF(設定!$E$25=TRUE(),SUBSTITUTE(SUBSTITUTE(SUBSTITUTE(SUBSTITUTE(SUBSTITUTE(calc0!H101,ref!$B$27,ref!$C$27),ref!$B$28,ref!$C$28),ref!$B$29,ref!$C$29),ref!$B$30,ref!$C$30),ref!$B$31,ref!$C$31),calc0!H101)&amp;設定!$G$17)</f>
        <v/>
      </c>
      <c r="I101" s="0" t="str">
        <f aca="false">IF(calc0!I101="","",IF(AND(設定!$E$24=TRUE(),NOT(ISERROR(VALUE(calc0!I101)))),設定!$G$19,設定!$G$16)&amp;IF(設定!$E$25=TRUE(),SUBSTITUTE(SUBSTITUTE(SUBSTITUTE(SUBSTITUTE(SUBSTITUTE(calc0!I101,ref!$B$27,ref!$C$27),ref!$B$28,ref!$C$28),ref!$B$29,ref!$C$29),ref!$B$30,ref!$C$30),ref!$B$31,ref!$C$31),calc0!I101)&amp;設定!$G$17)</f>
        <v/>
      </c>
      <c r="J101" s="0" t="str">
        <f aca="false">IF(calc0!J101="","",IF(AND(設定!$E$24=TRUE(),NOT(ISERROR(VALUE(calc0!J101)))),設定!$G$19,設定!$G$16)&amp;IF(設定!$E$25=TRUE(),SUBSTITUTE(SUBSTITUTE(SUBSTITUTE(SUBSTITUTE(SUBSTITUTE(calc0!J101,ref!$B$27,ref!$C$27),ref!$B$28,ref!$C$28),ref!$B$29,ref!$C$29),ref!$B$30,ref!$C$30),ref!$B$31,ref!$C$31),calc0!J101)&amp;設定!$G$17)</f>
        <v/>
      </c>
      <c r="K101" s="0" t="str">
        <f aca="false">IF(calc0!K101="","",IF(AND(設定!$E$24=TRUE(),NOT(ISERROR(VALUE(calc0!K101)))),設定!$G$19,設定!$G$16)&amp;IF(設定!$E$25=TRUE(),SUBSTITUTE(SUBSTITUTE(SUBSTITUTE(SUBSTITUTE(SUBSTITUTE(calc0!K101,ref!$B$27,ref!$C$27),ref!$B$28,ref!$C$28),ref!$B$29,ref!$C$29),ref!$B$30,ref!$C$30),ref!$B$31,ref!$C$31),calc0!K101)&amp;設定!$G$17)</f>
        <v/>
      </c>
      <c r="L101" s="0" t="str">
        <f aca="false">IF(calc0!L101="","",IF(AND(設定!$E$24=TRUE(),NOT(ISERROR(VALUE(calc0!L101)))),設定!$G$19,設定!$G$16)&amp;IF(設定!$E$25=TRUE(),SUBSTITUTE(SUBSTITUTE(SUBSTITUTE(SUBSTITUTE(SUBSTITUTE(calc0!L101,ref!$B$27,ref!$C$27),ref!$B$28,ref!$C$28),ref!$B$29,ref!$C$29),ref!$B$30,ref!$C$30),ref!$B$31,ref!$C$31),calc0!L101)&amp;設定!$G$17)</f>
        <v/>
      </c>
      <c r="M101" s="0" t="str">
        <f aca="false">IF(calc0!M101="","",IF(AND(設定!$E$24=TRUE(),NOT(ISERROR(VALUE(calc0!M101)))),設定!$G$19,設定!$G$16)&amp;IF(設定!$E$25=TRUE(),SUBSTITUTE(SUBSTITUTE(SUBSTITUTE(SUBSTITUTE(SUBSTITUTE(calc0!M101,ref!$B$27,ref!$C$27),ref!$B$28,ref!$C$28),ref!$B$29,ref!$C$29),ref!$B$30,ref!$C$30),ref!$B$31,ref!$C$31),calc0!M101)&amp;設定!$G$17)</f>
        <v/>
      </c>
      <c r="N101" s="0" t="str">
        <f aca="false">IF(calc0!N101="","",IF(AND(設定!$E$24=TRUE(),NOT(ISERROR(VALUE(calc0!N101)))),設定!$G$19,設定!$G$16)&amp;IF(設定!$E$25=TRUE(),SUBSTITUTE(SUBSTITUTE(SUBSTITUTE(SUBSTITUTE(SUBSTITUTE(calc0!N101,ref!$B$27,ref!$C$27),ref!$B$28,ref!$C$28),ref!$B$29,ref!$C$29),ref!$B$30,ref!$C$30),ref!$B$31,ref!$C$31),calc0!N101)&amp;設定!$G$17)</f>
        <v/>
      </c>
      <c r="O101" s="0" t="str">
        <f aca="false">IF(calc0!O101="","",IF(AND(設定!$E$24=TRUE(),NOT(ISERROR(VALUE(calc0!O101)))),設定!$G$19,設定!$G$16)&amp;IF(設定!$E$25=TRUE(),SUBSTITUTE(SUBSTITUTE(SUBSTITUTE(SUBSTITUTE(SUBSTITUTE(calc0!O101,ref!$B$27,ref!$C$27),ref!$B$28,ref!$C$28),ref!$B$29,ref!$C$29),ref!$B$30,ref!$C$30),ref!$B$31,ref!$C$31),calc0!O101)&amp;設定!$G$17)</f>
        <v/>
      </c>
      <c r="P101" s="0" t="str">
        <f aca="false">IF(calc0!P101="","",IF(AND(設定!$E$24=TRUE(),NOT(ISERROR(VALUE(calc0!P101)))),設定!$G$19,設定!$G$16)&amp;IF(設定!$E$25=TRUE(),SUBSTITUTE(SUBSTITUTE(SUBSTITUTE(SUBSTITUTE(SUBSTITUTE(calc0!P101,ref!$B$27,ref!$C$27),ref!$B$28,ref!$C$28),ref!$B$29,ref!$C$29),ref!$B$30,ref!$C$30),ref!$B$31,ref!$C$31),calc0!P101)&amp;設定!$G$17)</f>
        <v/>
      </c>
      <c r="Q101" s="0" t="str">
        <f aca="false">IF(calc0!Q101="","",IF(AND(設定!$E$24=TRUE(),NOT(ISERROR(VALUE(calc0!Q101)))),設定!$G$19,設定!$G$16)&amp;IF(設定!$E$25=TRUE(),SUBSTITUTE(SUBSTITUTE(SUBSTITUTE(SUBSTITUTE(SUBSTITUTE(calc0!Q101,ref!$B$27,ref!$C$27),ref!$B$28,ref!$C$28),ref!$B$29,ref!$C$29),ref!$B$30,ref!$C$30),ref!$B$31,ref!$C$31),calc0!Q101)&amp;設定!$G$17)</f>
        <v/>
      </c>
      <c r="R101" s="0" t="str">
        <f aca="false">IF(calc0!R101="","",IF(AND(設定!$E$24=TRUE(),NOT(ISERROR(VALUE(calc0!R101)))),設定!$G$19,設定!$G$16)&amp;IF(設定!$E$25=TRUE(),SUBSTITUTE(SUBSTITUTE(SUBSTITUTE(SUBSTITUTE(SUBSTITUTE(calc0!R101,ref!$B$27,ref!$C$27),ref!$B$28,ref!$C$28),ref!$B$29,ref!$C$29),ref!$B$30,ref!$C$30),ref!$B$31,ref!$C$31),calc0!R101)&amp;設定!$G$17)</f>
        <v/>
      </c>
      <c r="S101" s="0" t="str">
        <f aca="false">IF(calc0!S101="","",IF(AND(設定!$E$24=TRUE(),NOT(ISERROR(VALUE(calc0!S101)))),設定!$G$19,設定!$G$16)&amp;IF(設定!$E$25=TRUE(),SUBSTITUTE(SUBSTITUTE(SUBSTITUTE(SUBSTITUTE(SUBSTITUTE(calc0!S101,ref!$B$27,ref!$C$27),ref!$B$28,ref!$C$28),ref!$B$29,ref!$C$29),ref!$B$30,ref!$C$30),ref!$B$31,ref!$C$31),calc0!S101)&amp;設定!$G$17)</f>
        <v/>
      </c>
      <c r="T101" s="0" t="str">
        <f aca="false">IF(calc0!T101="","",IF(AND(設定!$E$24=TRUE(),NOT(ISERROR(VALUE(calc0!T101)))),設定!$G$19,設定!$G$16)&amp;IF(設定!$E$25=TRUE(),SUBSTITUTE(SUBSTITUTE(SUBSTITUTE(SUBSTITUTE(SUBSTITUTE(calc0!T101,ref!$B$27,ref!$C$27),ref!$B$28,ref!$C$28),ref!$B$29,ref!$C$29),ref!$B$30,ref!$C$30),ref!$B$31,ref!$C$31),calc0!T101)&amp;設定!$G$17)</f>
        <v/>
      </c>
      <c r="U101" s="0" t="str">
        <f aca="false">IF(calc0!U101="","",IF(AND(設定!$E$24=TRUE(),NOT(ISERROR(VALUE(calc0!U101)))),設定!$G$19,設定!$G$16)&amp;IF(設定!$E$25=TRUE(),SUBSTITUTE(SUBSTITUTE(SUBSTITUTE(SUBSTITUTE(SUBSTITUTE(calc0!U101,ref!$B$27,ref!$C$27),ref!$B$28,ref!$C$28),ref!$B$29,ref!$C$29),ref!$B$30,ref!$C$30),ref!$B$31,ref!$C$31),calc0!U101)&amp;設定!$G$17)</f>
        <v/>
      </c>
      <c r="V101" s="0" t="str">
        <f aca="false">IF(calc0!V101="","",IF(AND(設定!$E$24=TRUE(),NOT(ISERROR(VALUE(calc0!V101)))),設定!$G$19,設定!$G$16)&amp;IF(設定!$E$25=TRUE(),SUBSTITUTE(SUBSTITUTE(SUBSTITUTE(SUBSTITUTE(SUBSTITUTE(calc0!V101,ref!$B$27,ref!$C$27),ref!$B$28,ref!$C$28),ref!$B$29,ref!$C$29),ref!$B$30,ref!$C$30),ref!$B$31,ref!$C$31),calc0!V101)&amp;設定!$G$17)</f>
        <v/>
      </c>
      <c r="W101" s="0" t="str">
        <f aca="false">IF(calc0!W101="","",IF(AND(設定!$E$24=TRUE(),NOT(ISERROR(VALUE(calc0!W101)))),設定!$G$19,設定!$G$16)&amp;IF(設定!$E$25=TRUE(),SUBSTITUTE(SUBSTITUTE(SUBSTITUTE(SUBSTITUTE(SUBSTITUTE(calc0!W101,ref!$B$27,ref!$C$27),ref!$B$28,ref!$C$28),ref!$B$29,ref!$C$29),ref!$B$30,ref!$C$30),ref!$B$31,ref!$C$31),calc0!W101)&amp;設定!$G$17)</f>
        <v/>
      </c>
      <c r="X101" s="0" t="str">
        <f aca="false">IF(calc0!X101="","",IF(AND(設定!$E$24=TRUE(),NOT(ISERROR(VALUE(calc0!X101)))),設定!$G$19,設定!$G$16)&amp;IF(設定!$E$25=TRUE(),SUBSTITUTE(SUBSTITUTE(SUBSTITUTE(SUBSTITUTE(SUBSTITUTE(calc0!X101,ref!$B$27,ref!$C$27),ref!$B$28,ref!$C$28),ref!$B$29,ref!$C$29),ref!$B$30,ref!$C$30),ref!$B$31,ref!$C$31),calc0!X101)&amp;設定!$G$17)</f>
        <v/>
      </c>
      <c r="Y101" s="0" t="str">
        <f aca="false">IF(calc0!Y101="","",IF(AND(設定!$E$24=TRUE(),NOT(ISERROR(VALUE(calc0!Y101)))),設定!$G$19,設定!$G$16)&amp;IF(設定!$E$25=TRUE(),SUBSTITUTE(SUBSTITUTE(SUBSTITUTE(SUBSTITUTE(SUBSTITUTE(calc0!Y101,ref!$B$27,ref!$C$27),ref!$B$28,ref!$C$28),ref!$B$29,ref!$C$29),ref!$B$30,ref!$C$30),ref!$B$31,ref!$C$31),calc0!Y101)&amp;設定!$G$17)</f>
        <v/>
      </c>
      <c r="Z101" s="0" t="str">
        <f aca="false">IF(calc0!Z101="","",IF(AND(設定!$E$24=TRUE(),NOT(ISERROR(VALUE(calc0!Z101)))),設定!$G$19,設定!$G$16)&amp;IF(設定!$E$25=TRUE(),SUBSTITUTE(SUBSTITUTE(SUBSTITUTE(SUBSTITUTE(SUBSTITUTE(calc0!Z101,ref!$B$27,ref!$C$27),ref!$B$28,ref!$C$28),ref!$B$29,ref!$C$29),ref!$B$30,ref!$C$30),ref!$B$31,ref!$C$31),calc0!Z101)&amp;設定!$G$17)</f>
        <v/>
      </c>
      <c r="AA101" s="0" t="str">
        <f aca="false">IF(calc0!AA101="","",IF(AND(設定!$E$24=TRUE(),NOT(ISERROR(VALUE(calc0!AA101)))),設定!$G$19,設定!$G$16)&amp;IF(設定!$E$25=TRUE(),SUBSTITUTE(SUBSTITUTE(SUBSTITUTE(SUBSTITUTE(SUBSTITUTE(calc0!AA101,ref!$B$27,ref!$C$27),ref!$B$28,ref!$C$28),ref!$B$29,ref!$C$29),ref!$B$30,ref!$C$30),ref!$B$31,ref!$C$31),calc0!AA101)&amp;設定!$G$17)</f>
        <v/>
      </c>
      <c r="AB101" s="0" t="str">
        <f aca="false">IF(calc0!AB101="","",IF(AND(設定!$E$24=TRUE(),NOT(ISERROR(VALUE(calc0!AB101)))),設定!$G$19,設定!$G$16)&amp;IF(設定!$E$25=TRUE(),SUBSTITUTE(SUBSTITUTE(SUBSTITUTE(SUBSTITUTE(SUBSTITUTE(calc0!AB101,ref!$B$27,ref!$C$27),ref!$B$28,ref!$C$28),ref!$B$29,ref!$C$29),ref!$B$30,ref!$C$30),ref!$B$31,ref!$C$31),calc0!AB101)&amp;設定!$G$17)</f>
        <v/>
      </c>
      <c r="AC101" s="0" t="str">
        <f aca="false">IF(calc0!AC101="","",IF(AND(設定!$E$24=TRUE(),NOT(ISERROR(VALUE(calc0!AC101)))),設定!$G$19,設定!$G$16)&amp;IF(設定!$E$25=TRUE(),SUBSTITUTE(SUBSTITUTE(SUBSTITUTE(SUBSTITUTE(SUBSTITUTE(calc0!AC101,ref!$B$27,ref!$C$27),ref!$B$28,ref!$C$28),ref!$B$29,ref!$C$29),ref!$B$30,ref!$C$30),ref!$B$31,ref!$C$31),calc0!AC101)&amp;設定!$G$17)</f>
        <v/>
      </c>
      <c r="AD101" s="0" t="str">
        <f aca="false">IF(calc0!AD101="","",IF(AND(設定!$E$24=TRUE(),NOT(ISERROR(VALUE(calc0!AD101)))),設定!$G$19,設定!$G$16)&amp;IF(設定!$E$25=TRUE(),SUBSTITUTE(SUBSTITUTE(SUBSTITUTE(SUBSTITUTE(SUBSTITUTE(calc0!AD101,ref!$B$27,ref!$C$27),ref!$B$28,ref!$C$28),ref!$B$29,ref!$C$29),ref!$B$30,ref!$C$30),ref!$B$31,ref!$C$31),calc0!AD101)&amp;設定!$G$17)</f>
        <v/>
      </c>
      <c r="AE101" s="0" t="str">
        <f aca="false">IF(calc0!AE101="","",IF(AND(設定!$E$24=TRUE(),NOT(ISERROR(VALUE(calc0!AE101)))),設定!$G$19,設定!$G$16)&amp;IF(設定!$E$25=TRUE(),SUBSTITUTE(SUBSTITUTE(SUBSTITUTE(SUBSTITUTE(SUBSTITUTE(calc0!AE101,ref!$B$27,ref!$C$27),ref!$B$28,ref!$C$28),ref!$B$29,ref!$C$29),ref!$B$30,ref!$C$30),ref!$B$31,ref!$C$31),calc0!AE101)&amp;設定!$G$17)</f>
        <v/>
      </c>
      <c r="AF101" s="0" t="str">
        <f aca="false">IF(calc0!AF101="","",IF(AND(設定!$E$24=TRUE(),NOT(ISERROR(VALUE(calc0!AF101)))),設定!$G$19,設定!$G$16)&amp;IF(設定!$E$25=TRUE(),SUBSTITUTE(SUBSTITUTE(SUBSTITUTE(SUBSTITUTE(SUBSTITUTE(calc0!AF101,ref!$B$27,ref!$C$27),ref!$B$28,ref!$C$28),ref!$B$29,ref!$C$29),ref!$B$30,ref!$C$30),ref!$B$31,ref!$C$31),calc0!AF101)&amp;設定!$G$17)</f>
        <v/>
      </c>
      <c r="AG101" s="0" t="str">
        <f aca="false">IF(calc0!AG101="","",IF(AND(設定!$E$24=TRUE(),NOT(ISERROR(VALUE(calc0!AG101)))),設定!$G$19,設定!$G$16)&amp;IF(設定!$E$25=TRUE(),SUBSTITUTE(SUBSTITUTE(SUBSTITUTE(SUBSTITUTE(SUBSTITUTE(calc0!AG101,ref!$B$27,ref!$C$27),ref!$B$28,ref!$C$28),ref!$B$29,ref!$C$29),ref!$B$30,ref!$C$30),ref!$B$31,ref!$C$31),calc0!AG101)&amp;設定!$G$17)</f>
        <v/>
      </c>
      <c r="AH101" s="0" t="str">
        <f aca="false">IF(calc0!AH101="","",IF(AND(設定!$E$24=TRUE(),NOT(ISERROR(VALUE(calc0!AH101)))),設定!$G$19,設定!$G$16)&amp;IF(設定!$E$25=TRUE(),SUBSTITUTE(SUBSTITUTE(SUBSTITUTE(SUBSTITUTE(SUBSTITUTE(calc0!AH101,ref!$B$27,ref!$C$27),ref!$B$28,ref!$C$28),ref!$B$29,ref!$C$29),ref!$B$30,ref!$C$30),ref!$B$31,ref!$C$31),calc0!AH101)&amp;設定!$G$17)</f>
        <v/>
      </c>
      <c r="AI101" s="0" t="str">
        <f aca="false">IF(calc0!AI101="","",IF(AND(設定!$E$24=TRUE(),NOT(ISERROR(VALUE(calc0!AI101)))),設定!$G$19,設定!$G$16)&amp;IF(設定!$E$25=TRUE(),SUBSTITUTE(SUBSTITUTE(SUBSTITUTE(SUBSTITUTE(SUBSTITUTE(calc0!AI101,ref!$B$27,ref!$C$27),ref!$B$28,ref!$C$28),ref!$B$29,ref!$C$29),ref!$B$30,ref!$C$30),ref!$B$31,ref!$C$31),calc0!AI101)&amp;設定!$G$17)</f>
        <v/>
      </c>
      <c r="AJ101" s="0" t="str">
        <f aca="false">IF(calc0!AJ101="","",IF(AND(設定!$E$24=TRUE(),NOT(ISERROR(VALUE(calc0!AJ101)))),設定!$G$19,設定!$G$16)&amp;IF(設定!$E$25=TRUE(),SUBSTITUTE(SUBSTITUTE(SUBSTITUTE(SUBSTITUTE(SUBSTITUTE(calc0!AJ101,ref!$B$27,ref!$C$27),ref!$B$28,ref!$C$28),ref!$B$29,ref!$C$29),ref!$B$30,ref!$C$30),ref!$B$31,ref!$C$31),calc0!AJ101)&amp;設定!$G$17)</f>
        <v/>
      </c>
      <c r="AK101" s="0" t="str">
        <f aca="false">IF(calc0!AK101="","",IF(AND(設定!$E$24=TRUE(),NOT(ISERROR(VALUE(calc0!AK101)))),設定!$G$19,設定!$G$16)&amp;IF(設定!$E$25=TRUE(),SUBSTITUTE(SUBSTITUTE(SUBSTITUTE(SUBSTITUTE(SUBSTITUTE(calc0!AK101,ref!$B$27,ref!$C$27),ref!$B$28,ref!$C$28),ref!$B$29,ref!$C$29),ref!$B$30,ref!$C$30),ref!$B$31,ref!$C$31),calc0!AK101)&amp;設定!$G$17)</f>
        <v/>
      </c>
      <c r="AL101" s="0" t="str">
        <f aca="false">IF(calc0!AL101="","",IF(AND(設定!$E$24=TRUE(),NOT(ISERROR(VALUE(calc0!AL101)))),設定!$G$19,設定!$G$16)&amp;IF(設定!$E$25=TRUE(),SUBSTITUTE(SUBSTITUTE(SUBSTITUTE(SUBSTITUTE(SUBSTITUTE(calc0!AL101,ref!$B$27,ref!$C$27),ref!$B$28,ref!$C$28),ref!$B$29,ref!$C$29),ref!$B$30,ref!$C$30),ref!$B$31,ref!$C$31),calc0!AL101)&amp;設定!$G$17)</f>
        <v/>
      </c>
      <c r="AM101" s="0" t="str">
        <f aca="false">IF(calc0!AM101="","",IF(AND(設定!$E$24=TRUE(),NOT(ISERROR(VALUE(calc0!AM101)))),設定!$G$19,設定!$G$16)&amp;IF(設定!$E$25=TRUE(),SUBSTITUTE(SUBSTITUTE(SUBSTITUTE(SUBSTITUTE(SUBSTITUTE(calc0!AM101,ref!$B$27,ref!$C$27),ref!$B$28,ref!$C$28),ref!$B$29,ref!$C$29),ref!$B$30,ref!$C$30),ref!$B$31,ref!$C$31),calc0!AM101)&amp;設定!$G$17)</f>
        <v/>
      </c>
      <c r="AN101" s="0" t="str">
        <f aca="false">IF(calc0!AN101="","",IF(AND(設定!$E$24=TRUE(),NOT(ISERROR(VALUE(calc0!AN101)))),設定!$G$19,設定!$G$16)&amp;IF(設定!$E$25=TRUE(),SUBSTITUTE(SUBSTITUTE(SUBSTITUTE(SUBSTITUTE(SUBSTITUTE(calc0!AN101,ref!$B$27,ref!$C$27),ref!$B$28,ref!$C$28),ref!$B$29,ref!$C$29),ref!$B$30,ref!$C$30),ref!$B$31,ref!$C$31),calc0!AN101)&amp;設定!$G$17)</f>
        <v/>
      </c>
      <c r="AO101" s="0" t="str">
        <f aca="false">IF(calc0!AO101="","",IF(AND(設定!$E$24=TRUE(),NOT(ISERROR(VALUE(calc0!AO101)))),設定!$G$19,設定!$G$16)&amp;IF(設定!$E$25=TRUE(),SUBSTITUTE(SUBSTITUTE(SUBSTITUTE(SUBSTITUTE(SUBSTITUTE(calc0!AO101,ref!$B$27,ref!$C$27),ref!$B$28,ref!$C$28),ref!$B$29,ref!$C$29),ref!$B$30,ref!$C$30),ref!$B$31,ref!$C$31),calc0!AO101)&amp;設定!$G$17)</f>
        <v/>
      </c>
      <c r="AP101" s="0" t="str">
        <f aca="false">IF(calc0!AP101="","",IF(AND(設定!$E$24=TRUE(),NOT(ISERROR(VALUE(calc0!AP101)))),設定!$G$19,設定!$G$16)&amp;IF(設定!$E$25=TRUE(),SUBSTITUTE(SUBSTITUTE(SUBSTITUTE(SUBSTITUTE(SUBSTITUTE(calc0!AP101,ref!$B$27,ref!$C$27),ref!$B$28,ref!$C$28),ref!$B$29,ref!$C$29),ref!$B$30,ref!$C$30),ref!$B$31,ref!$C$31),calc0!AP101)&amp;設定!$G$17)</f>
        <v/>
      </c>
      <c r="AQ101" s="0" t="str">
        <f aca="false">IF(calc0!AQ101="","",IF(AND(設定!$E$24=TRUE(),NOT(ISERROR(VALUE(calc0!AQ101)))),設定!$G$19,設定!$G$16)&amp;IF(設定!$E$25=TRUE(),SUBSTITUTE(SUBSTITUTE(SUBSTITUTE(SUBSTITUTE(SUBSTITUTE(calc0!AQ101,ref!$B$27,ref!$C$27),ref!$B$28,ref!$C$28),ref!$B$29,ref!$C$29),ref!$B$30,ref!$C$30),ref!$B$31,ref!$C$31),calc0!AQ101)&amp;設定!$G$17)</f>
        <v/>
      </c>
      <c r="AR101" s="0" t="str">
        <f aca="false">IF(calc0!AR101="","",IF(AND(設定!$E$24=TRUE(),NOT(ISERROR(VALUE(calc0!AR101)))),設定!$G$19,設定!$G$16)&amp;IF(設定!$E$25=TRUE(),SUBSTITUTE(SUBSTITUTE(SUBSTITUTE(SUBSTITUTE(SUBSTITUTE(calc0!AR101,ref!$B$27,ref!$C$27),ref!$B$28,ref!$C$28),ref!$B$29,ref!$C$29),ref!$B$30,ref!$C$30),ref!$B$31,ref!$C$31),calc0!AR101)&amp;設定!$G$17)</f>
        <v/>
      </c>
      <c r="AS101" s="0" t="str">
        <f aca="false">IF(calc0!AS101="","",IF(AND(設定!$E$24=TRUE(),NOT(ISERROR(VALUE(calc0!AS101)))),設定!$G$19,設定!$G$16)&amp;IF(設定!$E$25=TRUE(),SUBSTITUTE(SUBSTITUTE(SUBSTITUTE(SUBSTITUTE(SUBSTITUTE(calc0!AS101,ref!$B$27,ref!$C$27),ref!$B$28,ref!$C$28),ref!$B$29,ref!$C$29),ref!$B$30,ref!$C$30),ref!$B$31,ref!$C$31),calc0!AS101)&amp;設定!$G$17)</f>
        <v/>
      </c>
      <c r="AT101" s="0" t="str">
        <f aca="false">IF(calc0!AT101="","",IF(AND(設定!$E$24=TRUE(),NOT(ISERROR(VALUE(calc0!AT101)))),設定!$G$19,設定!$G$16)&amp;IF(設定!$E$25=TRUE(),SUBSTITUTE(SUBSTITUTE(SUBSTITUTE(SUBSTITUTE(SUBSTITUTE(calc0!AT101,ref!$B$27,ref!$C$27),ref!$B$28,ref!$C$28),ref!$B$29,ref!$C$29),ref!$B$30,ref!$C$30),ref!$B$31,ref!$C$31),calc0!AT101)&amp;設定!$G$17)</f>
        <v/>
      </c>
      <c r="AU101" s="0" t="str">
        <f aca="false">IF(calc0!AU101="","",IF(AND(設定!$E$24=TRUE(),NOT(ISERROR(VALUE(calc0!AU101)))),設定!$G$19,設定!$G$16)&amp;IF(設定!$E$25=TRUE(),SUBSTITUTE(SUBSTITUTE(SUBSTITUTE(SUBSTITUTE(SUBSTITUTE(calc0!AU101,ref!$B$27,ref!$C$27),ref!$B$28,ref!$C$28),ref!$B$29,ref!$C$29),ref!$B$30,ref!$C$30),ref!$B$31,ref!$C$31),calc0!AU101)&amp;設定!$G$17)</f>
        <v/>
      </c>
      <c r="AV101" s="0" t="str">
        <f aca="false">IF(calc0!AV101="","",IF(AND(設定!$E$24=TRUE(),NOT(ISERROR(VALUE(calc0!AV101)))),設定!$G$19,設定!$G$16)&amp;IF(設定!$E$25=TRUE(),SUBSTITUTE(SUBSTITUTE(SUBSTITUTE(SUBSTITUTE(SUBSTITUTE(calc0!AV101,ref!$B$27,ref!$C$27),ref!$B$28,ref!$C$28),ref!$B$29,ref!$C$29),ref!$B$30,ref!$C$30),ref!$B$31,ref!$C$31),calc0!AV101)&amp;設定!$G$17)</f>
        <v/>
      </c>
      <c r="AW101" s="0" t="str">
        <f aca="false">IF(calc0!AW101="","",IF(AND(設定!$E$24=TRUE(),NOT(ISERROR(VALUE(calc0!AW101)))),設定!$G$19,設定!$G$16)&amp;IF(設定!$E$25=TRUE(),SUBSTITUTE(SUBSTITUTE(SUBSTITUTE(SUBSTITUTE(SUBSTITUTE(calc0!AW101,ref!$B$27,ref!$C$27),ref!$B$28,ref!$C$28),ref!$B$29,ref!$C$29),ref!$B$30,ref!$C$30),ref!$B$31,ref!$C$31),calc0!AW101)&amp;設定!$G$17)</f>
        <v/>
      </c>
      <c r="AX101" s="0" t="str">
        <f aca="false">IF(calc0!AX101="","",IF(AND(設定!$E$24=TRUE(),NOT(ISERROR(VALUE(calc0!AX101)))),設定!$G$19,設定!$G$16)&amp;IF(設定!$E$25=TRUE(),SUBSTITUTE(SUBSTITUTE(SUBSTITUTE(SUBSTITUTE(SUBSTITUTE(calc0!AX101,ref!$B$27,ref!$C$27),ref!$B$28,ref!$C$28),ref!$B$29,ref!$C$29),ref!$B$30,ref!$C$30),ref!$B$31,ref!$C$31),calc0!AX101)&amp;設定!$G$17)</f>
        <v/>
      </c>
      <c r="AY101" s="0" t="str">
        <f aca="false">IF(calc0!AY101="","",IF(AND(設定!$E$24=TRUE(),NOT(ISERROR(VALUE(calc0!AY101)))),設定!$G$19,設定!$G$16)&amp;IF(設定!$E$25=TRUE(),SUBSTITUTE(SUBSTITUTE(SUBSTITUTE(SUBSTITUTE(SUBSTITUTE(calc0!AY101,ref!$B$27,ref!$C$27),ref!$B$28,ref!$C$28),ref!$B$29,ref!$C$29),ref!$B$30,ref!$C$30),ref!$B$31,ref!$C$31),calc0!AY101)&amp;設定!$G$17)</f>
        <v/>
      </c>
      <c r="AZ101" s="0" t="str">
        <f aca="false">IF(B101="",IF(ISERROR(MATCH("END",$AZ$2:AZ100,0)),"END",""),ref!$C$12)</f>
        <v/>
      </c>
      <c r="BA101" s="0" t="str">
        <f aca="false">IF(AZ101="END",ref!$C$16,SUBSTITUTE(B101&amp;C101&amp;D101&amp;E101&amp;F101&amp;G101&amp;H101&amp;I101&amp;J101&amp;K101&amp;L101&amp;M101&amp;N101&amp;O101&amp;P101&amp;Q101&amp;R101&amp;S101&amp;T101&amp;U101&amp;V101&amp;W101&amp;X101&amp;Y101&amp;Z101&amp;AA101&amp;AB101&amp;AC101&amp;AD101&amp;AE101&amp;AF101&amp;AG101&amp;AH101&amp;AI101&amp;AJ101&amp;AK101&amp;AL101&amp;AM101&amp;AN101&amp;AO101&amp;AP101&amp;AQ101&amp;AR101&amp;AS101&amp;AT101&amp;AU101&amp;AV101&amp;AW101&amp;AX101&amp;AY101&amp;AZ101,"[|-消える-|]",""))</f>
        <v/>
      </c>
    </row>
    <row r="102" customFormat="false" ht="13.5" hidden="false" customHeight="false" outlineLevel="0" collapsed="false">
      <c r="A102" s="0" t="n">
        <f aca="false">MOD(A101+1,2)</f>
        <v>1</v>
      </c>
      <c r="B102" s="0" t="str">
        <f aca="false">IF(calc0!B102="","",IF(A102=0,設定!$G$14,設定!$G$12)&amp;IF(設定!$E$26=TRUE(),IF(設定!$E$24=TRUE(),設定!$G$19,設定!$G$16)&amp;ROW(A100)&amp;設定!$G$17,"")&amp;IF(ISERROR(VALUE(calc0!B102)),設定!$G$16,IF(設定!$E$24=TRUE(),設定!$G$19,設定!$G$16))&amp;IF(設定!$E$25=TRUE(),SUBSTITUTE(SUBSTITUTE(SUBSTITUTE(SUBSTITUTE(SUBSTITUTE(calc0!B102,ref!$B$27,ref!$C$27),ref!$B$28,ref!$C$28),ref!$B$29,ref!$C$29),ref!$B$30,ref!$C$30),ref!$B$31,ref!$C$31),calc0!B102)&amp;設定!$G$17)</f>
        <v/>
      </c>
      <c r="C102" s="0" t="str">
        <f aca="false">IF(calc0!C102="","",IF(AND(設定!$E$24=TRUE(),NOT(ISERROR(VALUE(calc0!C102)))),設定!$G$19,設定!$G$16)&amp;IF(設定!$E$25=TRUE(),SUBSTITUTE(SUBSTITUTE(SUBSTITUTE(SUBSTITUTE(SUBSTITUTE(calc0!C102,ref!$B$27,ref!$C$27),ref!$B$28,ref!$C$28),ref!$B$29,ref!$C$29),ref!$B$30,ref!$C$30),ref!$B$31,ref!$C$31),calc0!C102)&amp;設定!$G$17)</f>
        <v/>
      </c>
      <c r="D102" s="0" t="str">
        <f aca="false">IF(calc0!D102="","",IF(AND(設定!$E$24=TRUE(),NOT(ISERROR(VALUE(calc0!D102)))),設定!$G$19,設定!$G$16)&amp;IF(設定!$E$25=TRUE(),SUBSTITUTE(SUBSTITUTE(SUBSTITUTE(SUBSTITUTE(SUBSTITUTE(calc0!D102,ref!$B$27,ref!$C$27),ref!$B$28,ref!$C$28),ref!$B$29,ref!$C$29),ref!$B$30,ref!$C$30),ref!$B$31,ref!$C$31),calc0!D102)&amp;設定!$G$17)</f>
        <v/>
      </c>
      <c r="E102" s="0" t="str">
        <f aca="false">IF(calc0!E102="","",IF(AND(設定!$E$24=TRUE(),NOT(ISERROR(VALUE(calc0!E102)))),設定!$G$19,設定!$G$16)&amp;IF(設定!$E$25=TRUE(),SUBSTITUTE(SUBSTITUTE(SUBSTITUTE(SUBSTITUTE(SUBSTITUTE(calc0!E102,ref!$B$27,ref!$C$27),ref!$B$28,ref!$C$28),ref!$B$29,ref!$C$29),ref!$B$30,ref!$C$30),ref!$B$31,ref!$C$31),calc0!E102)&amp;設定!$G$17)</f>
        <v/>
      </c>
      <c r="F102" s="0" t="str">
        <f aca="false">IF(calc0!F102="","",IF(AND(設定!$E$24=TRUE(),NOT(ISERROR(VALUE(calc0!F102)))),設定!$G$19,設定!$G$16)&amp;IF(設定!$E$25=TRUE(),SUBSTITUTE(SUBSTITUTE(SUBSTITUTE(SUBSTITUTE(SUBSTITUTE(calc0!F102,ref!$B$27,ref!$C$27),ref!$B$28,ref!$C$28),ref!$B$29,ref!$C$29),ref!$B$30,ref!$C$30),ref!$B$31,ref!$C$31),calc0!F102)&amp;設定!$G$17)</f>
        <v/>
      </c>
      <c r="G102" s="0" t="str">
        <f aca="false">IF(calc0!G102="","",IF(AND(設定!$E$24=TRUE(),NOT(ISERROR(VALUE(calc0!G102)))),設定!$G$19,設定!$G$16)&amp;IF(設定!$E$25=TRUE(),SUBSTITUTE(SUBSTITUTE(SUBSTITUTE(SUBSTITUTE(SUBSTITUTE(calc0!G102,ref!$B$27,ref!$C$27),ref!$B$28,ref!$C$28),ref!$B$29,ref!$C$29),ref!$B$30,ref!$C$30),ref!$B$31,ref!$C$31),calc0!G102)&amp;設定!$G$17)</f>
        <v/>
      </c>
      <c r="H102" s="0" t="str">
        <f aca="false">IF(calc0!H102="","",IF(AND(設定!$E$24=TRUE(),NOT(ISERROR(VALUE(calc0!H102)))),設定!$G$19,設定!$G$16)&amp;IF(設定!$E$25=TRUE(),SUBSTITUTE(SUBSTITUTE(SUBSTITUTE(SUBSTITUTE(SUBSTITUTE(calc0!H102,ref!$B$27,ref!$C$27),ref!$B$28,ref!$C$28),ref!$B$29,ref!$C$29),ref!$B$30,ref!$C$30),ref!$B$31,ref!$C$31),calc0!H102)&amp;設定!$G$17)</f>
        <v/>
      </c>
      <c r="I102" s="0" t="str">
        <f aca="false">IF(calc0!I102="","",IF(AND(設定!$E$24=TRUE(),NOT(ISERROR(VALUE(calc0!I102)))),設定!$G$19,設定!$G$16)&amp;IF(設定!$E$25=TRUE(),SUBSTITUTE(SUBSTITUTE(SUBSTITUTE(SUBSTITUTE(SUBSTITUTE(calc0!I102,ref!$B$27,ref!$C$27),ref!$B$28,ref!$C$28),ref!$B$29,ref!$C$29),ref!$B$30,ref!$C$30),ref!$B$31,ref!$C$31),calc0!I102)&amp;設定!$G$17)</f>
        <v/>
      </c>
      <c r="J102" s="0" t="str">
        <f aca="false">IF(calc0!J102="","",IF(AND(設定!$E$24=TRUE(),NOT(ISERROR(VALUE(calc0!J102)))),設定!$G$19,設定!$G$16)&amp;IF(設定!$E$25=TRUE(),SUBSTITUTE(SUBSTITUTE(SUBSTITUTE(SUBSTITUTE(SUBSTITUTE(calc0!J102,ref!$B$27,ref!$C$27),ref!$B$28,ref!$C$28),ref!$B$29,ref!$C$29),ref!$B$30,ref!$C$30),ref!$B$31,ref!$C$31),calc0!J102)&amp;設定!$G$17)</f>
        <v/>
      </c>
      <c r="K102" s="0" t="str">
        <f aca="false">IF(calc0!K102="","",IF(AND(設定!$E$24=TRUE(),NOT(ISERROR(VALUE(calc0!K102)))),設定!$G$19,設定!$G$16)&amp;IF(設定!$E$25=TRUE(),SUBSTITUTE(SUBSTITUTE(SUBSTITUTE(SUBSTITUTE(SUBSTITUTE(calc0!K102,ref!$B$27,ref!$C$27),ref!$B$28,ref!$C$28),ref!$B$29,ref!$C$29),ref!$B$30,ref!$C$30),ref!$B$31,ref!$C$31),calc0!K102)&amp;設定!$G$17)</f>
        <v/>
      </c>
      <c r="L102" s="0" t="str">
        <f aca="false">IF(calc0!L102="","",IF(AND(設定!$E$24=TRUE(),NOT(ISERROR(VALUE(calc0!L102)))),設定!$G$19,設定!$G$16)&amp;IF(設定!$E$25=TRUE(),SUBSTITUTE(SUBSTITUTE(SUBSTITUTE(SUBSTITUTE(SUBSTITUTE(calc0!L102,ref!$B$27,ref!$C$27),ref!$B$28,ref!$C$28),ref!$B$29,ref!$C$29),ref!$B$30,ref!$C$30),ref!$B$31,ref!$C$31),calc0!L102)&amp;設定!$G$17)</f>
        <v/>
      </c>
      <c r="M102" s="0" t="str">
        <f aca="false">IF(calc0!M102="","",IF(AND(設定!$E$24=TRUE(),NOT(ISERROR(VALUE(calc0!M102)))),設定!$G$19,設定!$G$16)&amp;IF(設定!$E$25=TRUE(),SUBSTITUTE(SUBSTITUTE(SUBSTITUTE(SUBSTITUTE(SUBSTITUTE(calc0!M102,ref!$B$27,ref!$C$27),ref!$B$28,ref!$C$28),ref!$B$29,ref!$C$29),ref!$B$30,ref!$C$30),ref!$B$31,ref!$C$31),calc0!M102)&amp;設定!$G$17)</f>
        <v/>
      </c>
      <c r="N102" s="0" t="str">
        <f aca="false">IF(calc0!N102="","",IF(AND(設定!$E$24=TRUE(),NOT(ISERROR(VALUE(calc0!N102)))),設定!$G$19,設定!$G$16)&amp;IF(設定!$E$25=TRUE(),SUBSTITUTE(SUBSTITUTE(SUBSTITUTE(SUBSTITUTE(SUBSTITUTE(calc0!N102,ref!$B$27,ref!$C$27),ref!$B$28,ref!$C$28),ref!$B$29,ref!$C$29),ref!$B$30,ref!$C$30),ref!$B$31,ref!$C$31),calc0!N102)&amp;設定!$G$17)</f>
        <v/>
      </c>
      <c r="O102" s="0" t="str">
        <f aca="false">IF(calc0!O102="","",IF(AND(設定!$E$24=TRUE(),NOT(ISERROR(VALUE(calc0!O102)))),設定!$G$19,設定!$G$16)&amp;IF(設定!$E$25=TRUE(),SUBSTITUTE(SUBSTITUTE(SUBSTITUTE(SUBSTITUTE(SUBSTITUTE(calc0!O102,ref!$B$27,ref!$C$27),ref!$B$28,ref!$C$28),ref!$B$29,ref!$C$29),ref!$B$30,ref!$C$30),ref!$B$31,ref!$C$31),calc0!O102)&amp;設定!$G$17)</f>
        <v/>
      </c>
      <c r="P102" s="0" t="str">
        <f aca="false">IF(calc0!P102="","",IF(AND(設定!$E$24=TRUE(),NOT(ISERROR(VALUE(calc0!P102)))),設定!$G$19,設定!$G$16)&amp;IF(設定!$E$25=TRUE(),SUBSTITUTE(SUBSTITUTE(SUBSTITUTE(SUBSTITUTE(SUBSTITUTE(calc0!P102,ref!$B$27,ref!$C$27),ref!$B$28,ref!$C$28),ref!$B$29,ref!$C$29),ref!$B$30,ref!$C$30),ref!$B$31,ref!$C$31),calc0!P102)&amp;設定!$G$17)</f>
        <v/>
      </c>
      <c r="Q102" s="0" t="str">
        <f aca="false">IF(calc0!Q102="","",IF(AND(設定!$E$24=TRUE(),NOT(ISERROR(VALUE(calc0!Q102)))),設定!$G$19,設定!$G$16)&amp;IF(設定!$E$25=TRUE(),SUBSTITUTE(SUBSTITUTE(SUBSTITUTE(SUBSTITUTE(SUBSTITUTE(calc0!Q102,ref!$B$27,ref!$C$27),ref!$B$28,ref!$C$28),ref!$B$29,ref!$C$29),ref!$B$30,ref!$C$30),ref!$B$31,ref!$C$31),calc0!Q102)&amp;設定!$G$17)</f>
        <v/>
      </c>
      <c r="R102" s="0" t="str">
        <f aca="false">IF(calc0!R102="","",IF(AND(設定!$E$24=TRUE(),NOT(ISERROR(VALUE(calc0!R102)))),設定!$G$19,設定!$G$16)&amp;IF(設定!$E$25=TRUE(),SUBSTITUTE(SUBSTITUTE(SUBSTITUTE(SUBSTITUTE(SUBSTITUTE(calc0!R102,ref!$B$27,ref!$C$27),ref!$B$28,ref!$C$28),ref!$B$29,ref!$C$29),ref!$B$30,ref!$C$30),ref!$B$31,ref!$C$31),calc0!R102)&amp;設定!$G$17)</f>
        <v/>
      </c>
      <c r="S102" s="0" t="str">
        <f aca="false">IF(calc0!S102="","",IF(AND(設定!$E$24=TRUE(),NOT(ISERROR(VALUE(calc0!S102)))),設定!$G$19,設定!$G$16)&amp;IF(設定!$E$25=TRUE(),SUBSTITUTE(SUBSTITUTE(SUBSTITUTE(SUBSTITUTE(SUBSTITUTE(calc0!S102,ref!$B$27,ref!$C$27),ref!$B$28,ref!$C$28),ref!$B$29,ref!$C$29),ref!$B$30,ref!$C$30),ref!$B$31,ref!$C$31),calc0!S102)&amp;設定!$G$17)</f>
        <v/>
      </c>
      <c r="T102" s="0" t="str">
        <f aca="false">IF(calc0!T102="","",IF(AND(設定!$E$24=TRUE(),NOT(ISERROR(VALUE(calc0!T102)))),設定!$G$19,設定!$G$16)&amp;IF(設定!$E$25=TRUE(),SUBSTITUTE(SUBSTITUTE(SUBSTITUTE(SUBSTITUTE(SUBSTITUTE(calc0!T102,ref!$B$27,ref!$C$27),ref!$B$28,ref!$C$28),ref!$B$29,ref!$C$29),ref!$B$30,ref!$C$30),ref!$B$31,ref!$C$31),calc0!T102)&amp;設定!$G$17)</f>
        <v/>
      </c>
      <c r="U102" s="0" t="str">
        <f aca="false">IF(calc0!U102="","",IF(AND(設定!$E$24=TRUE(),NOT(ISERROR(VALUE(calc0!U102)))),設定!$G$19,設定!$G$16)&amp;IF(設定!$E$25=TRUE(),SUBSTITUTE(SUBSTITUTE(SUBSTITUTE(SUBSTITUTE(SUBSTITUTE(calc0!U102,ref!$B$27,ref!$C$27),ref!$B$28,ref!$C$28),ref!$B$29,ref!$C$29),ref!$B$30,ref!$C$30),ref!$B$31,ref!$C$31),calc0!U102)&amp;設定!$G$17)</f>
        <v/>
      </c>
      <c r="V102" s="0" t="str">
        <f aca="false">IF(calc0!V102="","",IF(AND(設定!$E$24=TRUE(),NOT(ISERROR(VALUE(calc0!V102)))),設定!$G$19,設定!$G$16)&amp;IF(設定!$E$25=TRUE(),SUBSTITUTE(SUBSTITUTE(SUBSTITUTE(SUBSTITUTE(SUBSTITUTE(calc0!V102,ref!$B$27,ref!$C$27),ref!$B$28,ref!$C$28),ref!$B$29,ref!$C$29),ref!$B$30,ref!$C$30),ref!$B$31,ref!$C$31),calc0!V102)&amp;設定!$G$17)</f>
        <v/>
      </c>
      <c r="W102" s="0" t="str">
        <f aca="false">IF(calc0!W102="","",IF(AND(設定!$E$24=TRUE(),NOT(ISERROR(VALUE(calc0!W102)))),設定!$G$19,設定!$G$16)&amp;IF(設定!$E$25=TRUE(),SUBSTITUTE(SUBSTITUTE(SUBSTITUTE(SUBSTITUTE(SUBSTITUTE(calc0!W102,ref!$B$27,ref!$C$27),ref!$B$28,ref!$C$28),ref!$B$29,ref!$C$29),ref!$B$30,ref!$C$30),ref!$B$31,ref!$C$31),calc0!W102)&amp;設定!$G$17)</f>
        <v/>
      </c>
      <c r="X102" s="0" t="str">
        <f aca="false">IF(calc0!X102="","",IF(AND(設定!$E$24=TRUE(),NOT(ISERROR(VALUE(calc0!X102)))),設定!$G$19,設定!$G$16)&amp;IF(設定!$E$25=TRUE(),SUBSTITUTE(SUBSTITUTE(SUBSTITUTE(SUBSTITUTE(SUBSTITUTE(calc0!X102,ref!$B$27,ref!$C$27),ref!$B$28,ref!$C$28),ref!$B$29,ref!$C$29),ref!$B$30,ref!$C$30),ref!$B$31,ref!$C$31),calc0!X102)&amp;設定!$G$17)</f>
        <v/>
      </c>
      <c r="Y102" s="0" t="str">
        <f aca="false">IF(calc0!Y102="","",IF(AND(設定!$E$24=TRUE(),NOT(ISERROR(VALUE(calc0!Y102)))),設定!$G$19,設定!$G$16)&amp;IF(設定!$E$25=TRUE(),SUBSTITUTE(SUBSTITUTE(SUBSTITUTE(SUBSTITUTE(SUBSTITUTE(calc0!Y102,ref!$B$27,ref!$C$27),ref!$B$28,ref!$C$28),ref!$B$29,ref!$C$29),ref!$B$30,ref!$C$30),ref!$B$31,ref!$C$31),calc0!Y102)&amp;設定!$G$17)</f>
        <v/>
      </c>
      <c r="Z102" s="0" t="str">
        <f aca="false">IF(calc0!Z102="","",IF(AND(設定!$E$24=TRUE(),NOT(ISERROR(VALUE(calc0!Z102)))),設定!$G$19,設定!$G$16)&amp;IF(設定!$E$25=TRUE(),SUBSTITUTE(SUBSTITUTE(SUBSTITUTE(SUBSTITUTE(SUBSTITUTE(calc0!Z102,ref!$B$27,ref!$C$27),ref!$B$28,ref!$C$28),ref!$B$29,ref!$C$29),ref!$B$30,ref!$C$30),ref!$B$31,ref!$C$31),calc0!Z102)&amp;設定!$G$17)</f>
        <v/>
      </c>
      <c r="AA102" s="0" t="str">
        <f aca="false">IF(calc0!AA102="","",IF(AND(設定!$E$24=TRUE(),NOT(ISERROR(VALUE(calc0!AA102)))),設定!$G$19,設定!$G$16)&amp;IF(設定!$E$25=TRUE(),SUBSTITUTE(SUBSTITUTE(SUBSTITUTE(SUBSTITUTE(SUBSTITUTE(calc0!AA102,ref!$B$27,ref!$C$27),ref!$B$28,ref!$C$28),ref!$B$29,ref!$C$29),ref!$B$30,ref!$C$30),ref!$B$31,ref!$C$31),calc0!AA102)&amp;設定!$G$17)</f>
        <v/>
      </c>
      <c r="AB102" s="0" t="str">
        <f aca="false">IF(calc0!AB102="","",IF(AND(設定!$E$24=TRUE(),NOT(ISERROR(VALUE(calc0!AB102)))),設定!$G$19,設定!$G$16)&amp;IF(設定!$E$25=TRUE(),SUBSTITUTE(SUBSTITUTE(SUBSTITUTE(SUBSTITUTE(SUBSTITUTE(calc0!AB102,ref!$B$27,ref!$C$27),ref!$B$28,ref!$C$28),ref!$B$29,ref!$C$29),ref!$B$30,ref!$C$30),ref!$B$31,ref!$C$31),calc0!AB102)&amp;設定!$G$17)</f>
        <v/>
      </c>
      <c r="AC102" s="0" t="str">
        <f aca="false">IF(calc0!AC102="","",IF(AND(設定!$E$24=TRUE(),NOT(ISERROR(VALUE(calc0!AC102)))),設定!$G$19,設定!$G$16)&amp;IF(設定!$E$25=TRUE(),SUBSTITUTE(SUBSTITUTE(SUBSTITUTE(SUBSTITUTE(SUBSTITUTE(calc0!AC102,ref!$B$27,ref!$C$27),ref!$B$28,ref!$C$28),ref!$B$29,ref!$C$29),ref!$B$30,ref!$C$30),ref!$B$31,ref!$C$31),calc0!AC102)&amp;設定!$G$17)</f>
        <v/>
      </c>
      <c r="AD102" s="0" t="str">
        <f aca="false">IF(calc0!AD102="","",IF(AND(設定!$E$24=TRUE(),NOT(ISERROR(VALUE(calc0!AD102)))),設定!$G$19,設定!$G$16)&amp;IF(設定!$E$25=TRUE(),SUBSTITUTE(SUBSTITUTE(SUBSTITUTE(SUBSTITUTE(SUBSTITUTE(calc0!AD102,ref!$B$27,ref!$C$27),ref!$B$28,ref!$C$28),ref!$B$29,ref!$C$29),ref!$B$30,ref!$C$30),ref!$B$31,ref!$C$31),calc0!AD102)&amp;設定!$G$17)</f>
        <v/>
      </c>
      <c r="AE102" s="0" t="str">
        <f aca="false">IF(calc0!AE102="","",IF(AND(設定!$E$24=TRUE(),NOT(ISERROR(VALUE(calc0!AE102)))),設定!$G$19,設定!$G$16)&amp;IF(設定!$E$25=TRUE(),SUBSTITUTE(SUBSTITUTE(SUBSTITUTE(SUBSTITUTE(SUBSTITUTE(calc0!AE102,ref!$B$27,ref!$C$27),ref!$B$28,ref!$C$28),ref!$B$29,ref!$C$29),ref!$B$30,ref!$C$30),ref!$B$31,ref!$C$31),calc0!AE102)&amp;設定!$G$17)</f>
        <v/>
      </c>
      <c r="AF102" s="0" t="str">
        <f aca="false">IF(calc0!AF102="","",IF(AND(設定!$E$24=TRUE(),NOT(ISERROR(VALUE(calc0!AF102)))),設定!$G$19,設定!$G$16)&amp;IF(設定!$E$25=TRUE(),SUBSTITUTE(SUBSTITUTE(SUBSTITUTE(SUBSTITUTE(SUBSTITUTE(calc0!AF102,ref!$B$27,ref!$C$27),ref!$B$28,ref!$C$28),ref!$B$29,ref!$C$29),ref!$B$30,ref!$C$30),ref!$B$31,ref!$C$31),calc0!AF102)&amp;設定!$G$17)</f>
        <v/>
      </c>
      <c r="AG102" s="0" t="str">
        <f aca="false">IF(calc0!AG102="","",IF(AND(設定!$E$24=TRUE(),NOT(ISERROR(VALUE(calc0!AG102)))),設定!$G$19,設定!$G$16)&amp;IF(設定!$E$25=TRUE(),SUBSTITUTE(SUBSTITUTE(SUBSTITUTE(SUBSTITUTE(SUBSTITUTE(calc0!AG102,ref!$B$27,ref!$C$27),ref!$B$28,ref!$C$28),ref!$B$29,ref!$C$29),ref!$B$30,ref!$C$30),ref!$B$31,ref!$C$31),calc0!AG102)&amp;設定!$G$17)</f>
        <v/>
      </c>
      <c r="AH102" s="0" t="str">
        <f aca="false">IF(calc0!AH102="","",IF(AND(設定!$E$24=TRUE(),NOT(ISERROR(VALUE(calc0!AH102)))),設定!$G$19,設定!$G$16)&amp;IF(設定!$E$25=TRUE(),SUBSTITUTE(SUBSTITUTE(SUBSTITUTE(SUBSTITUTE(SUBSTITUTE(calc0!AH102,ref!$B$27,ref!$C$27),ref!$B$28,ref!$C$28),ref!$B$29,ref!$C$29),ref!$B$30,ref!$C$30),ref!$B$31,ref!$C$31),calc0!AH102)&amp;設定!$G$17)</f>
        <v/>
      </c>
      <c r="AI102" s="0" t="str">
        <f aca="false">IF(calc0!AI102="","",IF(AND(設定!$E$24=TRUE(),NOT(ISERROR(VALUE(calc0!AI102)))),設定!$G$19,設定!$G$16)&amp;IF(設定!$E$25=TRUE(),SUBSTITUTE(SUBSTITUTE(SUBSTITUTE(SUBSTITUTE(SUBSTITUTE(calc0!AI102,ref!$B$27,ref!$C$27),ref!$B$28,ref!$C$28),ref!$B$29,ref!$C$29),ref!$B$30,ref!$C$30),ref!$B$31,ref!$C$31),calc0!AI102)&amp;設定!$G$17)</f>
        <v/>
      </c>
      <c r="AJ102" s="0" t="str">
        <f aca="false">IF(calc0!AJ102="","",IF(AND(設定!$E$24=TRUE(),NOT(ISERROR(VALUE(calc0!AJ102)))),設定!$G$19,設定!$G$16)&amp;IF(設定!$E$25=TRUE(),SUBSTITUTE(SUBSTITUTE(SUBSTITUTE(SUBSTITUTE(SUBSTITUTE(calc0!AJ102,ref!$B$27,ref!$C$27),ref!$B$28,ref!$C$28),ref!$B$29,ref!$C$29),ref!$B$30,ref!$C$30),ref!$B$31,ref!$C$31),calc0!AJ102)&amp;設定!$G$17)</f>
        <v/>
      </c>
      <c r="AK102" s="0" t="str">
        <f aca="false">IF(calc0!AK102="","",IF(AND(設定!$E$24=TRUE(),NOT(ISERROR(VALUE(calc0!AK102)))),設定!$G$19,設定!$G$16)&amp;IF(設定!$E$25=TRUE(),SUBSTITUTE(SUBSTITUTE(SUBSTITUTE(SUBSTITUTE(SUBSTITUTE(calc0!AK102,ref!$B$27,ref!$C$27),ref!$B$28,ref!$C$28),ref!$B$29,ref!$C$29),ref!$B$30,ref!$C$30),ref!$B$31,ref!$C$31),calc0!AK102)&amp;設定!$G$17)</f>
        <v/>
      </c>
      <c r="AL102" s="0" t="str">
        <f aca="false">IF(calc0!AL102="","",IF(AND(設定!$E$24=TRUE(),NOT(ISERROR(VALUE(calc0!AL102)))),設定!$G$19,設定!$G$16)&amp;IF(設定!$E$25=TRUE(),SUBSTITUTE(SUBSTITUTE(SUBSTITUTE(SUBSTITUTE(SUBSTITUTE(calc0!AL102,ref!$B$27,ref!$C$27),ref!$B$28,ref!$C$28),ref!$B$29,ref!$C$29),ref!$B$30,ref!$C$30),ref!$B$31,ref!$C$31),calc0!AL102)&amp;設定!$G$17)</f>
        <v/>
      </c>
      <c r="AM102" s="0" t="str">
        <f aca="false">IF(calc0!AM102="","",IF(AND(設定!$E$24=TRUE(),NOT(ISERROR(VALUE(calc0!AM102)))),設定!$G$19,設定!$G$16)&amp;IF(設定!$E$25=TRUE(),SUBSTITUTE(SUBSTITUTE(SUBSTITUTE(SUBSTITUTE(SUBSTITUTE(calc0!AM102,ref!$B$27,ref!$C$27),ref!$B$28,ref!$C$28),ref!$B$29,ref!$C$29),ref!$B$30,ref!$C$30),ref!$B$31,ref!$C$31),calc0!AM102)&amp;設定!$G$17)</f>
        <v/>
      </c>
      <c r="AN102" s="0" t="str">
        <f aca="false">IF(calc0!AN102="","",IF(AND(設定!$E$24=TRUE(),NOT(ISERROR(VALUE(calc0!AN102)))),設定!$G$19,設定!$G$16)&amp;IF(設定!$E$25=TRUE(),SUBSTITUTE(SUBSTITUTE(SUBSTITUTE(SUBSTITUTE(SUBSTITUTE(calc0!AN102,ref!$B$27,ref!$C$27),ref!$B$28,ref!$C$28),ref!$B$29,ref!$C$29),ref!$B$30,ref!$C$30),ref!$B$31,ref!$C$31),calc0!AN102)&amp;設定!$G$17)</f>
        <v/>
      </c>
      <c r="AO102" s="0" t="str">
        <f aca="false">IF(calc0!AO102="","",IF(AND(設定!$E$24=TRUE(),NOT(ISERROR(VALUE(calc0!AO102)))),設定!$G$19,設定!$G$16)&amp;IF(設定!$E$25=TRUE(),SUBSTITUTE(SUBSTITUTE(SUBSTITUTE(SUBSTITUTE(SUBSTITUTE(calc0!AO102,ref!$B$27,ref!$C$27),ref!$B$28,ref!$C$28),ref!$B$29,ref!$C$29),ref!$B$30,ref!$C$30),ref!$B$31,ref!$C$31),calc0!AO102)&amp;設定!$G$17)</f>
        <v/>
      </c>
      <c r="AP102" s="0" t="str">
        <f aca="false">IF(calc0!AP102="","",IF(AND(設定!$E$24=TRUE(),NOT(ISERROR(VALUE(calc0!AP102)))),設定!$G$19,設定!$G$16)&amp;IF(設定!$E$25=TRUE(),SUBSTITUTE(SUBSTITUTE(SUBSTITUTE(SUBSTITUTE(SUBSTITUTE(calc0!AP102,ref!$B$27,ref!$C$27),ref!$B$28,ref!$C$28),ref!$B$29,ref!$C$29),ref!$B$30,ref!$C$30),ref!$B$31,ref!$C$31),calc0!AP102)&amp;設定!$G$17)</f>
        <v/>
      </c>
      <c r="AQ102" s="0" t="str">
        <f aca="false">IF(calc0!AQ102="","",IF(AND(設定!$E$24=TRUE(),NOT(ISERROR(VALUE(calc0!AQ102)))),設定!$G$19,設定!$G$16)&amp;IF(設定!$E$25=TRUE(),SUBSTITUTE(SUBSTITUTE(SUBSTITUTE(SUBSTITUTE(SUBSTITUTE(calc0!AQ102,ref!$B$27,ref!$C$27),ref!$B$28,ref!$C$28),ref!$B$29,ref!$C$29),ref!$B$30,ref!$C$30),ref!$B$31,ref!$C$31),calc0!AQ102)&amp;設定!$G$17)</f>
        <v/>
      </c>
      <c r="AR102" s="0" t="str">
        <f aca="false">IF(calc0!AR102="","",IF(AND(設定!$E$24=TRUE(),NOT(ISERROR(VALUE(calc0!AR102)))),設定!$G$19,設定!$G$16)&amp;IF(設定!$E$25=TRUE(),SUBSTITUTE(SUBSTITUTE(SUBSTITUTE(SUBSTITUTE(SUBSTITUTE(calc0!AR102,ref!$B$27,ref!$C$27),ref!$B$28,ref!$C$28),ref!$B$29,ref!$C$29),ref!$B$30,ref!$C$30),ref!$B$31,ref!$C$31),calc0!AR102)&amp;設定!$G$17)</f>
        <v/>
      </c>
      <c r="AS102" s="0" t="str">
        <f aca="false">IF(calc0!AS102="","",IF(AND(設定!$E$24=TRUE(),NOT(ISERROR(VALUE(calc0!AS102)))),設定!$G$19,設定!$G$16)&amp;IF(設定!$E$25=TRUE(),SUBSTITUTE(SUBSTITUTE(SUBSTITUTE(SUBSTITUTE(SUBSTITUTE(calc0!AS102,ref!$B$27,ref!$C$27),ref!$B$28,ref!$C$28),ref!$B$29,ref!$C$29),ref!$B$30,ref!$C$30),ref!$B$31,ref!$C$31),calc0!AS102)&amp;設定!$G$17)</f>
        <v/>
      </c>
      <c r="AT102" s="0" t="str">
        <f aca="false">IF(calc0!AT102="","",IF(AND(設定!$E$24=TRUE(),NOT(ISERROR(VALUE(calc0!AT102)))),設定!$G$19,設定!$G$16)&amp;IF(設定!$E$25=TRUE(),SUBSTITUTE(SUBSTITUTE(SUBSTITUTE(SUBSTITUTE(SUBSTITUTE(calc0!AT102,ref!$B$27,ref!$C$27),ref!$B$28,ref!$C$28),ref!$B$29,ref!$C$29),ref!$B$30,ref!$C$30),ref!$B$31,ref!$C$31),calc0!AT102)&amp;設定!$G$17)</f>
        <v/>
      </c>
      <c r="AU102" s="0" t="str">
        <f aca="false">IF(calc0!AU102="","",IF(AND(設定!$E$24=TRUE(),NOT(ISERROR(VALUE(calc0!AU102)))),設定!$G$19,設定!$G$16)&amp;IF(設定!$E$25=TRUE(),SUBSTITUTE(SUBSTITUTE(SUBSTITUTE(SUBSTITUTE(SUBSTITUTE(calc0!AU102,ref!$B$27,ref!$C$27),ref!$B$28,ref!$C$28),ref!$B$29,ref!$C$29),ref!$B$30,ref!$C$30),ref!$B$31,ref!$C$31),calc0!AU102)&amp;設定!$G$17)</f>
        <v/>
      </c>
      <c r="AV102" s="0" t="str">
        <f aca="false">IF(calc0!AV102="","",IF(AND(設定!$E$24=TRUE(),NOT(ISERROR(VALUE(calc0!AV102)))),設定!$G$19,設定!$G$16)&amp;IF(設定!$E$25=TRUE(),SUBSTITUTE(SUBSTITUTE(SUBSTITUTE(SUBSTITUTE(SUBSTITUTE(calc0!AV102,ref!$B$27,ref!$C$27),ref!$B$28,ref!$C$28),ref!$B$29,ref!$C$29),ref!$B$30,ref!$C$30),ref!$B$31,ref!$C$31),calc0!AV102)&amp;設定!$G$17)</f>
        <v/>
      </c>
      <c r="AW102" s="0" t="str">
        <f aca="false">IF(calc0!AW102="","",IF(AND(設定!$E$24=TRUE(),NOT(ISERROR(VALUE(calc0!AW102)))),設定!$G$19,設定!$G$16)&amp;IF(設定!$E$25=TRUE(),SUBSTITUTE(SUBSTITUTE(SUBSTITUTE(SUBSTITUTE(SUBSTITUTE(calc0!AW102,ref!$B$27,ref!$C$27),ref!$B$28,ref!$C$28),ref!$B$29,ref!$C$29),ref!$B$30,ref!$C$30),ref!$B$31,ref!$C$31),calc0!AW102)&amp;設定!$G$17)</f>
        <v/>
      </c>
      <c r="AX102" s="0" t="str">
        <f aca="false">IF(calc0!AX102="","",IF(AND(設定!$E$24=TRUE(),NOT(ISERROR(VALUE(calc0!AX102)))),設定!$G$19,設定!$G$16)&amp;IF(設定!$E$25=TRUE(),SUBSTITUTE(SUBSTITUTE(SUBSTITUTE(SUBSTITUTE(SUBSTITUTE(calc0!AX102,ref!$B$27,ref!$C$27),ref!$B$28,ref!$C$28),ref!$B$29,ref!$C$29),ref!$B$30,ref!$C$30),ref!$B$31,ref!$C$31),calc0!AX102)&amp;設定!$G$17)</f>
        <v/>
      </c>
      <c r="AY102" s="0" t="str">
        <f aca="false">IF(calc0!AY102="","",IF(AND(設定!$E$24=TRUE(),NOT(ISERROR(VALUE(calc0!AY102)))),設定!$G$19,設定!$G$16)&amp;IF(設定!$E$25=TRUE(),SUBSTITUTE(SUBSTITUTE(SUBSTITUTE(SUBSTITUTE(SUBSTITUTE(calc0!AY102,ref!$B$27,ref!$C$27),ref!$B$28,ref!$C$28),ref!$B$29,ref!$C$29),ref!$B$30,ref!$C$30),ref!$B$31,ref!$C$31),calc0!AY102)&amp;設定!$G$17)</f>
        <v/>
      </c>
      <c r="AZ102" s="0" t="str">
        <f aca="false">IF(B102="",IF(ISERROR(MATCH("END",$AZ$2:AZ101,0)),"END",""),ref!$C$12)</f>
        <v/>
      </c>
      <c r="BA102" s="0" t="str">
        <f aca="false">IF(AZ102="END",ref!$C$16,SUBSTITUTE(B102&amp;C102&amp;D102&amp;E102&amp;F102&amp;G102&amp;H102&amp;I102&amp;J102&amp;K102&amp;L102&amp;M102&amp;N102&amp;O102&amp;P102&amp;Q102&amp;R102&amp;S102&amp;T102&amp;U102&amp;V102&amp;W102&amp;X102&amp;Y102&amp;Z102&amp;AA102&amp;AB102&amp;AC102&amp;AD102&amp;AE102&amp;AF102&amp;AG102&amp;AH102&amp;AI102&amp;AJ102&amp;AK102&amp;AL102&amp;AM102&amp;AN102&amp;AO102&amp;AP102&amp;AQ102&amp;AR102&amp;AS102&amp;AT102&amp;AU102&amp;AV102&amp;AW102&amp;AX102&amp;AY102&amp;AZ102,"[|-消える-|]",""))</f>
        <v/>
      </c>
    </row>
  </sheetData>
  <sheetProtection sheet="true" password="8515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5" min="5" style="0" width="19.75"/>
    <col collapsed="false" customWidth="false" hidden="false" outlineLevel="0" max="6" min="6" style="56" width="8.99"/>
    <col collapsed="false" customWidth="true" hidden="false" outlineLevel="0" max="7" min="7" style="0" width="19.75"/>
  </cols>
  <sheetData>
    <row r="2" customFormat="false" ht="13.5" hidden="false" customHeight="false" outlineLevel="0" collapsed="false">
      <c r="B2" s="0" t="s">
        <v>73</v>
      </c>
      <c r="C2" s="0" t="str">
        <f aca="false">IF(設定!$E$6=TRUE(),LOWER(B2),B2)</f>
        <v>&lt;tr</v>
      </c>
      <c r="E2" s="57"/>
      <c r="F2" s="57" t="s">
        <v>74</v>
      </c>
      <c r="G2" s="57" t="s">
        <v>75</v>
      </c>
    </row>
    <row r="3" customFormat="false" ht="13.5" hidden="false" customHeight="false" outlineLevel="0" collapsed="false">
      <c r="B3" s="0" t="s">
        <v>76</v>
      </c>
      <c r="C3" s="0" t="str">
        <f aca="false">IF(設定!$E$6=TRUE(),LOWER(B3),B3)</f>
        <v>&lt;td</v>
      </c>
      <c r="E3" s="57"/>
      <c r="F3" s="57" t="s">
        <v>77</v>
      </c>
      <c r="G3" s="57" t="s">
        <v>78</v>
      </c>
    </row>
    <row r="4" customFormat="false" ht="13.5" hidden="false" customHeight="false" outlineLevel="0" collapsed="false">
      <c r="B4" s="0" t="s">
        <v>79</v>
      </c>
      <c r="C4" s="0" t="str">
        <f aca="false">IF(設定!$E$6=TRUE(),LOWER(B4),B4)</f>
        <v> class="</v>
      </c>
      <c r="E4" s="57"/>
      <c r="F4" s="57" t="s">
        <v>80</v>
      </c>
      <c r="G4" s="57" t="s">
        <v>81</v>
      </c>
    </row>
    <row r="5" customFormat="false" ht="13.5" hidden="false" customHeight="false" outlineLevel="0" collapsed="false">
      <c r="B5" s="0" t="s">
        <v>82</v>
      </c>
      <c r="C5" s="0" t="str">
        <f aca="false">IF(設定!$E$6=TRUE(),LOWER(B5),B5)</f>
        <v> id="</v>
      </c>
      <c r="E5" s="57"/>
      <c r="F5" s="57" t="s">
        <v>83</v>
      </c>
      <c r="G5" s="57" t="s">
        <v>84</v>
      </c>
    </row>
    <row r="6" customFormat="false" ht="13.5" hidden="false" customHeight="false" outlineLevel="0" collapsed="false">
      <c r="B6" s="0" t="s">
        <v>85</v>
      </c>
      <c r="C6" s="0" t="str">
        <f aca="false">IF(設定!$E$6=TRUE(),LOWER(B6),B6)</f>
        <v>"&gt;</v>
      </c>
      <c r="E6" s="57"/>
      <c r="F6" s="57" t="s">
        <v>86</v>
      </c>
      <c r="G6" s="57" t="s">
        <v>87</v>
      </c>
    </row>
    <row r="7" customFormat="false" ht="13.5" hidden="false" customHeight="false" outlineLevel="0" collapsed="false">
      <c r="B7" s="0" t="s">
        <v>88</v>
      </c>
      <c r="C7" s="0" t="str">
        <f aca="false">IF(設定!$E$6=TRUE(),LOWER(B7),B7)</f>
        <v>&gt;</v>
      </c>
      <c r="E7" s="57"/>
      <c r="F7" s="57" t="s">
        <v>80</v>
      </c>
      <c r="G7" s="57" t="s">
        <v>89</v>
      </c>
    </row>
    <row r="8" customFormat="false" ht="13.5" hidden="false" customHeight="false" outlineLevel="0" collapsed="false">
      <c r="B8" s="0" t="s">
        <v>90</v>
      </c>
      <c r="C8" s="0" t="str">
        <f aca="false">IF(設定!$E$6=TRUE(),LOWER(B8),B8)</f>
        <v> style="</v>
      </c>
      <c r="E8" s="57"/>
      <c r="F8" s="57" t="s">
        <v>91</v>
      </c>
      <c r="G8" s="57" t="s">
        <v>92</v>
      </c>
    </row>
    <row r="9" customFormat="false" ht="13.5" hidden="false" customHeight="false" outlineLevel="0" collapsed="false">
      <c r="B9" s="0" t="s">
        <v>93</v>
      </c>
      <c r="C9" s="0" t="str">
        <f aca="false">IF(設定!$E$6=TRUE(),LOWER(B9),B9)</f>
        <v>"</v>
      </c>
      <c r="E9" s="57"/>
      <c r="F9" s="57" t="s">
        <v>86</v>
      </c>
      <c r="G9" s="57" t="s">
        <v>94</v>
      </c>
    </row>
    <row r="10" customFormat="false" ht="13.5" hidden="false" customHeight="false" outlineLevel="0" collapsed="false">
      <c r="B10" s="0" t="s">
        <v>95</v>
      </c>
      <c r="C10" s="0" t="str">
        <f aca="false">IF(設定!$E$6=TRUE(),LOWER(B10),B10)</f>
        <v> bgcolor="#</v>
      </c>
      <c r="E10" s="57"/>
      <c r="F10" s="57" t="s">
        <v>96</v>
      </c>
      <c r="G10" s="57" t="s">
        <v>97</v>
      </c>
    </row>
    <row r="11" customFormat="false" ht="13.5" hidden="false" customHeight="false" outlineLevel="0" collapsed="false">
      <c r="B11" s="0" t="s">
        <v>98</v>
      </c>
      <c r="C11" s="0" t="str">
        <f aca="false">IF(設定!$E$6=TRUE(),LOWER(B11),B11)</f>
        <v>&lt;th</v>
      </c>
      <c r="E11" s="57"/>
      <c r="F11" s="57" t="s">
        <v>99</v>
      </c>
      <c r="G11" s="57" t="s">
        <v>100</v>
      </c>
    </row>
    <row r="12" customFormat="false" ht="13.5" hidden="false" customHeight="false" outlineLevel="0" collapsed="false">
      <c r="B12" s="0" t="s">
        <v>101</v>
      </c>
      <c r="C12" s="0" t="str">
        <f aca="false">IF(設定!$E$6=TRUE(),LOWER(B12),B12)</f>
        <v>&lt;/tr&gt;</v>
      </c>
      <c r="E12" s="57"/>
      <c r="F12" s="57" t="s">
        <v>102</v>
      </c>
      <c r="G12" s="57" t="s">
        <v>103</v>
      </c>
    </row>
    <row r="13" customFormat="false" ht="13.5" hidden="false" customHeight="false" outlineLevel="0" collapsed="false">
      <c r="B13" s="0" t="s">
        <v>104</v>
      </c>
      <c r="C13" s="0" t="str">
        <f aca="false">IF(設定!$E$6=TRUE(),LOWER(B13),B13)</f>
        <v>&lt;/td&gt;</v>
      </c>
      <c r="E13" s="57"/>
      <c r="F13" s="57" t="s">
        <v>105</v>
      </c>
      <c r="G13" s="57" t="s">
        <v>106</v>
      </c>
    </row>
    <row r="14" customFormat="false" ht="27" hidden="false" customHeight="false" outlineLevel="0" collapsed="false">
      <c r="B14" s="0" t="s">
        <v>107</v>
      </c>
      <c r="C14" s="0" t="str">
        <f aca="false">IF(設定!$E$6=TRUE(),LOWER(B14),B14)</f>
        <v>&lt;/th&gt;</v>
      </c>
      <c r="E14" s="57"/>
      <c r="F14" s="57" t="s">
        <v>108</v>
      </c>
      <c r="G14" s="57" t="s">
        <v>109</v>
      </c>
    </row>
    <row r="15" customFormat="false" ht="13.5" hidden="false" customHeight="false" outlineLevel="0" collapsed="false">
      <c r="B15" s="0" t="s">
        <v>110</v>
      </c>
      <c r="C15" s="0" t="str">
        <f aca="false">IF(設定!$E$6=TRUE(),LOWER(B15),B15)</f>
        <v>&lt;table</v>
      </c>
      <c r="E15" s="57"/>
      <c r="F15" s="57" t="s">
        <v>111</v>
      </c>
      <c r="G15" s="58" t="n">
        <v>0</v>
      </c>
    </row>
    <row r="16" customFormat="false" ht="13.5" hidden="false" customHeight="false" outlineLevel="0" collapsed="false">
      <c r="B16" s="0" t="s">
        <v>112</v>
      </c>
      <c r="C16" s="0" t="str">
        <f aca="false">IF(設定!$E$6=TRUE(),LOWER(B16),B16)</f>
        <v>&lt;/table&gt;</v>
      </c>
      <c r="E16" s="57"/>
      <c r="F16" s="57" t="s">
        <v>113</v>
      </c>
      <c r="G16" s="59" t="n">
        <v>0</v>
      </c>
    </row>
    <row r="17" customFormat="false" ht="13.5" hidden="false" customHeight="false" outlineLevel="0" collapsed="false">
      <c r="B17" s="0" t="s">
        <v>114</v>
      </c>
      <c r="C17" s="0" t="str">
        <f aca="false">IF(設定!$E$6=TRUE(),LOWER(B17),B17)</f>
        <v> border="</v>
      </c>
      <c r="E17" s="57"/>
      <c r="F17" s="57" t="s">
        <v>115</v>
      </c>
      <c r="G17" s="60" t="n">
        <v>0</v>
      </c>
    </row>
    <row r="18" customFormat="false" ht="13.5" hidden="false" customHeight="false" outlineLevel="0" collapsed="false">
      <c r="B18" s="0" t="s">
        <v>116</v>
      </c>
      <c r="C18" s="0" t="str">
        <f aca="false">IF(設定!$E$6=TRUE(),LOWER(B18),B18)</f>
        <v> cellspacing="</v>
      </c>
      <c r="E18" s="57"/>
      <c r="F18" s="57" t="s">
        <v>74</v>
      </c>
      <c r="G18" s="57" t="s">
        <v>117</v>
      </c>
    </row>
    <row r="19" customFormat="false" ht="13.5" hidden="false" customHeight="false" outlineLevel="0" collapsed="false">
      <c r="B19" s="0" t="s">
        <v>118</v>
      </c>
      <c r="C19" s="0" t="str">
        <f aca="false">IF(設定!$E$6=TRUE(),LOWER(B19),B19)</f>
        <v> cellpadding="</v>
      </c>
      <c r="E19" s="58"/>
      <c r="F19" s="57" t="s">
        <v>119</v>
      </c>
      <c r="G19" s="57" t="s">
        <v>120</v>
      </c>
    </row>
    <row r="20" customFormat="false" ht="13.5" hidden="false" customHeight="false" outlineLevel="0" collapsed="false">
      <c r="B20" s="0" t="s">
        <v>121</v>
      </c>
      <c r="C20" s="0" t="str">
        <f aca="false">IF(設定!$E$6=TRUE(),LOWER(B20),B20)</f>
        <v> bgcolor="</v>
      </c>
      <c r="E20" s="59"/>
      <c r="F20" s="57" t="s">
        <v>119</v>
      </c>
      <c r="G20" s="57" t="s">
        <v>122</v>
      </c>
    </row>
    <row r="21" customFormat="false" ht="13.5" hidden="false" customHeight="false" outlineLevel="0" collapsed="false">
      <c r="B21" s="0" t="s">
        <v>123</v>
      </c>
      <c r="C21" s="0" t="str">
        <f aca="false">IF(設定!$E$6=TRUE(),LOWER(B21),B21)</f>
        <v> bordercolorlight="</v>
      </c>
      <c r="E21" s="60"/>
      <c r="F21" s="57" t="s">
        <v>124</v>
      </c>
      <c r="G21" s="57" t="s">
        <v>125</v>
      </c>
    </row>
    <row r="22" customFormat="false" ht="13.5" hidden="false" customHeight="false" outlineLevel="0" collapsed="false">
      <c r="B22" s="0" t="s">
        <v>126</v>
      </c>
      <c r="C22" s="0" t="str">
        <f aca="false">IF(設定!$E$6=TRUE(),LOWER(B22),B22)</f>
        <v> bodercolordark="</v>
      </c>
      <c r="E22" s="57"/>
      <c r="F22" s="57" t="s">
        <v>124</v>
      </c>
      <c r="G22" s="57" t="s">
        <v>127</v>
      </c>
    </row>
    <row r="23" customFormat="false" ht="13.5" hidden="false" customHeight="false" outlineLevel="0" collapsed="false">
      <c r="B23" s="0" t="s">
        <v>128</v>
      </c>
      <c r="C23" s="0" t="str">
        <f aca="false">IF(設定!$E$6=TRUE(),LOWER(B23),B23)</f>
        <v> align="</v>
      </c>
      <c r="E23" s="57"/>
      <c r="F23" s="57" t="s">
        <v>124</v>
      </c>
      <c r="G23" s="57" t="s">
        <v>129</v>
      </c>
    </row>
    <row r="24" customFormat="false" ht="13.5" hidden="false" customHeight="false" outlineLevel="0" collapsed="false">
      <c r="B24" s="61" t="s">
        <v>130</v>
      </c>
      <c r="C24" s="0" t="s">
        <v>131</v>
      </c>
      <c r="E24" s="57"/>
      <c r="F24" s="57" t="s">
        <v>124</v>
      </c>
      <c r="G24" s="57" t="s">
        <v>132</v>
      </c>
    </row>
    <row r="25" customFormat="false" ht="13.5" hidden="false" customHeight="false" outlineLevel="0" collapsed="false">
      <c r="B25" s="61" t="s">
        <v>133</v>
      </c>
      <c r="C25" s="0" t="s">
        <v>134</v>
      </c>
      <c r="E25" s="57"/>
      <c r="F25" s="57" t="s">
        <v>135</v>
      </c>
      <c r="G25" s="57" t="s">
        <v>136</v>
      </c>
    </row>
    <row r="26" customFormat="false" ht="13.5" hidden="false" customHeight="false" outlineLevel="0" collapsed="false">
      <c r="B26" s="61" t="s">
        <v>137</v>
      </c>
      <c r="C26" s="0" t="s">
        <v>138</v>
      </c>
      <c r="E26" s="57"/>
      <c r="F26" s="57" t="s">
        <v>139</v>
      </c>
      <c r="G26" s="57" t="s">
        <v>140</v>
      </c>
    </row>
    <row r="27" customFormat="false" ht="13.5" hidden="false" customHeight="false" outlineLevel="0" collapsed="false">
      <c r="B27" s="0" t="s">
        <v>141</v>
      </c>
      <c r="C27" s="0" t="s">
        <v>142</v>
      </c>
      <c r="E27" s="57"/>
      <c r="F27" s="57" t="s">
        <v>124</v>
      </c>
      <c r="G27" s="57" t="s">
        <v>143</v>
      </c>
    </row>
    <row r="28" customFormat="false" ht="13.5" hidden="false" customHeight="false" outlineLevel="0" collapsed="false">
      <c r="B28" s="0" t="s">
        <v>144</v>
      </c>
      <c r="C28" s="0" t="s">
        <v>145</v>
      </c>
      <c r="E28" s="57"/>
      <c r="F28" s="57" t="s">
        <v>146</v>
      </c>
      <c r="G28" s="57" t="s">
        <v>147</v>
      </c>
    </row>
    <row r="29" customFormat="false" ht="13.5" hidden="false" customHeight="false" outlineLevel="0" collapsed="false">
      <c r="B29" s="0" t="s">
        <v>88</v>
      </c>
      <c r="C29" s="0" t="s">
        <v>148</v>
      </c>
      <c r="E29" s="57"/>
      <c r="F29" s="57" t="s">
        <v>149</v>
      </c>
      <c r="G29" s="57" t="s">
        <v>150</v>
      </c>
    </row>
    <row r="30" customFormat="false" ht="13.5" hidden="false" customHeight="false" outlineLevel="0" collapsed="false">
      <c r="B30" s="0" t="s">
        <v>93</v>
      </c>
      <c r="C30" s="0" t="s">
        <v>151</v>
      </c>
      <c r="E30" s="57"/>
      <c r="F30" s="57" t="s">
        <v>152</v>
      </c>
      <c r="G30" s="57" t="s">
        <v>153</v>
      </c>
    </row>
    <row r="31" customFormat="false" ht="13.5" hidden="false" customHeight="false" outlineLevel="0" collapsed="false">
      <c r="B31" s="0" t="s">
        <v>154</v>
      </c>
      <c r="C31" s="0" t="s">
        <v>155</v>
      </c>
      <c r="E31" s="57"/>
      <c r="F31" s="57" t="s">
        <v>156</v>
      </c>
      <c r="G31" s="57" t="s">
        <v>157</v>
      </c>
    </row>
    <row r="32" customFormat="false" ht="13.5" hidden="false" customHeight="false" outlineLevel="0" collapsed="false">
      <c r="E32" s="57"/>
      <c r="F32" s="57" t="s">
        <v>152</v>
      </c>
      <c r="G32" s="57" t="s">
        <v>158</v>
      </c>
    </row>
    <row r="33" customFormat="false" ht="13.5" hidden="false" customHeight="false" outlineLevel="0" collapsed="false">
      <c r="E33" s="57"/>
      <c r="F33" s="57" t="s">
        <v>156</v>
      </c>
      <c r="G33" s="57" t="s">
        <v>159</v>
      </c>
    </row>
    <row r="34" customFormat="false" ht="13.5" hidden="false" customHeight="false" outlineLevel="0" collapsed="false">
      <c r="E34" s="57"/>
      <c r="F34" s="57"/>
      <c r="G34" s="57"/>
    </row>
    <row r="35" customFormat="false" ht="13.5" hidden="false" customHeight="false" outlineLevel="0" collapsed="false">
      <c r="E35" s="57"/>
      <c r="F35" s="57"/>
      <c r="G35" s="57"/>
    </row>
    <row r="36" customFormat="false" ht="13.5" hidden="false" customHeight="false" outlineLevel="0" collapsed="false">
      <c r="E36" s="57"/>
      <c r="F36" s="57"/>
      <c r="G36" s="57"/>
    </row>
    <row r="37" customFormat="false" ht="13.5" hidden="false" customHeight="false" outlineLevel="0" collapsed="false">
      <c r="E37" s="57"/>
      <c r="F37" s="57"/>
      <c r="G37" s="57"/>
    </row>
  </sheetData>
  <sheetProtection sheet="true" password="8515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62" width="2.12"/>
    <col collapsed="false" customWidth="true" hidden="false" outlineLevel="0" max="3" min="3" style="62" width="73.62"/>
    <col collapsed="false" customWidth="false" hidden="false" outlineLevel="0" max="257" min="4" style="62" width="8.99"/>
  </cols>
  <sheetData>
    <row r="2" customFormat="false" ht="11.25" hidden="false" customHeight="false" outlineLevel="0" collapsed="false">
      <c r="B2" s="63" t="s">
        <v>160</v>
      </c>
    </row>
    <row r="4" customFormat="false" ht="11.25" hidden="false" customHeight="false" outlineLevel="0" collapsed="false">
      <c r="A4" s="64" t="s">
        <v>161</v>
      </c>
    </row>
    <row r="5" customFormat="false" ht="11.25" hidden="false" customHeight="false" outlineLevel="0" collapsed="false">
      <c r="B5" s="62" t="s">
        <v>162</v>
      </c>
      <c r="C5" s="62" t="s">
        <v>163</v>
      </c>
    </row>
    <row r="6" customFormat="false" ht="6.75" hidden="false" customHeight="true" outlineLevel="0" collapsed="false"/>
    <row r="7" customFormat="false" ht="11.25" hidden="false" customHeight="false" outlineLevel="0" collapsed="false">
      <c r="B7" s="62" t="s">
        <v>162</v>
      </c>
      <c r="C7" s="62" t="s">
        <v>164</v>
      </c>
    </row>
    <row r="8" customFormat="false" ht="11.25" hidden="false" customHeight="false" outlineLevel="0" collapsed="false">
      <c r="C8" s="65" t="s">
        <v>165</v>
      </c>
    </row>
    <row r="10" customFormat="false" ht="11.25" hidden="false" customHeight="false" outlineLevel="0" collapsed="false">
      <c r="A10" s="64" t="s">
        <v>166</v>
      </c>
    </row>
    <row r="11" customFormat="false" ht="11.25" hidden="false" customHeight="false" outlineLevel="0" collapsed="false">
      <c r="B11" s="62" t="s">
        <v>162</v>
      </c>
      <c r="C11" s="65" t="s">
        <v>167</v>
      </c>
    </row>
    <row r="13" customFormat="false" ht="11.25" hidden="false" customHeight="false" outlineLevel="0" collapsed="false">
      <c r="A13" s="64" t="s">
        <v>168</v>
      </c>
    </row>
    <row r="14" customFormat="false" ht="11.25" hidden="false" customHeight="false" outlineLevel="0" collapsed="false">
      <c r="B14" s="62" t="n">
        <v>1</v>
      </c>
      <c r="C14" s="62" t="s">
        <v>169</v>
      </c>
    </row>
    <row r="15" customFormat="false" ht="11.25" hidden="false" customHeight="false" outlineLevel="0" collapsed="false">
      <c r="C15" s="62" t="s">
        <v>170</v>
      </c>
    </row>
    <row r="16" customFormat="false" ht="8.25" hidden="false" customHeight="true" outlineLevel="0" collapsed="false"/>
    <row r="17" customFormat="false" ht="11.25" hidden="false" customHeight="false" outlineLevel="0" collapsed="false">
      <c r="B17" s="62" t="n">
        <v>2</v>
      </c>
      <c r="C17" s="65" t="s">
        <v>171</v>
      </c>
    </row>
    <row r="18" customFormat="false" ht="11.25" hidden="false" customHeight="false" outlineLevel="0" collapsed="false">
      <c r="C18" s="65" t="s">
        <v>172</v>
      </c>
    </row>
    <row r="19" customFormat="false" ht="8.25" hidden="false" customHeight="true" outlineLevel="0" collapsed="false"/>
    <row r="20" customFormat="false" ht="11.25" hidden="false" customHeight="false" outlineLevel="0" collapsed="false">
      <c r="B20" s="62" t="n">
        <v>3</v>
      </c>
      <c r="C20" s="65" t="s">
        <v>173</v>
      </c>
    </row>
    <row r="21" customFormat="false" ht="8.25" hidden="false" customHeight="true" outlineLevel="0" collapsed="false"/>
    <row r="22" customFormat="false" ht="11.25" hidden="false" customHeight="false" outlineLevel="0" collapsed="false">
      <c r="B22" s="62" t="n">
        <v>4</v>
      </c>
      <c r="C22" s="62" t="s">
        <v>174</v>
      </c>
    </row>
    <row r="23" customFormat="false" ht="11.25" hidden="false" customHeight="false" outlineLevel="0" collapsed="false">
      <c r="C23" s="65" t="s">
        <v>175</v>
      </c>
    </row>
    <row r="25" customFormat="false" ht="11.25" hidden="false" customHeight="false" outlineLevel="0" collapsed="false">
      <c r="A25" s="64" t="s">
        <v>176</v>
      </c>
    </row>
    <row r="26" customFormat="false" ht="11.25" hidden="false" customHeight="false" outlineLevel="0" collapsed="false">
      <c r="B26" s="62" t="s">
        <v>162</v>
      </c>
      <c r="C26" s="62" t="s">
        <v>177</v>
      </c>
    </row>
    <row r="27" customFormat="false" ht="11.25" hidden="false" customHeight="false" outlineLevel="0" collapsed="false">
      <c r="C27" s="65" t="s">
        <v>178</v>
      </c>
    </row>
    <row r="28" customFormat="false" ht="8.25" hidden="false" customHeight="true" outlineLevel="0" collapsed="false"/>
    <row r="29" customFormat="false" ht="11.25" hidden="false" customHeight="false" outlineLevel="0" collapsed="false">
      <c r="B29" s="62" t="s">
        <v>162</v>
      </c>
      <c r="C29" s="65" t="s">
        <v>179</v>
      </c>
    </row>
    <row r="30" customFormat="false" ht="11.25" hidden="false" customHeight="false" outlineLevel="0" collapsed="false">
      <c r="C30" s="65" t="s">
        <v>180</v>
      </c>
    </row>
    <row r="31" customFormat="false" ht="11.25" hidden="false" customHeight="false" outlineLevel="0" collapsed="false">
      <c r="C31" s="65" t="s">
        <v>181</v>
      </c>
    </row>
    <row r="32" customFormat="false" ht="11.25" hidden="false" customHeight="false" outlineLevel="0" collapsed="false">
      <c r="C32" s="65" t="s">
        <v>182</v>
      </c>
    </row>
    <row r="33" customFormat="false" ht="8.25" hidden="false" customHeight="true" outlineLevel="0" collapsed="false"/>
    <row r="34" customFormat="false" ht="11.25" hidden="false" customHeight="false" outlineLevel="0" collapsed="false">
      <c r="B34" s="62" t="s">
        <v>162</v>
      </c>
      <c r="C34" s="65" t="s">
        <v>183</v>
      </c>
    </row>
    <row r="35" customFormat="false" ht="8.25" hidden="false" customHeight="true" outlineLevel="0" collapsed="false"/>
    <row r="36" customFormat="false" ht="11.25" hidden="false" customHeight="false" outlineLevel="0" collapsed="false">
      <c r="B36" s="62" t="s">
        <v>162</v>
      </c>
      <c r="C36" s="65" t="s">
        <v>184</v>
      </c>
    </row>
    <row r="37" customFormat="false" ht="11.25" hidden="false" customHeight="false" outlineLevel="0" collapsed="false">
      <c r="C37" s="65" t="s">
        <v>185</v>
      </c>
    </row>
    <row r="38" customFormat="false" ht="8.25" hidden="false" customHeight="true" outlineLevel="0" collapsed="false"/>
    <row r="39" customFormat="false" ht="11.25" hidden="false" customHeight="false" outlineLevel="0" collapsed="false">
      <c r="B39" s="62" t="s">
        <v>162</v>
      </c>
      <c r="C39" s="65" t="s">
        <v>186</v>
      </c>
    </row>
    <row r="40" customFormat="false" ht="11.25" hidden="false" customHeight="false" outlineLevel="0" collapsed="false">
      <c r="C40" s="65" t="s">
        <v>187</v>
      </c>
    </row>
    <row r="41" customFormat="false" ht="11.25" hidden="false" customHeight="false" outlineLevel="0" collapsed="false">
      <c r="C41" s="65" t="s">
        <v>188</v>
      </c>
    </row>
    <row r="42" customFormat="false" ht="8.25" hidden="false" customHeight="true" outlineLevel="0" collapsed="false"/>
    <row r="43" customFormat="false" ht="11.25" hidden="false" customHeight="false" outlineLevel="0" collapsed="false">
      <c r="B43" s="62" t="s">
        <v>162</v>
      </c>
      <c r="C43" s="65" t="s">
        <v>189</v>
      </c>
    </row>
    <row r="44" customFormat="false" ht="8.25" hidden="false" customHeight="true" outlineLevel="0" collapsed="false"/>
    <row r="45" customFormat="false" ht="11.25" hidden="false" customHeight="false" outlineLevel="0" collapsed="false">
      <c r="B45" s="62" t="s">
        <v>162</v>
      </c>
      <c r="C45" s="65" t="s">
        <v>190</v>
      </c>
    </row>
    <row r="46" customFormat="false" ht="8.25" hidden="false" customHeight="true" outlineLevel="0" collapsed="false"/>
    <row r="47" customFormat="false" ht="11.25" hidden="false" customHeight="false" outlineLevel="0" collapsed="false">
      <c r="B47" s="62" t="s">
        <v>162</v>
      </c>
      <c r="C47" s="65" t="s">
        <v>191</v>
      </c>
    </row>
    <row r="48" customFormat="false" ht="7.5" hidden="false" customHeight="true" outlineLevel="0" collapsed="false"/>
    <row r="49" customFormat="false" ht="11.25" hidden="false" customHeight="false" outlineLevel="0" collapsed="false">
      <c r="B49" s="62" t="s">
        <v>162</v>
      </c>
      <c r="C49" s="65" t="s">
        <v>192</v>
      </c>
    </row>
    <row r="50" customFormat="false" ht="8.25" hidden="false" customHeight="true" outlineLevel="0" collapsed="false"/>
    <row r="51" customFormat="false" ht="11.25" hidden="false" customHeight="false" outlineLevel="0" collapsed="false">
      <c r="B51" s="62" t="s">
        <v>162</v>
      </c>
      <c r="C51" s="65" t="s">
        <v>193</v>
      </c>
    </row>
    <row r="52" customFormat="false" ht="8.25" hidden="false" customHeight="true" outlineLevel="0" collapsed="false"/>
    <row r="53" customFormat="false" ht="11.25" hidden="false" customHeight="false" outlineLevel="0" collapsed="false">
      <c r="B53" s="62" t="s">
        <v>162</v>
      </c>
      <c r="C53" s="65" t="s">
        <v>194</v>
      </c>
    </row>
    <row r="54" customFormat="false" ht="11.25" hidden="false" customHeight="false" outlineLevel="0" collapsed="false">
      <c r="C54" s="65" t="s">
        <v>195</v>
      </c>
    </row>
    <row r="55" customFormat="false" ht="8.25" hidden="false" customHeight="true" outlineLevel="0" collapsed="false"/>
    <row r="56" customFormat="false" ht="11.25" hidden="false" customHeight="false" outlineLevel="0" collapsed="false">
      <c r="B56" s="62" t="s">
        <v>162</v>
      </c>
      <c r="C56" s="65" t="s">
        <v>196</v>
      </c>
    </row>
    <row r="57" customFormat="false" ht="11.25" hidden="false" customHeight="false" outlineLevel="0" collapsed="false">
      <c r="C57" s="65" t="s">
        <v>197</v>
      </c>
    </row>
    <row r="58" customFormat="false" ht="11.25" hidden="false" customHeight="false" outlineLevel="0" collapsed="false">
      <c r="C58" s="65" t="s">
        <v>198</v>
      </c>
    </row>
    <row r="59" customFormat="false" ht="8.25" hidden="false" customHeight="true" outlineLevel="0" collapsed="false"/>
    <row r="60" customFormat="false" ht="11.25" hidden="false" customHeight="false" outlineLevel="0" collapsed="false">
      <c r="C60" s="66"/>
    </row>
    <row r="61" customFormat="false" ht="11.25" hidden="false" customHeight="false" outlineLevel="0" collapsed="false">
      <c r="A61" s="64" t="s">
        <v>199</v>
      </c>
    </row>
    <row r="62" customFormat="false" ht="11.25" hidden="false" customHeight="false" outlineLevel="0" collapsed="false">
      <c r="A62" s="63"/>
      <c r="B62" s="62" t="s">
        <v>200</v>
      </c>
    </row>
    <row r="63" customFormat="false" ht="11.25" hidden="false" customHeight="false" outlineLevel="0" collapsed="false">
      <c r="A63" s="63"/>
      <c r="C63" s="65" t="s">
        <v>201</v>
      </c>
    </row>
    <row r="64" customFormat="false" ht="11.25" hidden="false" customHeight="false" outlineLevel="0" collapsed="false">
      <c r="A64" s="63"/>
    </row>
    <row r="65" customFormat="false" ht="11.25" hidden="false" customHeight="false" outlineLevel="0" collapsed="false">
      <c r="B65" s="62" t="s">
        <v>202</v>
      </c>
    </row>
    <row r="66" customFormat="false" ht="11.25" hidden="false" customHeight="false" outlineLevel="0" collapsed="false">
      <c r="C66" s="65" t="s">
        <v>203</v>
      </c>
    </row>
    <row r="67" customFormat="false" ht="11.25" hidden="false" customHeight="false" outlineLevel="0" collapsed="false">
      <c r="C67" s="67"/>
    </row>
    <row r="68" customFormat="false" ht="11.25" hidden="false" customHeight="false" outlineLevel="0" collapsed="false">
      <c r="A68" s="64" t="s">
        <v>204</v>
      </c>
    </row>
    <row r="69" customFormat="false" ht="11.25" hidden="false" customHeight="false" outlineLevel="0" collapsed="false">
      <c r="B69" s="62" t="s">
        <v>162</v>
      </c>
      <c r="C69" s="65" t="s">
        <v>205</v>
      </c>
    </row>
    <row r="70" customFormat="false" ht="11.25" hidden="false" customHeight="false" outlineLevel="0" collapsed="false">
      <c r="C70" s="62" t="s">
        <v>206</v>
      </c>
    </row>
  </sheetData>
  <sheetProtection sheet="true" password="851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3:25:33Z</dcterms:created>
  <dc:creator>mikimomo</dc:creator>
  <dc:description/>
  <dc:language>en-US</dc:language>
  <cp:lastModifiedBy>mikimomo</cp:lastModifiedBy>
  <dcterms:modified xsi:type="dcterms:W3CDTF">2008-10-30T19:43:05Z</dcterms:modified>
  <cp:revision>0</cp:revision>
  <dc:subject/>
  <dc:title/>
</cp:coreProperties>
</file>