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ree" sheetId="1" state="visible" r:id="rId2"/>
    <sheet name="人名情報から" sheetId="2" state="visible" r:id="rId3"/>
    <sheet name="作品情報から" sheetId="3" state="visible" r:id="rId4"/>
    <sheet name="Readme"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1">
  <si>
    <r>
      <rPr>
        <sz val="11"/>
        <rFont val="Noto Sans"/>
        <family val="2"/>
      </rPr>
      <t xml:space="preserve">貼り付けるデータがうまく揃ってなかったりすると、</t>
    </r>
    <r>
      <rPr>
        <sz val="11"/>
        <rFont val="ＭＳ Ｐゴシック"/>
        <family val="3"/>
        <charset val="128"/>
      </rPr>
      <t xml:space="preserve">Excel</t>
    </r>
    <r>
      <rPr>
        <sz val="11"/>
        <rFont val="Noto Sans"/>
        <family val="2"/>
      </rPr>
      <t xml:space="preserve">シートが欲しくなったりしませんか？</t>
    </r>
  </si>
  <si>
    <r>
      <rPr>
        <sz val="11"/>
        <color rgb="FFFFFFFF"/>
        <rFont val="ＭＳ Ｐゴシック"/>
        <family val="3"/>
        <charset val="128"/>
      </rPr>
      <t xml:space="preserve">A2</t>
    </r>
    <r>
      <rPr>
        <sz val="11"/>
        <color rgb="FFFFFFFF"/>
        <rFont val="Noto Sans"/>
        <family val="2"/>
      </rPr>
      <t xml:space="preserve">に</t>
    </r>
    <r>
      <rPr>
        <sz val="11"/>
        <color rgb="FFFFFFFF"/>
        <rFont val="ＭＳ Ｐゴシック"/>
        <family val="3"/>
        <charset val="128"/>
      </rPr>
      <t xml:space="preserve">ID3</t>
    </r>
    <r>
      <rPr>
        <sz val="11"/>
        <color rgb="FFFFFFFF"/>
        <rFont val="Noto Sans"/>
        <family val="2"/>
      </rPr>
      <t xml:space="preserve">タグの曲名を、</t>
    </r>
    <r>
      <rPr>
        <sz val="11"/>
        <color rgb="FFFFFFFF"/>
        <rFont val="ＭＳ Ｐゴシック"/>
        <family val="3"/>
        <charset val="128"/>
      </rPr>
      <t xml:space="preserve">C1</t>
    </r>
    <r>
      <rPr>
        <sz val="11"/>
        <color rgb="FFFFFFFF"/>
        <rFont val="Noto Sans"/>
        <family val="2"/>
      </rPr>
      <t xml:space="preserve">にアニソンデータベースの人名情報を。
</t>
    </r>
    <r>
      <rPr>
        <sz val="11"/>
        <color rgb="FFFFFFFF"/>
        <rFont val="ＭＳ Ｐゴシック"/>
        <family val="3"/>
        <charset val="128"/>
      </rPr>
      <t xml:space="preserve">Firefox→</t>
    </r>
    <r>
      <rPr>
        <sz val="11"/>
        <color rgb="FFFFFFFF"/>
        <rFont val="Noto Sans"/>
        <family val="2"/>
      </rPr>
      <t xml:space="preserve">メモ帳→</t>
    </r>
    <r>
      <rPr>
        <sz val="11"/>
        <color rgb="FFFFFFFF"/>
        <rFont val="ＭＳ Ｐゴシック"/>
        <family val="3"/>
        <charset val="128"/>
      </rPr>
      <t xml:space="preserve">Excel</t>
    </r>
    <r>
      <rPr>
        <sz val="11"/>
        <color rgb="FFFFFFFF"/>
        <rFont val="Noto Sans"/>
        <family val="2"/>
      </rPr>
      <t xml:space="preserve">にペースト可でした。</t>
    </r>
    <r>
      <rPr>
        <sz val="11"/>
        <color rgb="FFFFFFFF"/>
        <rFont val="ＭＳ Ｐゴシック"/>
        <family val="3"/>
        <charset val="128"/>
      </rPr>
      <t xml:space="preserve">C1</t>
    </r>
    <r>
      <rPr>
        <sz val="11"/>
        <color rgb="FFFFFFFF"/>
        <rFont val="Noto Sans"/>
        <family val="2"/>
      </rPr>
      <t xml:space="preserve">～貼ってね</t>
    </r>
  </si>
  <si>
    <t xml:space="preserve">担当 </t>
  </si>
  <si>
    <t xml:space="preserve">曲名 </t>
  </si>
  <si>
    <t xml:space="preserve">ジャンル </t>
  </si>
  <si>
    <t xml:space="preserve">作品名 </t>
  </si>
  <si>
    <t xml:space="preserve">OP/ED</t>
  </si>
  <si>
    <r>
      <rPr>
        <b val="true"/>
        <sz val="11"/>
        <rFont val="Noto Sans"/>
        <family val="2"/>
      </rPr>
      <t xml:space="preserve">元データ変換</t>
    </r>
    <r>
      <rPr>
        <b val="true"/>
        <sz val="11"/>
        <rFont val="ＭＳ Ｐゴシック"/>
        <family val="3"/>
        <charset val="128"/>
      </rPr>
      <t xml:space="preserve">1</t>
    </r>
  </si>
  <si>
    <r>
      <rPr>
        <b val="true"/>
        <sz val="11"/>
        <rFont val="Noto Sans"/>
        <family val="2"/>
      </rPr>
      <t xml:space="preserve">アニソンデータベース変換</t>
    </r>
    <r>
      <rPr>
        <b val="true"/>
        <sz val="11"/>
        <rFont val="ＭＳ Ｐゴシック"/>
        <family val="3"/>
        <charset val="128"/>
      </rPr>
      <t xml:space="preserve">1</t>
    </r>
  </si>
  <si>
    <r>
      <rPr>
        <b val="true"/>
        <sz val="11"/>
        <rFont val="Noto Sans"/>
        <family val="2"/>
      </rPr>
      <t xml:space="preserve">元データ変換</t>
    </r>
    <r>
      <rPr>
        <b val="true"/>
        <sz val="11"/>
        <rFont val="ＭＳ Ｐゴシック"/>
        <family val="3"/>
        <charset val="128"/>
      </rPr>
      <t xml:space="preserve">2</t>
    </r>
  </si>
  <si>
    <r>
      <rPr>
        <b val="true"/>
        <sz val="11"/>
        <rFont val="Noto Sans"/>
        <family val="2"/>
      </rPr>
      <t xml:space="preserve">アニソンデータベース変換</t>
    </r>
    <r>
      <rPr>
        <b val="true"/>
        <sz val="11"/>
        <rFont val="ＭＳ Ｐゴシック"/>
        <family val="3"/>
        <charset val="128"/>
      </rPr>
      <t xml:space="preserve">2</t>
    </r>
  </si>
  <si>
    <t xml:space="preserve">みきももあにめすていしょんのうた</t>
  </si>
  <si>
    <t xml:space="preserve">歌手</t>
  </si>
  <si>
    <t xml:space="preserve">TV</t>
  </si>
  <si>
    <t xml:space="preserve">アニメさまをみてる</t>
  </si>
  <si>
    <t xml:space="preserve">OP 1</t>
  </si>
  <si>
    <r>
      <rPr>
        <sz val="11"/>
        <color rgb="FFFFFFFF"/>
        <rFont val="ＭＳ Ｐゴシック"/>
        <family val="3"/>
        <charset val="128"/>
      </rPr>
      <t xml:space="preserve">B1</t>
    </r>
    <r>
      <rPr>
        <sz val="11"/>
        <color rgb="FFFFFFFF"/>
        <rFont val="Noto Sans"/>
        <family val="2"/>
      </rPr>
      <t xml:space="preserve">に作品名を入れないと作品名が出ません。
作品情報は複数行にわたるセルがあることがあるので、</t>
    </r>
    <r>
      <rPr>
        <sz val="11"/>
        <color rgb="FFFFFFFF"/>
        <rFont val="ＭＳ Ｐゴシック"/>
        <family val="3"/>
        <charset val="128"/>
      </rPr>
      <t xml:space="preserve">IE</t>
    </r>
    <r>
      <rPr>
        <sz val="11"/>
        <color rgb="FFFFFFFF"/>
        <rFont val="Noto Sans"/>
        <family val="2"/>
      </rPr>
      <t xml:space="preserve">でコピーしてください</t>
    </r>
  </si>
  <si>
    <t xml:space="preserve">サンプル作品名</t>
  </si>
  <si>
    <t xml:space="preserve">曲名</t>
  </si>
  <si>
    <t xml:space="preserve">作詞</t>
  </si>
  <si>
    <t xml:space="preserve">作曲</t>
  </si>
  <si>
    <t xml:space="preserve">編曲</t>
  </si>
  <si>
    <t xml:space="preserve">みきもも＆少年少女合唱団</t>
  </si>
  <si>
    <t xml:space="preserve">光希桃</t>
  </si>
  <si>
    <t xml:space="preserve">みきもも</t>
  </si>
  <si>
    <r>
      <rPr>
        <b val="true"/>
        <sz val="11"/>
        <rFont val="Noto Sans"/>
        <family val="2"/>
      </rPr>
      <t xml:space="preserve">アニソンデータベースの番組情報を</t>
    </r>
    <r>
      <rPr>
        <b val="true"/>
        <sz val="11"/>
        <rFont val="ＭＳ Ｐゴシック"/>
        <family val="3"/>
        <charset val="128"/>
      </rPr>
      <t xml:space="preserve">MP3</t>
    </r>
    <r>
      <rPr>
        <b val="true"/>
        <sz val="11"/>
        <rFont val="Noto Sans"/>
        <family val="2"/>
      </rPr>
      <t xml:space="preserve">のコメント欄に貼る形式で引っ張り出すシート </t>
    </r>
    <r>
      <rPr>
        <b val="true"/>
        <sz val="11"/>
        <rFont val="ＭＳ Ｐゴシック"/>
        <family val="3"/>
        <charset val="128"/>
      </rPr>
      <t xml:space="preserve">Ver.1.0.0</t>
    </r>
  </si>
  <si>
    <r>
      <rPr>
        <sz val="11"/>
        <rFont val="Noto Sans"/>
        <family val="2"/>
      </rPr>
      <t xml:space="preserve">「番組名 </t>
    </r>
    <r>
      <rPr>
        <sz val="11"/>
        <rFont val="ＭＳ Ｐゴシック"/>
        <family val="3"/>
        <charset val="128"/>
      </rPr>
      <t xml:space="preserve">OP2</t>
    </r>
    <r>
      <rPr>
        <sz val="11"/>
        <rFont val="Noto Sans"/>
        <family val="2"/>
      </rPr>
      <t xml:space="preserve">」</t>
    </r>
  </si>
  <si>
    <t xml:space="preserve">とか入れ用。</t>
  </si>
  <si>
    <r>
      <rPr>
        <sz val="11"/>
        <rFont val="ＭＳ Ｐゴシック"/>
        <family val="3"/>
        <charset val="128"/>
      </rPr>
      <t xml:space="preserve">IM</t>
    </r>
    <r>
      <rPr>
        <sz val="11"/>
        <rFont val="Noto Sans"/>
        <family val="2"/>
      </rPr>
      <t xml:space="preserve">（イメージソング）は</t>
    </r>
    <r>
      <rPr>
        <sz val="11"/>
        <rFont val="ＭＳ Ｐゴシック"/>
        <family val="3"/>
        <charset val="128"/>
      </rPr>
      <t xml:space="preserve">IS</t>
    </r>
    <r>
      <rPr>
        <sz val="11"/>
        <rFont val="Noto Sans"/>
        <family val="2"/>
      </rPr>
      <t xml:space="preserve">に変換するようにしてます。（好みの問題）</t>
    </r>
  </si>
  <si>
    <r>
      <rPr>
        <sz val="11"/>
        <rFont val="Noto Sans"/>
        <family val="2"/>
      </rPr>
      <t xml:space="preserve">「</t>
    </r>
    <r>
      <rPr>
        <sz val="11"/>
        <rFont val="ＭＳ Ｐゴシック"/>
        <family val="3"/>
        <charset val="128"/>
      </rPr>
      <t xml:space="preserve">~</t>
    </r>
    <r>
      <rPr>
        <sz val="11"/>
        <rFont val="Noto Sans"/>
        <family val="2"/>
      </rPr>
      <t xml:space="preserve">」はプレイヤーによっては見栄えが悪いので「～」で出すようにしてます。</t>
    </r>
  </si>
  <si>
    <r>
      <rPr>
        <sz val="11"/>
        <rFont val="Noto Sans"/>
        <family val="2"/>
      </rPr>
      <t xml:space="preserve">データベースでは「</t>
    </r>
    <r>
      <rPr>
        <sz val="11"/>
        <rFont val="ＭＳ Ｐゴシック"/>
        <family val="3"/>
        <charset val="128"/>
      </rPr>
      <t xml:space="preserve">OP 1</t>
    </r>
    <r>
      <rPr>
        <sz val="11"/>
        <rFont val="Noto Sans"/>
        <family val="2"/>
      </rPr>
      <t xml:space="preserve">」のように空白ついてますが「</t>
    </r>
    <r>
      <rPr>
        <sz val="11"/>
        <rFont val="ＭＳ Ｐゴシック"/>
        <family val="3"/>
        <charset val="128"/>
      </rPr>
      <t xml:space="preserve">OP1</t>
    </r>
    <r>
      <rPr>
        <sz val="11"/>
        <rFont val="Noto Sans"/>
        <family val="2"/>
      </rPr>
      <t xml:space="preserve">」のように詰めます。（</t>
    </r>
    <r>
      <rPr>
        <sz val="11"/>
        <rFont val="ＭＳ Ｐゴシック"/>
        <family val="3"/>
        <charset val="128"/>
      </rPr>
      <t xml:space="preserve">ID3V1</t>
    </r>
    <r>
      <rPr>
        <sz val="11"/>
        <rFont val="Noto Sans"/>
        <family val="2"/>
      </rPr>
      <t xml:space="preserve">で文字数がキツかったころの名残）</t>
    </r>
  </si>
  <si>
    <r>
      <rPr>
        <sz val="11"/>
        <rFont val="Noto Sans"/>
        <family val="2"/>
      </rPr>
      <t xml:space="preserve">「一般曲 </t>
    </r>
    <r>
      <rPr>
        <sz val="11"/>
        <rFont val="ＭＳ Ｐゴシック"/>
        <family val="3"/>
        <charset val="128"/>
      </rPr>
      <t xml:space="preserve">GE</t>
    </r>
    <r>
      <rPr>
        <sz val="11"/>
        <rFont val="Noto Sans"/>
        <family val="2"/>
      </rPr>
      <t xml:space="preserve">」はとりあえず消さずに出してます。</t>
    </r>
  </si>
  <si>
    <r>
      <rPr>
        <sz val="11"/>
        <rFont val="ＭＳ Ｐゴシック"/>
        <family val="3"/>
        <charset val="128"/>
      </rPr>
      <t xml:space="preserve">GM</t>
    </r>
    <r>
      <rPr>
        <sz val="11"/>
        <rFont val="Noto Sans"/>
        <family val="2"/>
      </rPr>
      <t xml:space="preserve">（ゲーム）、</t>
    </r>
    <r>
      <rPr>
        <sz val="11"/>
        <rFont val="ＭＳ Ｐゴシック"/>
        <family val="3"/>
        <charset val="128"/>
      </rPr>
      <t xml:space="preserve">TV</t>
    </r>
    <r>
      <rPr>
        <sz val="11"/>
        <rFont val="Noto Sans"/>
        <family val="2"/>
      </rPr>
      <t xml:space="preserve">（テレビアニメ）などは</t>
    </r>
    <r>
      <rPr>
        <sz val="11"/>
        <rFont val="ＭＳ Ｐゴシック"/>
        <family val="3"/>
        <charset val="128"/>
      </rPr>
      <t xml:space="preserve">MP3</t>
    </r>
    <r>
      <rPr>
        <sz val="11"/>
        <rFont val="Noto Sans"/>
        <family val="2"/>
      </rPr>
      <t xml:space="preserve">タグのジャンルに入れるべき部分だと思うので、出力されません。</t>
    </r>
  </si>
  <si>
    <t xml:space="preserve">同名・同アーティスト曲が複数の作品で使用されていた場合は一番上のしか出ません。</t>
  </si>
  <si>
    <t xml:space="preserve">表記ブレはおおむね対応できたと思いますが、絶対ではないので出ないこともあるかも。</t>
  </si>
  <si>
    <t xml:space="preserve">表記ブレに対応させすぎて、違うものが出る可能性も否定しきれない…。空白消ししてるのはちょっと怖いかも。</t>
  </si>
  <si>
    <r>
      <rPr>
        <sz val="11"/>
        <rFont val="ＭＳ Ｐゴシック"/>
        <family val="3"/>
        <charset val="128"/>
      </rPr>
      <t xml:space="preserve">ID3</t>
    </r>
    <r>
      <rPr>
        <sz val="11"/>
        <rFont val="Noto Sans"/>
        <family val="2"/>
      </rPr>
      <t xml:space="preserve">タグに番組名を入れる作業してたらいつの間にかそこそこ形になってたので</t>
    </r>
  </si>
  <si>
    <t xml:space="preserve">リアル知り合い以外に使う人もいないだろうけど一応公開。</t>
  </si>
  <si>
    <t xml:space="preserve">バージョン履歴</t>
  </si>
  <si>
    <t xml:space="preserve">Ver. 1.0.0</t>
  </si>
  <si>
    <t xml:space="preserve">作った</t>
  </si>
</sst>
</file>

<file path=xl/styles.xml><?xml version="1.0" encoding="utf-8"?>
<styleSheet xmlns="http://schemas.openxmlformats.org/spreadsheetml/2006/main">
  <numFmts count="2">
    <numFmt numFmtId="164" formatCode="General"/>
    <numFmt numFmtId="165" formatCode="[$-409]m/d/yyyy"/>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FFFFFF"/>
      <name val="ＭＳ Ｐゴシック"/>
      <family val="3"/>
      <charset val="128"/>
    </font>
    <font>
      <sz val="11"/>
      <color rgb="FFFFFFFF"/>
      <name val="Noto Sans"/>
      <family val="2"/>
    </font>
    <font>
      <b val="true"/>
      <sz val="11"/>
      <color rgb="FFFFFFFF"/>
      <name val="Noto Sans"/>
      <family val="2"/>
    </font>
    <font>
      <b val="true"/>
      <sz val="11"/>
      <color rgb="FFFFFFFF"/>
      <name val="ＭＳ Ｐゴシック"/>
      <family val="3"/>
      <charset val="128"/>
    </font>
    <font>
      <b val="true"/>
      <sz val="11"/>
      <name val="Noto Sans"/>
      <family val="2"/>
    </font>
    <font>
      <b val="true"/>
      <sz val="11"/>
      <name val="ＭＳ Ｐゴシック"/>
      <family val="3"/>
      <charset val="128"/>
    </font>
    <font>
      <u val="single"/>
      <sz val="11"/>
      <name val="Noto Sans"/>
      <family val="2"/>
    </font>
    <font>
      <u val="single"/>
      <sz val="11"/>
      <color rgb="FF0000FF"/>
      <name val="ＭＳ Ｐゴシック"/>
      <family val="3"/>
      <charset val="128"/>
    </font>
    <font>
      <u val="single"/>
      <sz val="11"/>
      <color rgb="FF0000FF"/>
      <name val="Noto Sans"/>
      <family val="2"/>
    </font>
  </fonts>
  <fills count="6">
    <fill>
      <patternFill patternType="none"/>
    </fill>
    <fill>
      <patternFill patternType="gray125"/>
    </fill>
    <fill>
      <patternFill patternType="solid">
        <fgColor rgb="FFFF0000"/>
        <bgColor rgb="FF993300"/>
      </patternFill>
    </fill>
    <fill>
      <patternFill patternType="solid">
        <fgColor rgb="FF333399"/>
        <bgColor rgb="FF003366"/>
      </patternFill>
    </fill>
    <fill>
      <patternFill patternType="solid">
        <fgColor rgb="FFFFFF99"/>
        <bgColor rgb="FFFFFFCC"/>
      </patternFill>
    </fill>
    <fill>
      <patternFill patternType="solid">
        <fgColor rgb="FFFFFFFF"/>
        <bgColor rgb="FFFFFFCC"/>
      </patternFill>
    </fill>
  </fills>
  <borders count="24">
    <border diagonalUp="false" diagonalDown="false">
      <left/>
      <right/>
      <top/>
      <bottom/>
      <diagonal/>
    </border>
    <border diagonalUp="false" diagonalDown="false">
      <left style="medium">
        <color rgb="FF000080"/>
      </left>
      <right style="dashed">
        <color rgb="FF00CCFF"/>
      </right>
      <top style="thin">
        <color rgb="FF00CCFF"/>
      </top>
      <bottom style="thin">
        <color rgb="FF00CCFF"/>
      </bottom>
      <diagonal/>
    </border>
    <border diagonalUp="false" diagonalDown="false">
      <left style="dashed">
        <color rgb="FF00CCFF"/>
      </left>
      <right style="dashed">
        <color rgb="FF00CCFF"/>
      </right>
      <top style="thin">
        <color rgb="FF00CCFF"/>
      </top>
      <bottom style="thin">
        <color rgb="FF00CCFF"/>
      </bottom>
      <diagonal/>
    </border>
    <border diagonalUp="false" diagonalDown="false">
      <left style="dashed">
        <color rgb="FF00CCFF"/>
      </left>
      <right style="medium">
        <color rgb="FF000080"/>
      </right>
      <top style="thin">
        <color rgb="FF00CCFF"/>
      </top>
      <bottom style="thin">
        <color rgb="FF00CCFF"/>
      </bottom>
      <diagonal/>
    </border>
    <border diagonalUp="false" diagonalDown="false">
      <left/>
      <right style="medium">
        <color rgb="FF000080"/>
      </right>
      <top/>
      <bottom/>
      <diagonal/>
    </border>
    <border diagonalUp="false" diagonalDown="false">
      <left style="medium">
        <color rgb="FF000080"/>
      </left>
      <right style="dashed">
        <color rgb="FF00CCFF"/>
      </right>
      <top style="medium">
        <color rgb="FF000080"/>
      </top>
      <bottom style="thin">
        <color rgb="FF00CCFF"/>
      </bottom>
      <diagonal/>
    </border>
    <border diagonalUp="false" diagonalDown="false">
      <left style="dashed">
        <color rgb="FF00CCFF"/>
      </left>
      <right style="dashed">
        <color rgb="FF00CCFF"/>
      </right>
      <top style="medium">
        <color rgb="FF000080"/>
      </top>
      <bottom style="thin">
        <color rgb="FF00CCFF"/>
      </bottom>
      <diagonal/>
    </border>
    <border diagonalUp="false" diagonalDown="false">
      <left style="dashed">
        <color rgb="FF00CCFF"/>
      </left>
      <right style="medium">
        <color rgb="FF000080"/>
      </right>
      <top style="medium">
        <color rgb="FF000080"/>
      </top>
      <bottom style="thin">
        <color rgb="FF00CCFF"/>
      </bottom>
      <diagonal/>
    </border>
    <border diagonalUp="false" diagonalDown="false">
      <left style="thick">
        <color rgb="FFFF0000"/>
      </left>
      <right style="thick">
        <color rgb="FFFF0000"/>
      </right>
      <top style="thick">
        <color rgb="FFFF0000"/>
      </top>
      <bottom/>
      <diagonal/>
    </border>
    <border diagonalUp="false" diagonalDown="false">
      <left style="thick">
        <color rgb="FFFF0000"/>
      </left>
      <right style="thick">
        <color rgb="FFFF0000"/>
      </right>
      <top/>
      <bottom/>
      <diagonal/>
    </border>
    <border diagonalUp="false" diagonalDown="false">
      <left style="thick">
        <color rgb="FFFF0000"/>
      </left>
      <right style="thick">
        <color rgb="FFFF0000"/>
      </right>
      <top/>
      <bottom style="thick">
        <color rgb="FFFF000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style="medium">
        <color rgb="FFFF0000"/>
      </top>
      <bottom/>
      <diagonal/>
    </border>
    <border diagonalUp="false" diagonalDown="false">
      <left/>
      <right style="thick">
        <color rgb="FFFF0000"/>
      </right>
      <top style="thick">
        <color rgb="FFFF0000"/>
      </top>
      <bottom style="thick">
        <color rgb="FFFF0000"/>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color rgb="FF000080"/>
      </left>
      <right/>
      <top style="medium">
        <color rgb="FF000080"/>
      </top>
      <bottom/>
      <diagonal/>
    </border>
    <border diagonalUp="false" diagonalDown="false">
      <left/>
      <right/>
      <top style="medium">
        <color rgb="FF000080"/>
      </top>
      <bottom/>
      <diagonal/>
    </border>
    <border diagonalUp="false" diagonalDown="false">
      <left/>
      <right style="medium">
        <color rgb="FF000080"/>
      </right>
      <top style="medium">
        <color rgb="FF000080"/>
      </top>
      <bottom/>
      <diagonal/>
    </border>
    <border diagonalUp="false" diagonalDown="false">
      <left style="medium">
        <color rgb="FF000080"/>
      </left>
      <right/>
      <top/>
      <bottom/>
      <diagonal/>
    </border>
    <border diagonalUp="false" diagonalDown="false">
      <left style="medium">
        <color rgb="FFFF0000"/>
      </left>
      <right style="medium">
        <color rgb="FFFF0000"/>
      </right>
      <top/>
      <bottom style="medium">
        <color rgb="FFFF0000"/>
      </bottom>
      <diagonal/>
    </border>
    <border diagonalUp="false" diagonalDown="false">
      <left style="medium">
        <color rgb="FF000080"/>
      </left>
      <right/>
      <top/>
      <bottom style="medium">
        <color rgb="FF000080"/>
      </bottom>
      <diagonal/>
    </border>
    <border diagonalUp="false" diagonalDown="false">
      <left/>
      <right/>
      <top/>
      <bottom style="medium">
        <color rgb="FF000080"/>
      </bottom>
      <diagonal/>
    </border>
    <border diagonalUp="false" diagonalDown="false">
      <left/>
      <right style="medium">
        <color rgb="FF000080"/>
      </right>
      <top/>
      <bottom style="medium">
        <color rgb="FF000080"/>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8" fillId="3" borderId="7"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4" fillId="4" borderId="8"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1" fillId="0" borderId="2" xfId="2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12" fillId="0" borderId="2" xfId="20" applyFont="false" applyBorder="true" applyAlignment="true" applyProtection="tru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4"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2" borderId="12" xfId="0" applyFont="true" applyBorder="true" applyAlignment="true" applyProtection="false">
      <alignment horizontal="general" vertical="center" textRotation="0" wrapText="true" indent="0" shrinkToFit="false"/>
      <protection locked="true" hidden="false"/>
    </xf>
    <xf numFmtId="164" fontId="4" fillId="4" borderId="13" xfId="0" applyFont="true" applyBorder="true" applyAlignment="fals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13" fillId="0" borderId="17" xfId="20" applyFont="true" applyBorder="true" applyAlignment="true" applyProtection="true">
      <alignment horizontal="general" vertical="center" textRotation="0" wrapText="false" indent="0" shrinkToFit="false"/>
      <protection locked="true" hidden="false"/>
    </xf>
    <xf numFmtId="164" fontId="13" fillId="0" borderId="18" xfId="20" applyFont="true" applyBorder="true" applyAlignment="true" applyProtection="true">
      <alignment horizontal="general" vertical="center" textRotation="0" wrapText="false" indent="0" shrinkToFit="false"/>
      <protection locked="true" hidden="false"/>
    </xf>
    <xf numFmtId="164" fontId="0" fillId="4" borderId="11"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false" applyBorder="true" applyAlignment="true" applyProtection="true">
      <alignment horizontal="general" vertical="center" textRotation="0" wrapText="false" indent="0" shrinkToFit="false"/>
      <protection locked="true" hidden="false"/>
    </xf>
    <xf numFmtId="164" fontId="12" fillId="0" borderId="4" xfId="2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4" borderId="20"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64" fontId="9" fillId="5" borderId="0" xfId="0" applyFont="true" applyBorder="false" applyAlignment="false" applyProtection="false">
      <alignment horizontal="general" vertical="center" textRotation="0" wrapText="false" indent="0" shrinkToFit="false"/>
      <protection locked="true" hidden="false"/>
    </xf>
    <xf numFmtId="164" fontId="4" fillId="5" borderId="0" xfId="0" applyFont="true" applyBorder="false" applyAlignment="false" applyProtection="false">
      <alignment horizontal="general" vertical="center" textRotation="0" wrapText="false" indent="0" shrinkToFit="false"/>
      <protection locked="true" hidden="false"/>
    </xf>
    <xf numFmtId="165" fontId="0" fillId="5" borderId="0" xfId="0" applyFont="fals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7"/>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2" min="2" style="0" width="32.99"/>
  </cols>
  <sheetData>
    <row r="17" customFormat="false" ht="13.5" hidden="false" customHeight="false" outlineLevel="0" collapsed="false">
      <c r="A17" s="1"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 activeCellId="0" sqref="A2"/>
    </sheetView>
  </sheetViews>
  <sheetFormatPr defaultColWidth="8.96875" defaultRowHeight="14.25" zeroHeight="false" outlineLevelRow="0" outlineLevelCol="0"/>
  <cols>
    <col collapsed="false" customWidth="true" hidden="false" outlineLevel="0" max="1" min="1" style="0" width="31.75"/>
    <col collapsed="false" customWidth="true" hidden="false" outlineLevel="0" max="2" min="2" style="0" width="26.87"/>
    <col collapsed="false" customWidth="false" hidden="false" outlineLevel="0" max="3" min="3" style="2" width="8.99"/>
    <col collapsed="false" customWidth="true" hidden="false" outlineLevel="0" max="4" min="4" style="3" width="21.12"/>
    <col collapsed="false" customWidth="false" hidden="false" outlineLevel="0" max="6" min="5" style="3" width="8.99"/>
    <col collapsed="false" customWidth="false" hidden="false" outlineLevel="0" max="7" min="7" style="4" width="8.99"/>
    <col collapsed="false" customWidth="true" hidden="false" outlineLevel="0" max="8" min="8" style="0" width="11.12"/>
    <col collapsed="false" customWidth="true" hidden="false" outlineLevel="0" max="9" min="9" style="0" width="16.75"/>
    <col collapsed="false" customWidth="true" hidden="false" outlineLevel="0" max="10" min="10" style="0" width="11.12"/>
    <col collapsed="false" customWidth="true" hidden="false" outlineLevel="0" max="11" min="11" style="0" width="10.87"/>
  </cols>
  <sheetData>
    <row r="1" customFormat="false" ht="41.25" hidden="false" customHeight="true" outlineLevel="0" collapsed="false">
      <c r="A1" s="5" t="s">
        <v>1</v>
      </c>
      <c r="B1" s="5"/>
      <c r="C1" s="6" t="s">
        <v>2</v>
      </c>
      <c r="D1" s="7" t="s">
        <v>3</v>
      </c>
      <c r="E1" s="7" t="s">
        <v>4</v>
      </c>
      <c r="F1" s="7" t="s">
        <v>5</v>
      </c>
      <c r="G1" s="8" t="s">
        <v>6</v>
      </c>
      <c r="H1" s="9" t="s">
        <v>7</v>
      </c>
      <c r="I1" s="9" t="s">
        <v>8</v>
      </c>
      <c r="J1" s="9" t="s">
        <v>9</v>
      </c>
      <c r="K1" s="9" t="s">
        <v>10</v>
      </c>
    </row>
    <row r="2" customFormat="false" ht="14.25" hidden="false" customHeight="true" outlineLevel="0" collapsed="false">
      <c r="A2" s="10" t="s">
        <v>11</v>
      </c>
      <c r="B2" s="0" t="str">
        <f aca="false">IF(ISERROR(VLOOKUP(J2,$K$2:$K$325,1,0)),"",VLOOKUP(J2,$K$2:$L$325,2,0))</f>
        <v>アニメさまをみてる OP1</v>
      </c>
      <c r="C2" s="11" t="s">
        <v>12</v>
      </c>
      <c r="D2" s="12" t="s">
        <v>11</v>
      </c>
      <c r="E2" s="13" t="s">
        <v>13</v>
      </c>
      <c r="F2" s="12" t="s">
        <v>14</v>
      </c>
      <c r="G2" s="14" t="s">
        <v>15</v>
      </c>
      <c r="H2" s="0" t="str">
        <f aca="false">SUBSTITUTE(SUBSTITUTE(SUBSTITUTE(SUBSTITUTE(SUBSTITUTE(SUBSTITUTE(LOWER(ASC(A2)),"★","☆"),"―","-"),"‘","'"),"♯","#"),"&gt;",")"),"“","""")</f>
        <v>みきももあにめすていしょんのうた</v>
      </c>
      <c r="I2" s="0" t="str">
        <f aca="false">SUBSTITUTE(SUBSTITUTE(SUBSTITUTE(SUBSTITUTE(SUBSTITUTE(SUBSTITUTE(LOWER(ASC(D2)),"★","☆"),"―","-"),"‘","'"),"♯","#"),"&gt;",")"),"“","""")</f>
        <v>みきももあにめすていしょんのうた</v>
      </c>
      <c r="J2" s="0" t="str">
        <f aca="false">SUBSTITUTE(SUBSTITUTE(SUBSTITUTE(SUBSTITUTE(SUBSTITUTE(SUBSTITUTE(H2," ",""),"&lt;","("),"[","("),"{","("),"]",")"),"}",")")</f>
        <v>みきももあにめすていしょんのうた</v>
      </c>
      <c r="K2" s="0" t="str">
        <f aca="false">SUBSTITUTE(SUBSTITUTE(SUBSTITUTE(SUBSTITUTE(SUBSTITUTE(SUBSTITUTE(I2," ",""),"&lt;","("),"[","("),"{","("),"]",")"),"}",")")</f>
        <v>みきももあにめすていしょんのうた</v>
      </c>
      <c r="L2" s="0" t="str">
        <f aca="false">SUBSTITUTE(F2,"~","～")&amp;" "&amp;SUBSTITUTE(SUBSTITUTE(G2," ",""),"IM","IS")</f>
        <v>アニメさまをみてる OP1</v>
      </c>
    </row>
    <row r="3" customFormat="false" ht="14.25" hidden="false" customHeight="true" outlineLevel="0" collapsed="false">
      <c r="A3" s="15"/>
      <c r="B3" s="0" t="str">
        <f aca="false">IF(ISERROR(VLOOKUP(J3,$K$2:$K$325,1,0)),"",VLOOKUP(J3,$K$2:$L$325,2,0))</f>
        <v> </v>
      </c>
      <c r="C3" s="11"/>
      <c r="D3" s="12"/>
      <c r="E3" s="13"/>
      <c r="F3" s="12"/>
      <c r="G3" s="14"/>
      <c r="H3" s="0" t="str">
        <f aca="false">SUBSTITUTE(SUBSTITUTE(SUBSTITUTE(SUBSTITUTE(SUBSTITUTE(SUBSTITUTE(LOWER(ASC(A3)),"★","☆"),"―","-"),"‘","'"),"♯","#"),"&gt;",")"),"“","""")</f>
        <v/>
      </c>
      <c r="I3" s="0" t="str">
        <f aca="false">SUBSTITUTE(SUBSTITUTE(SUBSTITUTE(SUBSTITUTE(SUBSTITUTE(SUBSTITUTE(LOWER(ASC(D3)),"★","☆"),"―","-"),"‘","'"),"♯","#"),"&gt;",")"),"“","""")</f>
        <v/>
      </c>
      <c r="J3" s="0" t="str">
        <f aca="false">SUBSTITUTE(SUBSTITUTE(SUBSTITUTE(SUBSTITUTE(SUBSTITUTE(SUBSTITUTE(H3," ",""),"&lt;","("),"[","("),"{","("),"]",")"),"}",")")</f>
        <v/>
      </c>
      <c r="K3" s="0" t="str">
        <f aca="false">SUBSTITUTE(SUBSTITUTE(SUBSTITUTE(SUBSTITUTE(SUBSTITUTE(SUBSTITUTE(I3," ",""),"&lt;","("),"[","("),"{","("),"]",")"),"}",")")</f>
        <v/>
      </c>
      <c r="L3" s="0" t="str">
        <f aca="false">SUBSTITUTE(F3,"~","～")&amp;" "&amp;SUBSTITUTE(SUBSTITUTE(G3," ",""),"IM","IS")</f>
        <v> </v>
      </c>
    </row>
    <row r="4" customFormat="false" ht="14.25" hidden="false" customHeight="true" outlineLevel="0" collapsed="false">
      <c r="A4" s="15"/>
      <c r="B4" s="0" t="str">
        <f aca="false">IF(ISERROR(VLOOKUP(J4,$K$2:$K$325,1,0)),"",VLOOKUP(J4,$K$2:$L$325,2,0))</f>
        <v> </v>
      </c>
      <c r="C4" s="11"/>
      <c r="D4" s="12"/>
      <c r="E4" s="13"/>
      <c r="F4" s="12"/>
      <c r="G4" s="14"/>
      <c r="H4" s="0" t="str">
        <f aca="false">SUBSTITUTE(SUBSTITUTE(SUBSTITUTE(SUBSTITUTE(SUBSTITUTE(SUBSTITUTE(LOWER(ASC(A4)),"★","☆"),"―","-"),"‘","'"),"♯","#"),"&gt;",")"),"“","""")</f>
        <v/>
      </c>
      <c r="I4" s="0" t="str">
        <f aca="false">SUBSTITUTE(SUBSTITUTE(SUBSTITUTE(SUBSTITUTE(SUBSTITUTE(SUBSTITUTE(LOWER(ASC(D4)),"★","☆"),"―","-"),"‘","'"),"♯","#"),"&gt;",")"),"“","""")</f>
        <v/>
      </c>
      <c r="J4" s="0" t="str">
        <f aca="false">SUBSTITUTE(SUBSTITUTE(SUBSTITUTE(SUBSTITUTE(SUBSTITUTE(SUBSTITUTE(H4," ",""),"&lt;","("),"[","("),"{","("),"]",")"),"}",")")</f>
        <v/>
      </c>
      <c r="K4" s="0" t="str">
        <f aca="false">SUBSTITUTE(SUBSTITUTE(SUBSTITUTE(SUBSTITUTE(SUBSTITUTE(SUBSTITUTE(I4," ",""),"&lt;","("),"[","("),"{","("),"]",")"),"}",")")</f>
        <v/>
      </c>
      <c r="L4" s="0" t="str">
        <f aca="false">SUBSTITUTE(F4,"~","～")&amp;" "&amp;SUBSTITUTE(SUBSTITUTE(G4," ",""),"IM","IS")</f>
        <v> </v>
      </c>
    </row>
    <row r="5" customFormat="false" ht="14.25" hidden="false" customHeight="true" outlineLevel="0" collapsed="false">
      <c r="A5" s="15"/>
      <c r="B5" s="0" t="str">
        <f aca="false">IF(ISERROR(VLOOKUP(J5,$K$2:$K$325,1,0)),"",VLOOKUP(J5,$K$2:$L$325,2,0))</f>
        <v> </v>
      </c>
      <c r="C5" s="11"/>
      <c r="D5" s="12"/>
      <c r="E5" s="13"/>
      <c r="F5" s="12"/>
      <c r="G5" s="14"/>
      <c r="H5" s="0" t="str">
        <f aca="false">SUBSTITUTE(SUBSTITUTE(SUBSTITUTE(SUBSTITUTE(SUBSTITUTE(SUBSTITUTE(LOWER(ASC(A5)),"★","☆"),"―","-"),"‘","'"),"♯","#"),"&gt;",")"),"“","""")</f>
        <v/>
      </c>
      <c r="I5" s="0" t="str">
        <f aca="false">SUBSTITUTE(SUBSTITUTE(SUBSTITUTE(SUBSTITUTE(SUBSTITUTE(SUBSTITUTE(LOWER(ASC(D5)),"★","☆"),"―","-"),"‘","'"),"♯","#"),"&gt;",")"),"“","""")</f>
        <v/>
      </c>
      <c r="J5" s="0" t="str">
        <f aca="false">SUBSTITUTE(SUBSTITUTE(SUBSTITUTE(SUBSTITUTE(SUBSTITUTE(SUBSTITUTE(H5," ",""),"&lt;","("),"[","("),"{","("),"]",")"),"}",")")</f>
        <v/>
      </c>
      <c r="K5" s="0" t="str">
        <f aca="false">SUBSTITUTE(SUBSTITUTE(SUBSTITUTE(SUBSTITUTE(SUBSTITUTE(SUBSTITUTE(I5," ",""),"&lt;","("),"[","("),"{","("),"]",")"),"}",")")</f>
        <v/>
      </c>
      <c r="L5" s="0" t="str">
        <f aca="false">SUBSTITUTE(F5,"~","～")&amp;" "&amp;SUBSTITUTE(SUBSTITUTE(G5," ",""),"IM","IS")</f>
        <v> </v>
      </c>
    </row>
    <row r="6" customFormat="false" ht="14.25" hidden="false" customHeight="true" outlineLevel="0" collapsed="false">
      <c r="A6" s="15"/>
      <c r="B6" s="0" t="str">
        <f aca="false">IF(ISERROR(VLOOKUP(J6,$K$2:$K$325,1,0)),"",VLOOKUP(J6,$K$2:$L$325,2,0))</f>
        <v> </v>
      </c>
      <c r="C6" s="11"/>
      <c r="D6" s="12"/>
      <c r="E6" s="13"/>
      <c r="F6" s="12"/>
      <c r="G6" s="14"/>
      <c r="H6" s="0" t="str">
        <f aca="false">SUBSTITUTE(SUBSTITUTE(SUBSTITUTE(SUBSTITUTE(SUBSTITUTE(SUBSTITUTE(LOWER(ASC(A6)),"★","☆"),"―","-"),"‘","'"),"♯","#"),"&gt;",")"),"“","""")</f>
        <v/>
      </c>
      <c r="I6" s="0" t="str">
        <f aca="false">SUBSTITUTE(SUBSTITUTE(SUBSTITUTE(SUBSTITUTE(SUBSTITUTE(SUBSTITUTE(LOWER(ASC(D6)),"★","☆"),"―","-"),"‘","'"),"♯","#"),"&gt;",")"),"“","""")</f>
        <v/>
      </c>
      <c r="J6" s="0" t="str">
        <f aca="false">SUBSTITUTE(SUBSTITUTE(SUBSTITUTE(SUBSTITUTE(SUBSTITUTE(SUBSTITUTE(H6," ",""),"&lt;","("),"[","("),"{","("),"]",")"),"}",")")</f>
        <v/>
      </c>
      <c r="K6" s="0" t="str">
        <f aca="false">SUBSTITUTE(SUBSTITUTE(SUBSTITUTE(SUBSTITUTE(SUBSTITUTE(SUBSTITUTE(I6," ",""),"&lt;","("),"[","("),"{","("),"]",")"),"}",")")</f>
        <v/>
      </c>
      <c r="L6" s="0" t="str">
        <f aca="false">SUBSTITUTE(F6,"~","～")&amp;" "&amp;SUBSTITUTE(SUBSTITUTE(G6," ",""),"IM","IS")</f>
        <v> </v>
      </c>
    </row>
    <row r="7" customFormat="false" ht="14.25" hidden="false" customHeight="true" outlineLevel="0" collapsed="false">
      <c r="A7" s="15"/>
      <c r="B7" s="0" t="str">
        <f aca="false">IF(ISERROR(VLOOKUP(J7,$K$2:$K$325,1,0)),"",VLOOKUP(J7,$K$2:$L$325,2,0))</f>
        <v> </v>
      </c>
      <c r="C7" s="11"/>
      <c r="D7" s="12"/>
      <c r="E7" s="13"/>
      <c r="F7" s="12"/>
      <c r="G7" s="14"/>
      <c r="H7" s="0" t="str">
        <f aca="false">SUBSTITUTE(SUBSTITUTE(SUBSTITUTE(SUBSTITUTE(SUBSTITUTE(SUBSTITUTE(LOWER(ASC(A7)),"★","☆"),"―","-"),"‘","'"),"♯","#"),"&gt;",")"),"“","""")</f>
        <v/>
      </c>
      <c r="I7" s="0" t="str">
        <f aca="false">SUBSTITUTE(SUBSTITUTE(SUBSTITUTE(SUBSTITUTE(SUBSTITUTE(SUBSTITUTE(LOWER(ASC(D7)),"★","☆"),"―","-"),"‘","'"),"♯","#"),"&gt;",")"),"“","""")</f>
        <v/>
      </c>
      <c r="J7" s="0" t="str">
        <f aca="false">SUBSTITUTE(SUBSTITUTE(SUBSTITUTE(SUBSTITUTE(SUBSTITUTE(SUBSTITUTE(H7," ",""),"&lt;","("),"[","("),"{","("),"]",")"),"}",")")</f>
        <v/>
      </c>
      <c r="K7" s="0" t="str">
        <f aca="false">SUBSTITUTE(SUBSTITUTE(SUBSTITUTE(SUBSTITUTE(SUBSTITUTE(SUBSTITUTE(I7," ",""),"&lt;","("),"[","("),"{","("),"]",")"),"}",")")</f>
        <v/>
      </c>
      <c r="L7" s="0" t="str">
        <f aca="false">SUBSTITUTE(F7,"~","～")&amp;" "&amp;SUBSTITUTE(SUBSTITUTE(G7," ",""),"IM","IS")</f>
        <v> </v>
      </c>
    </row>
    <row r="8" customFormat="false" ht="14.25" hidden="false" customHeight="true" outlineLevel="0" collapsed="false">
      <c r="A8" s="15"/>
      <c r="B8" s="0" t="str">
        <f aca="false">IF(ISERROR(VLOOKUP(J8,$K$2:$K$325,1,0)),"",VLOOKUP(J8,$K$2:$L$325,2,0))</f>
        <v> </v>
      </c>
      <c r="C8" s="11"/>
      <c r="D8" s="12"/>
      <c r="E8" s="13"/>
      <c r="F8" s="12"/>
      <c r="G8" s="14"/>
      <c r="H8" s="0" t="str">
        <f aca="false">SUBSTITUTE(SUBSTITUTE(SUBSTITUTE(SUBSTITUTE(SUBSTITUTE(SUBSTITUTE(LOWER(ASC(A8)),"★","☆"),"―","-"),"‘","'"),"♯","#"),"&gt;",")"),"“","""")</f>
        <v/>
      </c>
      <c r="I8" s="0" t="str">
        <f aca="false">SUBSTITUTE(SUBSTITUTE(SUBSTITUTE(SUBSTITUTE(SUBSTITUTE(SUBSTITUTE(LOWER(ASC(D8)),"★","☆"),"―","-"),"‘","'"),"♯","#"),"&gt;",")"),"“","""")</f>
        <v/>
      </c>
      <c r="J8" s="0" t="str">
        <f aca="false">SUBSTITUTE(SUBSTITUTE(SUBSTITUTE(SUBSTITUTE(SUBSTITUTE(SUBSTITUTE(H8," ",""),"&lt;","("),"[","("),"{","("),"]",")"),"}",")")</f>
        <v/>
      </c>
      <c r="K8" s="0" t="str">
        <f aca="false">SUBSTITUTE(SUBSTITUTE(SUBSTITUTE(SUBSTITUTE(SUBSTITUTE(SUBSTITUTE(I8," ",""),"&lt;","("),"[","("),"{","("),"]",")"),"}",")")</f>
        <v/>
      </c>
      <c r="L8" s="0" t="str">
        <f aca="false">SUBSTITUTE(F8,"~","～")&amp;" "&amp;SUBSTITUTE(SUBSTITUTE(G8," ",""),"IM","IS")</f>
        <v> </v>
      </c>
    </row>
    <row r="9" customFormat="false" ht="14.25" hidden="false" customHeight="true" outlineLevel="0" collapsed="false">
      <c r="A9" s="15"/>
      <c r="B9" s="0" t="str">
        <f aca="false">IF(ISERROR(VLOOKUP(J9,$K$2:$K$325,1,0)),"",VLOOKUP(J9,$K$2:$L$325,2,0))</f>
        <v> </v>
      </c>
      <c r="C9" s="11"/>
      <c r="D9" s="12"/>
      <c r="E9" s="13"/>
      <c r="F9" s="13"/>
      <c r="G9" s="14"/>
      <c r="H9" s="0" t="str">
        <f aca="false">SUBSTITUTE(SUBSTITUTE(SUBSTITUTE(SUBSTITUTE(SUBSTITUTE(SUBSTITUTE(LOWER(ASC(A9)),"★","☆"),"―","-"),"‘","'"),"♯","#"),"&gt;",")"),"“","""")</f>
        <v/>
      </c>
      <c r="I9" s="0" t="str">
        <f aca="false">SUBSTITUTE(SUBSTITUTE(SUBSTITUTE(SUBSTITUTE(SUBSTITUTE(SUBSTITUTE(LOWER(ASC(D9)),"★","☆"),"―","-"),"‘","'"),"♯","#"),"&gt;",")"),"“","""")</f>
        <v/>
      </c>
      <c r="J9" s="0" t="str">
        <f aca="false">SUBSTITUTE(SUBSTITUTE(SUBSTITUTE(SUBSTITUTE(SUBSTITUTE(SUBSTITUTE(H9," ",""),"&lt;","("),"[","("),"{","("),"]",")"),"}",")")</f>
        <v/>
      </c>
      <c r="K9" s="0" t="str">
        <f aca="false">SUBSTITUTE(SUBSTITUTE(SUBSTITUTE(SUBSTITUTE(SUBSTITUTE(SUBSTITUTE(I9," ",""),"&lt;","("),"[","("),"{","("),"]",")"),"}",")")</f>
        <v/>
      </c>
      <c r="L9" s="0" t="str">
        <f aca="false">SUBSTITUTE(F9,"~","～")&amp;" "&amp;SUBSTITUTE(SUBSTITUTE(G9," ",""),"IM","IS")</f>
        <v> </v>
      </c>
    </row>
    <row r="10" customFormat="false" ht="14.25" hidden="false" customHeight="true" outlineLevel="0" collapsed="false">
      <c r="A10" s="15"/>
      <c r="B10" s="0" t="str">
        <f aca="false">IF(ISERROR(VLOOKUP(J10,$K$2:$K$325,1,0)),"",VLOOKUP(J10,$K$2:$L$325,2,0))</f>
        <v> </v>
      </c>
      <c r="C10" s="11"/>
      <c r="D10" s="12"/>
      <c r="E10" s="13"/>
      <c r="F10" s="12"/>
      <c r="G10" s="14"/>
      <c r="H10" s="0" t="str">
        <f aca="false">SUBSTITUTE(SUBSTITUTE(SUBSTITUTE(SUBSTITUTE(SUBSTITUTE(SUBSTITUTE(LOWER(ASC(A10)),"★","☆"),"―","-"),"‘","'"),"♯","#"),"&gt;",")"),"“","""")</f>
        <v/>
      </c>
      <c r="I10" s="0" t="str">
        <f aca="false">SUBSTITUTE(SUBSTITUTE(SUBSTITUTE(SUBSTITUTE(SUBSTITUTE(SUBSTITUTE(LOWER(ASC(D10)),"★","☆"),"―","-"),"‘","'"),"♯","#"),"&gt;",")"),"“","""")</f>
        <v/>
      </c>
      <c r="J10" s="0" t="str">
        <f aca="false">SUBSTITUTE(SUBSTITUTE(SUBSTITUTE(SUBSTITUTE(SUBSTITUTE(SUBSTITUTE(H10," ",""),"&lt;","("),"[","("),"{","("),"]",")"),"}",")")</f>
        <v/>
      </c>
      <c r="K10" s="0" t="str">
        <f aca="false">SUBSTITUTE(SUBSTITUTE(SUBSTITUTE(SUBSTITUTE(SUBSTITUTE(SUBSTITUTE(I10," ",""),"&lt;","("),"[","("),"{","("),"]",")"),"}",")")</f>
        <v/>
      </c>
      <c r="L10" s="0" t="str">
        <f aca="false">SUBSTITUTE(F10,"~","～")&amp;" "&amp;SUBSTITUTE(SUBSTITUTE(G10," ",""),"IM","IS")</f>
        <v> </v>
      </c>
    </row>
    <row r="11" customFormat="false" ht="14.25" hidden="false" customHeight="true" outlineLevel="0" collapsed="false">
      <c r="A11" s="15"/>
      <c r="B11" s="0" t="str">
        <f aca="false">IF(ISERROR(VLOOKUP(J11,$K$2:$K$325,1,0)),"",VLOOKUP(J11,$K$2:$L$325,2,0))</f>
        <v> </v>
      </c>
      <c r="C11" s="11"/>
      <c r="D11" s="12"/>
      <c r="E11" s="13"/>
      <c r="F11" s="13"/>
      <c r="G11" s="14"/>
      <c r="H11" s="0" t="str">
        <f aca="false">SUBSTITUTE(SUBSTITUTE(SUBSTITUTE(SUBSTITUTE(SUBSTITUTE(SUBSTITUTE(LOWER(ASC(A11)),"★","☆"),"―","-"),"‘","'"),"♯","#"),"&gt;",")"),"“","""")</f>
        <v/>
      </c>
      <c r="I11" s="0" t="str">
        <f aca="false">SUBSTITUTE(SUBSTITUTE(SUBSTITUTE(SUBSTITUTE(SUBSTITUTE(SUBSTITUTE(LOWER(ASC(D11)),"★","☆"),"―","-"),"‘","'"),"♯","#"),"&gt;",")"),"“","""")</f>
        <v/>
      </c>
      <c r="J11" s="0" t="str">
        <f aca="false">SUBSTITUTE(SUBSTITUTE(SUBSTITUTE(SUBSTITUTE(SUBSTITUTE(SUBSTITUTE(H11," ",""),"&lt;","("),"[","("),"{","("),"]",")"),"}",")")</f>
        <v/>
      </c>
      <c r="K11" s="0" t="str">
        <f aca="false">SUBSTITUTE(SUBSTITUTE(SUBSTITUTE(SUBSTITUTE(SUBSTITUTE(SUBSTITUTE(I11," ",""),"&lt;","("),"[","("),"{","("),"]",")"),"}",")")</f>
        <v/>
      </c>
      <c r="L11" s="0" t="str">
        <f aca="false">SUBSTITUTE(F11,"~","～")&amp;" "&amp;SUBSTITUTE(SUBSTITUTE(G11," ",""),"IM","IS")</f>
        <v> </v>
      </c>
    </row>
    <row r="12" customFormat="false" ht="14.25" hidden="false" customHeight="true" outlineLevel="0" collapsed="false">
      <c r="A12" s="15"/>
      <c r="B12" s="0" t="str">
        <f aca="false">IF(ISERROR(VLOOKUP(J12,$K$2:$K$325,1,0)),"",VLOOKUP(J12,$K$2:$L$325,2,0))</f>
        <v> </v>
      </c>
      <c r="C12" s="11"/>
      <c r="D12" s="12"/>
      <c r="E12" s="13"/>
      <c r="F12" s="12"/>
      <c r="G12" s="14"/>
      <c r="H12" s="0" t="str">
        <f aca="false">SUBSTITUTE(SUBSTITUTE(SUBSTITUTE(SUBSTITUTE(SUBSTITUTE(SUBSTITUTE(LOWER(ASC(A12)),"★","☆"),"―","-"),"‘","'"),"♯","#"),"&gt;",")"),"“","""")</f>
        <v/>
      </c>
      <c r="I12" s="0" t="str">
        <f aca="false">SUBSTITUTE(SUBSTITUTE(SUBSTITUTE(SUBSTITUTE(SUBSTITUTE(SUBSTITUTE(LOWER(ASC(D12)),"★","☆"),"―","-"),"‘","'"),"♯","#"),"&gt;",")"),"“","""")</f>
        <v/>
      </c>
      <c r="J12" s="0" t="str">
        <f aca="false">SUBSTITUTE(SUBSTITUTE(SUBSTITUTE(SUBSTITUTE(SUBSTITUTE(SUBSTITUTE(H12," ",""),"&lt;","("),"[","("),"{","("),"]",")"),"}",")")</f>
        <v/>
      </c>
      <c r="K12" s="0" t="str">
        <f aca="false">SUBSTITUTE(SUBSTITUTE(SUBSTITUTE(SUBSTITUTE(SUBSTITUTE(SUBSTITUTE(I12," ",""),"&lt;","("),"[","("),"{","("),"]",")"),"}",")")</f>
        <v/>
      </c>
      <c r="L12" s="0" t="str">
        <f aca="false">SUBSTITUTE(F12,"~","～")&amp;" "&amp;SUBSTITUTE(SUBSTITUTE(G12," ",""),"IM","IS")</f>
        <v> </v>
      </c>
    </row>
    <row r="13" customFormat="false" ht="14.25" hidden="false" customHeight="true" outlineLevel="0" collapsed="false">
      <c r="A13" s="15"/>
      <c r="B13" s="0" t="str">
        <f aca="false">IF(ISERROR(VLOOKUP(J13,$K$2:$K$325,1,0)),"",VLOOKUP(J13,$K$2:$L$325,2,0))</f>
        <v> </v>
      </c>
      <c r="C13" s="11"/>
      <c r="D13" s="12"/>
      <c r="E13" s="13"/>
      <c r="F13" s="12"/>
      <c r="G13" s="14"/>
      <c r="H13" s="0" t="str">
        <f aca="false">SUBSTITUTE(SUBSTITUTE(SUBSTITUTE(SUBSTITUTE(SUBSTITUTE(SUBSTITUTE(LOWER(ASC(A13)),"★","☆"),"―","-"),"‘","'"),"♯","#"),"&gt;",")"),"“","""")</f>
        <v/>
      </c>
      <c r="I13" s="0" t="str">
        <f aca="false">SUBSTITUTE(SUBSTITUTE(SUBSTITUTE(SUBSTITUTE(SUBSTITUTE(SUBSTITUTE(LOWER(ASC(D13)),"★","☆"),"―","-"),"‘","'"),"♯","#"),"&gt;",")"),"“","""")</f>
        <v/>
      </c>
      <c r="J13" s="0" t="str">
        <f aca="false">SUBSTITUTE(SUBSTITUTE(SUBSTITUTE(SUBSTITUTE(SUBSTITUTE(SUBSTITUTE(H13," ",""),"&lt;","("),"[","("),"{","("),"]",")"),"}",")")</f>
        <v/>
      </c>
      <c r="K13" s="0" t="str">
        <f aca="false">SUBSTITUTE(SUBSTITUTE(SUBSTITUTE(SUBSTITUTE(SUBSTITUTE(SUBSTITUTE(I13," ",""),"&lt;","("),"[","("),"{","("),"]",")"),"}",")")</f>
        <v/>
      </c>
      <c r="L13" s="0" t="str">
        <f aca="false">SUBSTITUTE(F13,"~","～")&amp;" "&amp;SUBSTITUTE(SUBSTITUTE(G13," ",""),"IM","IS")</f>
        <v> </v>
      </c>
    </row>
    <row r="14" customFormat="false" ht="14.25" hidden="false" customHeight="true" outlineLevel="0" collapsed="false">
      <c r="A14" s="15"/>
      <c r="B14" s="0" t="str">
        <f aca="false">IF(ISERROR(VLOOKUP(J14,$K$2:$K$325,1,0)),"",VLOOKUP(J14,$K$2:$L$325,2,0))</f>
        <v> </v>
      </c>
      <c r="C14" s="11"/>
      <c r="D14" s="12"/>
      <c r="E14" s="13"/>
      <c r="F14" s="12"/>
      <c r="G14" s="14"/>
      <c r="H14" s="0" t="str">
        <f aca="false">SUBSTITUTE(SUBSTITUTE(SUBSTITUTE(SUBSTITUTE(SUBSTITUTE(SUBSTITUTE(LOWER(ASC(A14)),"★","☆"),"―","-"),"‘","'"),"♯","#"),"&gt;",")"),"“","""")</f>
        <v/>
      </c>
      <c r="I14" s="0" t="str">
        <f aca="false">SUBSTITUTE(SUBSTITUTE(SUBSTITUTE(SUBSTITUTE(SUBSTITUTE(SUBSTITUTE(LOWER(ASC(D14)),"★","☆"),"―","-"),"‘","'"),"♯","#"),"&gt;",")"),"“","""")</f>
        <v/>
      </c>
      <c r="J14" s="0" t="str">
        <f aca="false">SUBSTITUTE(SUBSTITUTE(SUBSTITUTE(SUBSTITUTE(SUBSTITUTE(SUBSTITUTE(H14," ",""),"&lt;","("),"[","("),"{","("),"]",")"),"}",")")</f>
        <v/>
      </c>
      <c r="K14" s="0" t="str">
        <f aca="false">SUBSTITUTE(SUBSTITUTE(SUBSTITUTE(SUBSTITUTE(SUBSTITUTE(SUBSTITUTE(I14," ",""),"&lt;","("),"[","("),"{","("),"]",")"),"}",")")</f>
        <v/>
      </c>
      <c r="L14" s="0" t="str">
        <f aca="false">SUBSTITUTE(F14,"~","～")&amp;" "&amp;SUBSTITUTE(SUBSTITUTE(G14," ",""),"IM","IS")</f>
        <v> </v>
      </c>
    </row>
    <row r="15" customFormat="false" ht="14.25" hidden="false" customHeight="true" outlineLevel="0" collapsed="false">
      <c r="A15" s="15"/>
      <c r="B15" s="0" t="str">
        <f aca="false">IF(ISERROR(VLOOKUP(J15,$K$2:$K$325,1,0)),"",VLOOKUP(J15,$K$2:$L$325,2,0))</f>
        <v> </v>
      </c>
      <c r="C15" s="11"/>
      <c r="D15" s="12"/>
      <c r="E15" s="13"/>
      <c r="F15" s="12"/>
      <c r="G15" s="14"/>
      <c r="H15" s="0" t="str">
        <f aca="false">SUBSTITUTE(SUBSTITUTE(SUBSTITUTE(SUBSTITUTE(SUBSTITUTE(SUBSTITUTE(LOWER(ASC(A15)),"★","☆"),"―","-"),"‘","'"),"♯","#"),"&gt;",")"),"“","""")</f>
        <v/>
      </c>
      <c r="I15" s="0" t="str">
        <f aca="false">SUBSTITUTE(SUBSTITUTE(SUBSTITUTE(SUBSTITUTE(SUBSTITUTE(SUBSTITUTE(LOWER(ASC(D15)),"★","☆"),"―","-"),"‘","'"),"♯","#"),"&gt;",")"),"“","""")</f>
        <v/>
      </c>
      <c r="J15" s="0" t="str">
        <f aca="false">SUBSTITUTE(SUBSTITUTE(SUBSTITUTE(SUBSTITUTE(SUBSTITUTE(SUBSTITUTE(H15," ",""),"&lt;","("),"[","("),"{","("),"]",")"),"}",")")</f>
        <v/>
      </c>
      <c r="K15" s="0" t="str">
        <f aca="false">SUBSTITUTE(SUBSTITUTE(SUBSTITUTE(SUBSTITUTE(SUBSTITUTE(SUBSTITUTE(I15," ",""),"&lt;","("),"[","("),"{","("),"]",")"),"}",")")</f>
        <v/>
      </c>
      <c r="L15" s="0" t="str">
        <f aca="false">SUBSTITUTE(F15,"~","～")&amp;" "&amp;SUBSTITUTE(SUBSTITUTE(G15," ",""),"IM","IS")</f>
        <v> </v>
      </c>
    </row>
    <row r="16" customFormat="false" ht="14.25" hidden="false" customHeight="true" outlineLevel="0" collapsed="false">
      <c r="A16" s="15"/>
      <c r="B16" s="0" t="str">
        <f aca="false">IF(ISERROR(VLOOKUP(J16,$K$2:$K$325,1,0)),"",VLOOKUP(J16,$K$2:$L$325,2,0))</f>
        <v> </v>
      </c>
      <c r="C16" s="11"/>
      <c r="D16" s="12"/>
      <c r="E16" s="13"/>
      <c r="F16" s="12"/>
      <c r="G16" s="14"/>
      <c r="H16" s="0" t="str">
        <f aca="false">SUBSTITUTE(SUBSTITUTE(SUBSTITUTE(SUBSTITUTE(SUBSTITUTE(SUBSTITUTE(LOWER(ASC(A16)),"★","☆"),"―","-"),"‘","'"),"♯","#"),"&gt;",")"),"“","""")</f>
        <v/>
      </c>
      <c r="I16" s="0" t="str">
        <f aca="false">SUBSTITUTE(SUBSTITUTE(SUBSTITUTE(SUBSTITUTE(SUBSTITUTE(SUBSTITUTE(LOWER(ASC(D16)),"★","☆"),"―","-"),"‘","'"),"♯","#"),"&gt;",")"),"“","""")</f>
        <v/>
      </c>
      <c r="J16" s="0" t="str">
        <f aca="false">SUBSTITUTE(SUBSTITUTE(SUBSTITUTE(SUBSTITUTE(SUBSTITUTE(SUBSTITUTE(H16," ",""),"&lt;","("),"[","("),"{","("),"]",")"),"}",")")</f>
        <v/>
      </c>
      <c r="K16" s="0" t="str">
        <f aca="false">SUBSTITUTE(SUBSTITUTE(SUBSTITUTE(SUBSTITUTE(SUBSTITUTE(SUBSTITUTE(I16," ",""),"&lt;","("),"[","("),"{","("),"]",")"),"}",")")</f>
        <v/>
      </c>
      <c r="L16" s="0" t="str">
        <f aca="false">SUBSTITUTE(F16,"~","～")&amp;" "&amp;SUBSTITUTE(SUBSTITUTE(G16," ",""),"IM","IS")</f>
        <v> </v>
      </c>
    </row>
    <row r="17" customFormat="false" ht="14.25" hidden="false" customHeight="true" outlineLevel="0" collapsed="false">
      <c r="A17" s="15"/>
      <c r="B17" s="0" t="str">
        <f aca="false">IF(ISERROR(VLOOKUP(J17,$K$2:$K$325,1,0)),"",VLOOKUP(J17,$K$2:$L$325,2,0))</f>
        <v> </v>
      </c>
      <c r="C17" s="11"/>
      <c r="D17" s="12"/>
      <c r="E17" s="13"/>
      <c r="F17" s="12"/>
      <c r="G17" s="14"/>
      <c r="H17" s="0" t="str">
        <f aca="false">SUBSTITUTE(SUBSTITUTE(SUBSTITUTE(SUBSTITUTE(SUBSTITUTE(SUBSTITUTE(LOWER(ASC(A17)),"★","☆"),"―","-"),"‘","'"),"♯","#"),"&gt;",")"),"“","""")</f>
        <v/>
      </c>
      <c r="I17" s="0" t="str">
        <f aca="false">SUBSTITUTE(SUBSTITUTE(SUBSTITUTE(SUBSTITUTE(SUBSTITUTE(SUBSTITUTE(LOWER(ASC(D17)),"★","☆"),"―","-"),"‘","'"),"♯","#"),"&gt;",")"),"“","""")</f>
        <v/>
      </c>
      <c r="J17" s="0" t="str">
        <f aca="false">SUBSTITUTE(SUBSTITUTE(SUBSTITUTE(SUBSTITUTE(SUBSTITUTE(SUBSTITUTE(H17," ",""),"&lt;","("),"[","("),"{","("),"]",")"),"}",")")</f>
        <v/>
      </c>
      <c r="K17" s="0" t="str">
        <f aca="false">SUBSTITUTE(SUBSTITUTE(SUBSTITUTE(SUBSTITUTE(SUBSTITUTE(SUBSTITUTE(I17," ",""),"&lt;","("),"[","("),"{","("),"]",")"),"}",")")</f>
        <v/>
      </c>
      <c r="L17" s="0" t="str">
        <f aca="false">SUBSTITUTE(F17,"~","～")&amp;" "&amp;SUBSTITUTE(SUBSTITUTE(G17," ",""),"IM","IS")</f>
        <v> </v>
      </c>
    </row>
    <row r="18" customFormat="false" ht="14.25" hidden="false" customHeight="true" outlineLevel="0" collapsed="false">
      <c r="A18" s="15"/>
      <c r="B18" s="0" t="str">
        <f aca="false">IF(ISERROR(VLOOKUP(J18,$K$2:$K$325,1,0)),"",VLOOKUP(J18,$K$2:$L$325,2,0))</f>
        <v> </v>
      </c>
      <c r="C18" s="11"/>
      <c r="D18" s="12"/>
      <c r="E18" s="13"/>
      <c r="F18" s="12"/>
      <c r="G18" s="14"/>
      <c r="H18" s="0" t="str">
        <f aca="false">SUBSTITUTE(SUBSTITUTE(SUBSTITUTE(SUBSTITUTE(SUBSTITUTE(SUBSTITUTE(LOWER(ASC(A18)),"★","☆"),"―","-"),"‘","'"),"♯","#"),"&gt;",")"),"“","""")</f>
        <v/>
      </c>
      <c r="I18" s="0" t="str">
        <f aca="false">SUBSTITUTE(SUBSTITUTE(SUBSTITUTE(SUBSTITUTE(SUBSTITUTE(SUBSTITUTE(LOWER(ASC(D18)),"★","☆"),"―","-"),"‘","'"),"♯","#"),"&gt;",")"),"“","""")</f>
        <v/>
      </c>
      <c r="J18" s="0" t="str">
        <f aca="false">SUBSTITUTE(SUBSTITUTE(SUBSTITUTE(SUBSTITUTE(SUBSTITUTE(SUBSTITUTE(H18," ",""),"&lt;","("),"[","("),"{","("),"]",")"),"}",")")</f>
        <v/>
      </c>
      <c r="K18" s="0" t="str">
        <f aca="false">SUBSTITUTE(SUBSTITUTE(SUBSTITUTE(SUBSTITUTE(SUBSTITUTE(SUBSTITUTE(I18," ",""),"&lt;","("),"[","("),"{","("),"]",")"),"}",")")</f>
        <v/>
      </c>
      <c r="L18" s="0" t="str">
        <f aca="false">SUBSTITUTE(F18,"~","～")&amp;" "&amp;SUBSTITUTE(SUBSTITUTE(G18," ",""),"IM","IS")</f>
        <v> </v>
      </c>
    </row>
    <row r="19" customFormat="false" ht="14.25" hidden="false" customHeight="true" outlineLevel="0" collapsed="false">
      <c r="A19" s="15"/>
      <c r="B19" s="0" t="str">
        <f aca="false">IF(ISERROR(VLOOKUP(J19,$K$2:$K$325,1,0)),"",VLOOKUP(J19,$K$2:$L$325,2,0))</f>
        <v> </v>
      </c>
      <c r="C19" s="11"/>
      <c r="D19" s="12"/>
      <c r="E19" s="13"/>
      <c r="F19" s="12"/>
      <c r="G19" s="14"/>
      <c r="H19" s="0" t="str">
        <f aca="false">SUBSTITUTE(SUBSTITUTE(SUBSTITUTE(SUBSTITUTE(SUBSTITUTE(SUBSTITUTE(LOWER(ASC(A19)),"★","☆"),"―","-"),"‘","'"),"♯","#"),"&gt;",")"),"“","""")</f>
        <v/>
      </c>
      <c r="I19" s="0" t="str">
        <f aca="false">SUBSTITUTE(SUBSTITUTE(SUBSTITUTE(SUBSTITUTE(SUBSTITUTE(SUBSTITUTE(LOWER(ASC(D19)),"★","☆"),"―","-"),"‘","'"),"♯","#"),"&gt;",")"),"“","""")</f>
        <v/>
      </c>
      <c r="J19" s="0" t="str">
        <f aca="false">SUBSTITUTE(SUBSTITUTE(SUBSTITUTE(SUBSTITUTE(SUBSTITUTE(SUBSTITUTE(H19," ",""),"&lt;","("),"[","("),"{","("),"]",")"),"}",")")</f>
        <v/>
      </c>
      <c r="K19" s="0" t="str">
        <f aca="false">SUBSTITUTE(SUBSTITUTE(SUBSTITUTE(SUBSTITUTE(SUBSTITUTE(SUBSTITUTE(I19," ",""),"&lt;","("),"[","("),"{","("),"]",")"),"}",")")</f>
        <v/>
      </c>
      <c r="L19" s="0" t="str">
        <f aca="false">SUBSTITUTE(F19,"~","～")&amp;" "&amp;SUBSTITUTE(SUBSTITUTE(G19," ",""),"IM","IS")</f>
        <v> </v>
      </c>
    </row>
    <row r="20" customFormat="false" ht="14.25" hidden="false" customHeight="true" outlineLevel="0" collapsed="false">
      <c r="A20" s="15"/>
      <c r="B20" s="0" t="str">
        <f aca="false">IF(ISERROR(VLOOKUP(J20,$K$2:$K$325,1,0)),"",VLOOKUP(J20,$K$2:$L$325,2,0))</f>
        <v> </v>
      </c>
      <c r="C20" s="11"/>
      <c r="D20" s="12"/>
      <c r="E20" s="13"/>
      <c r="F20" s="12"/>
      <c r="G20" s="14"/>
      <c r="H20" s="0" t="str">
        <f aca="false">SUBSTITUTE(SUBSTITUTE(SUBSTITUTE(SUBSTITUTE(SUBSTITUTE(SUBSTITUTE(LOWER(ASC(A20)),"★","☆"),"―","-"),"‘","'"),"♯","#"),"&gt;",")"),"“","""")</f>
        <v/>
      </c>
      <c r="I20" s="0" t="str">
        <f aca="false">SUBSTITUTE(SUBSTITUTE(SUBSTITUTE(SUBSTITUTE(SUBSTITUTE(SUBSTITUTE(LOWER(ASC(D20)),"★","☆"),"―","-"),"‘","'"),"♯","#"),"&gt;",")"),"“","""")</f>
        <v/>
      </c>
      <c r="J20" s="0" t="str">
        <f aca="false">SUBSTITUTE(SUBSTITUTE(SUBSTITUTE(SUBSTITUTE(SUBSTITUTE(SUBSTITUTE(H20," ",""),"&lt;","("),"[","("),"{","("),"]",")"),"}",")")</f>
        <v/>
      </c>
      <c r="K20" s="0" t="str">
        <f aca="false">SUBSTITUTE(SUBSTITUTE(SUBSTITUTE(SUBSTITUTE(SUBSTITUTE(SUBSTITUTE(I20," ",""),"&lt;","("),"[","("),"{","("),"]",")"),"}",")")</f>
        <v/>
      </c>
      <c r="L20" s="0" t="str">
        <f aca="false">SUBSTITUTE(F20,"~","～")&amp;" "&amp;SUBSTITUTE(SUBSTITUTE(G20," ",""),"IM","IS")</f>
        <v> </v>
      </c>
    </row>
    <row r="21" customFormat="false" ht="14.25" hidden="false" customHeight="true" outlineLevel="0" collapsed="false">
      <c r="A21" s="15"/>
      <c r="B21" s="0" t="str">
        <f aca="false">IF(ISERROR(VLOOKUP(J21,$K$2:$K$325,1,0)),"",VLOOKUP(J21,$K$2:$L$325,2,0))</f>
        <v> </v>
      </c>
      <c r="C21" s="11"/>
      <c r="D21" s="12"/>
      <c r="E21" s="13"/>
      <c r="F21" s="12"/>
      <c r="G21" s="14"/>
      <c r="H21" s="0" t="str">
        <f aca="false">SUBSTITUTE(SUBSTITUTE(SUBSTITUTE(SUBSTITUTE(SUBSTITUTE(SUBSTITUTE(LOWER(ASC(A21)),"★","☆"),"―","-"),"‘","'"),"♯","#"),"&gt;",")"),"“","""")</f>
        <v/>
      </c>
      <c r="I21" s="0" t="str">
        <f aca="false">SUBSTITUTE(SUBSTITUTE(SUBSTITUTE(SUBSTITUTE(SUBSTITUTE(SUBSTITUTE(LOWER(ASC(D21)),"★","☆"),"―","-"),"‘","'"),"♯","#"),"&gt;",")"),"“","""")</f>
        <v/>
      </c>
      <c r="J21" s="0" t="str">
        <f aca="false">SUBSTITUTE(SUBSTITUTE(SUBSTITUTE(SUBSTITUTE(SUBSTITUTE(SUBSTITUTE(H21," ",""),"&lt;","("),"[","("),"{","("),"]",")"),"}",")")</f>
        <v/>
      </c>
      <c r="K21" s="0" t="str">
        <f aca="false">SUBSTITUTE(SUBSTITUTE(SUBSTITUTE(SUBSTITUTE(SUBSTITUTE(SUBSTITUTE(I21," ",""),"&lt;","("),"[","("),"{","("),"]",")"),"}",")")</f>
        <v/>
      </c>
      <c r="L21" s="0" t="str">
        <f aca="false">SUBSTITUTE(F21,"~","～")&amp;" "&amp;SUBSTITUTE(SUBSTITUTE(G21," ",""),"IM","IS")</f>
        <v> </v>
      </c>
    </row>
    <row r="22" customFormat="false" ht="14.25" hidden="false" customHeight="true" outlineLevel="0" collapsed="false">
      <c r="A22" s="15"/>
      <c r="B22" s="0" t="str">
        <f aca="false">IF(ISERROR(VLOOKUP(J22,$K$2:$K$325,1,0)),"",VLOOKUP(J22,$K$2:$L$325,2,0))</f>
        <v> </v>
      </c>
      <c r="C22" s="11"/>
      <c r="D22" s="12"/>
      <c r="E22" s="13"/>
      <c r="F22" s="12"/>
      <c r="G22" s="14"/>
      <c r="H22" s="0" t="str">
        <f aca="false">SUBSTITUTE(SUBSTITUTE(SUBSTITUTE(SUBSTITUTE(SUBSTITUTE(SUBSTITUTE(LOWER(ASC(A22)),"★","☆"),"―","-"),"‘","'"),"♯","#"),"&gt;",")"),"“","""")</f>
        <v/>
      </c>
      <c r="I22" s="0" t="str">
        <f aca="false">SUBSTITUTE(SUBSTITUTE(SUBSTITUTE(SUBSTITUTE(SUBSTITUTE(SUBSTITUTE(LOWER(ASC(D22)),"★","☆"),"―","-"),"‘","'"),"♯","#"),"&gt;",")"),"“","""")</f>
        <v/>
      </c>
      <c r="J22" s="0" t="str">
        <f aca="false">SUBSTITUTE(SUBSTITUTE(SUBSTITUTE(SUBSTITUTE(SUBSTITUTE(SUBSTITUTE(H22," ",""),"&lt;","("),"[","("),"{","("),"]",")"),"}",")")</f>
        <v/>
      </c>
      <c r="K22" s="0" t="str">
        <f aca="false">SUBSTITUTE(SUBSTITUTE(SUBSTITUTE(SUBSTITUTE(SUBSTITUTE(SUBSTITUTE(I22," ",""),"&lt;","("),"[","("),"{","("),"]",")"),"}",")")</f>
        <v/>
      </c>
      <c r="L22" s="0" t="str">
        <f aca="false">SUBSTITUTE(F22,"~","～")&amp;" "&amp;SUBSTITUTE(SUBSTITUTE(G22," ",""),"IM","IS")</f>
        <v> </v>
      </c>
    </row>
    <row r="23" customFormat="false" ht="14.25" hidden="false" customHeight="true" outlineLevel="0" collapsed="false">
      <c r="A23" s="15"/>
      <c r="B23" s="0" t="str">
        <f aca="false">IF(ISERROR(VLOOKUP(J23,$K$2:$K$325,1,0)),"",VLOOKUP(J23,$K$2:$L$325,2,0))</f>
        <v> </v>
      </c>
      <c r="C23" s="11"/>
      <c r="D23" s="12"/>
      <c r="E23" s="13"/>
      <c r="F23" s="12"/>
      <c r="G23" s="14"/>
      <c r="H23" s="0" t="str">
        <f aca="false">SUBSTITUTE(SUBSTITUTE(SUBSTITUTE(SUBSTITUTE(SUBSTITUTE(SUBSTITUTE(LOWER(ASC(A23)),"★","☆"),"―","-"),"‘","'"),"♯","#"),"&gt;",")"),"“","""")</f>
        <v/>
      </c>
      <c r="I23" s="0" t="str">
        <f aca="false">SUBSTITUTE(SUBSTITUTE(SUBSTITUTE(SUBSTITUTE(SUBSTITUTE(SUBSTITUTE(LOWER(ASC(D23)),"★","☆"),"―","-"),"‘","'"),"♯","#"),"&gt;",")"),"“","""")</f>
        <v/>
      </c>
      <c r="J23" s="0" t="str">
        <f aca="false">SUBSTITUTE(SUBSTITUTE(SUBSTITUTE(SUBSTITUTE(SUBSTITUTE(SUBSTITUTE(H23," ",""),"&lt;","("),"[","("),"{","("),"]",")"),"}",")")</f>
        <v/>
      </c>
      <c r="K23" s="0" t="str">
        <f aca="false">SUBSTITUTE(SUBSTITUTE(SUBSTITUTE(SUBSTITUTE(SUBSTITUTE(SUBSTITUTE(I23," ",""),"&lt;","("),"[","("),"{","("),"]",")"),"}",")")</f>
        <v/>
      </c>
      <c r="L23" s="0" t="str">
        <f aca="false">SUBSTITUTE(F23,"~","～")&amp;" "&amp;SUBSTITUTE(SUBSTITUTE(G23," ",""),"IM","IS")</f>
        <v> </v>
      </c>
    </row>
    <row r="24" customFormat="false" ht="14.25" hidden="false" customHeight="true" outlineLevel="0" collapsed="false">
      <c r="A24" s="15"/>
      <c r="B24" s="0" t="str">
        <f aca="false">IF(ISERROR(VLOOKUP(J24,$K$2:$K$325,1,0)),"",VLOOKUP(J24,$K$2:$L$325,2,0))</f>
        <v> </v>
      </c>
      <c r="C24" s="11"/>
      <c r="D24" s="12"/>
      <c r="E24" s="13"/>
      <c r="F24" s="12"/>
      <c r="G24" s="14"/>
      <c r="H24" s="0" t="str">
        <f aca="false">SUBSTITUTE(SUBSTITUTE(SUBSTITUTE(SUBSTITUTE(SUBSTITUTE(SUBSTITUTE(LOWER(ASC(A24)),"★","☆"),"―","-"),"‘","'"),"♯","#"),"&gt;",")"),"“","""")</f>
        <v/>
      </c>
      <c r="I24" s="0" t="str">
        <f aca="false">SUBSTITUTE(SUBSTITUTE(SUBSTITUTE(SUBSTITUTE(SUBSTITUTE(SUBSTITUTE(LOWER(ASC(D24)),"★","☆"),"―","-"),"‘","'"),"♯","#"),"&gt;",")"),"“","""")</f>
        <v/>
      </c>
      <c r="J24" s="0" t="str">
        <f aca="false">SUBSTITUTE(SUBSTITUTE(SUBSTITUTE(SUBSTITUTE(SUBSTITUTE(SUBSTITUTE(H24," ",""),"&lt;","("),"[","("),"{","("),"]",")"),"}",")")</f>
        <v/>
      </c>
      <c r="K24" s="0" t="str">
        <f aca="false">SUBSTITUTE(SUBSTITUTE(SUBSTITUTE(SUBSTITUTE(SUBSTITUTE(SUBSTITUTE(I24," ",""),"&lt;","("),"[","("),"{","("),"]",")"),"}",")")</f>
        <v/>
      </c>
      <c r="L24" s="0" t="str">
        <f aca="false">SUBSTITUTE(F24,"~","～")&amp;" "&amp;SUBSTITUTE(SUBSTITUTE(G24," ",""),"IM","IS")</f>
        <v> </v>
      </c>
    </row>
    <row r="25" customFormat="false" ht="14.25" hidden="false" customHeight="true" outlineLevel="0" collapsed="false">
      <c r="A25" s="15"/>
      <c r="B25" s="0" t="str">
        <f aca="false">IF(ISERROR(VLOOKUP(J25,$K$2:$K$325,1,0)),"",VLOOKUP(J25,$K$2:$L$325,2,0))</f>
        <v> </v>
      </c>
      <c r="C25" s="11"/>
      <c r="D25" s="12"/>
      <c r="E25" s="13"/>
      <c r="F25" s="12"/>
      <c r="G25" s="14"/>
      <c r="H25" s="0" t="str">
        <f aca="false">SUBSTITUTE(SUBSTITUTE(SUBSTITUTE(SUBSTITUTE(SUBSTITUTE(SUBSTITUTE(LOWER(ASC(A25)),"★","☆"),"―","-"),"‘","'"),"♯","#"),"&gt;",")"),"“","""")</f>
        <v/>
      </c>
      <c r="I25" s="0" t="str">
        <f aca="false">SUBSTITUTE(SUBSTITUTE(SUBSTITUTE(SUBSTITUTE(SUBSTITUTE(SUBSTITUTE(LOWER(ASC(D25)),"★","☆"),"―","-"),"‘","'"),"♯","#"),"&gt;",")"),"“","""")</f>
        <v/>
      </c>
      <c r="J25" s="0" t="str">
        <f aca="false">SUBSTITUTE(SUBSTITUTE(SUBSTITUTE(SUBSTITUTE(SUBSTITUTE(SUBSTITUTE(H25," ",""),"&lt;","("),"[","("),"{","("),"]",")"),"}",")")</f>
        <v/>
      </c>
      <c r="K25" s="0" t="str">
        <f aca="false">SUBSTITUTE(SUBSTITUTE(SUBSTITUTE(SUBSTITUTE(SUBSTITUTE(SUBSTITUTE(I25," ",""),"&lt;","("),"[","("),"{","("),"]",")"),"}",")")</f>
        <v/>
      </c>
      <c r="L25" s="0" t="str">
        <f aca="false">SUBSTITUTE(F25,"~","～")&amp;" "&amp;SUBSTITUTE(SUBSTITUTE(G25," ",""),"IM","IS")</f>
        <v> </v>
      </c>
    </row>
    <row r="26" customFormat="false" ht="14.25" hidden="false" customHeight="true" outlineLevel="0" collapsed="false">
      <c r="A26" s="15"/>
      <c r="B26" s="0" t="str">
        <f aca="false">IF(ISERROR(VLOOKUP(J26,$K$2:$K$325,1,0)),"",VLOOKUP(J26,$K$2:$L$325,2,0))</f>
        <v> </v>
      </c>
      <c r="C26" s="11"/>
      <c r="D26" s="12"/>
      <c r="E26" s="13"/>
      <c r="F26" s="12"/>
      <c r="G26" s="14"/>
      <c r="H26" s="0" t="str">
        <f aca="false">SUBSTITUTE(SUBSTITUTE(SUBSTITUTE(SUBSTITUTE(SUBSTITUTE(SUBSTITUTE(LOWER(ASC(A26)),"★","☆"),"―","-"),"‘","'"),"♯","#"),"&gt;",")"),"“","""")</f>
        <v/>
      </c>
      <c r="I26" s="0" t="str">
        <f aca="false">SUBSTITUTE(SUBSTITUTE(SUBSTITUTE(SUBSTITUTE(SUBSTITUTE(SUBSTITUTE(LOWER(ASC(D26)),"★","☆"),"―","-"),"‘","'"),"♯","#"),"&gt;",")"),"“","""")</f>
        <v/>
      </c>
      <c r="J26" s="0" t="str">
        <f aca="false">SUBSTITUTE(SUBSTITUTE(SUBSTITUTE(SUBSTITUTE(SUBSTITUTE(SUBSTITUTE(H26," ",""),"&lt;","("),"[","("),"{","("),"]",")"),"}",")")</f>
        <v/>
      </c>
      <c r="K26" s="0" t="str">
        <f aca="false">SUBSTITUTE(SUBSTITUTE(SUBSTITUTE(SUBSTITUTE(SUBSTITUTE(SUBSTITUTE(I26," ",""),"&lt;","("),"[","("),"{","("),"]",")"),"}",")")</f>
        <v/>
      </c>
      <c r="L26" s="0" t="str">
        <f aca="false">SUBSTITUTE(F26,"~","～")&amp;" "&amp;SUBSTITUTE(SUBSTITUTE(G26," ",""),"IM","IS")</f>
        <v> </v>
      </c>
    </row>
    <row r="27" customFormat="false" ht="14.25" hidden="false" customHeight="true" outlineLevel="0" collapsed="false">
      <c r="A27" s="15"/>
      <c r="B27" s="0" t="str">
        <f aca="false">IF(ISERROR(VLOOKUP(J27,$K$2:$K$325,1,0)),"",VLOOKUP(J27,$K$2:$L$325,2,0))</f>
        <v> </v>
      </c>
      <c r="C27" s="11"/>
      <c r="D27" s="12"/>
      <c r="E27" s="13"/>
      <c r="F27" s="12"/>
      <c r="G27" s="14"/>
      <c r="H27" s="0" t="str">
        <f aca="false">SUBSTITUTE(SUBSTITUTE(SUBSTITUTE(SUBSTITUTE(SUBSTITUTE(SUBSTITUTE(LOWER(ASC(A27)),"★","☆"),"―","-"),"‘","'"),"♯","#"),"&gt;",")"),"“","""")</f>
        <v/>
      </c>
      <c r="I27" s="0" t="str">
        <f aca="false">SUBSTITUTE(SUBSTITUTE(SUBSTITUTE(SUBSTITUTE(SUBSTITUTE(SUBSTITUTE(LOWER(ASC(D27)),"★","☆"),"―","-"),"‘","'"),"♯","#"),"&gt;",")"),"“","""")</f>
        <v/>
      </c>
      <c r="J27" s="0" t="str">
        <f aca="false">SUBSTITUTE(SUBSTITUTE(SUBSTITUTE(SUBSTITUTE(SUBSTITUTE(SUBSTITUTE(H27," ",""),"&lt;","("),"[","("),"{","("),"]",")"),"}",")")</f>
        <v/>
      </c>
      <c r="K27" s="0" t="str">
        <f aca="false">SUBSTITUTE(SUBSTITUTE(SUBSTITUTE(SUBSTITUTE(SUBSTITUTE(SUBSTITUTE(I27," ",""),"&lt;","("),"[","("),"{","("),"]",")"),"}",")")</f>
        <v/>
      </c>
      <c r="L27" s="0" t="str">
        <f aca="false">SUBSTITUTE(F27,"~","～")&amp;" "&amp;SUBSTITUTE(SUBSTITUTE(G27," ",""),"IM","IS")</f>
        <v> </v>
      </c>
    </row>
    <row r="28" customFormat="false" ht="14.25" hidden="false" customHeight="true" outlineLevel="0" collapsed="false">
      <c r="A28" s="15"/>
      <c r="B28" s="0" t="str">
        <f aca="false">IF(ISERROR(VLOOKUP(J28,$K$2:$K$325,1,0)),"",VLOOKUP(J28,$K$2:$L$325,2,0))</f>
        <v> </v>
      </c>
      <c r="C28" s="11"/>
      <c r="D28" s="12"/>
      <c r="E28" s="13"/>
      <c r="F28" s="12"/>
      <c r="G28" s="14"/>
      <c r="H28" s="0" t="str">
        <f aca="false">SUBSTITUTE(SUBSTITUTE(SUBSTITUTE(SUBSTITUTE(SUBSTITUTE(SUBSTITUTE(LOWER(ASC(A28)),"★","☆"),"―","-"),"‘","'"),"♯","#"),"&gt;",")"),"“","""")</f>
        <v/>
      </c>
      <c r="I28" s="0" t="str">
        <f aca="false">SUBSTITUTE(SUBSTITUTE(SUBSTITUTE(SUBSTITUTE(SUBSTITUTE(SUBSTITUTE(LOWER(ASC(D28)),"★","☆"),"―","-"),"‘","'"),"♯","#"),"&gt;",")"),"“","""")</f>
        <v/>
      </c>
      <c r="J28" s="0" t="str">
        <f aca="false">SUBSTITUTE(SUBSTITUTE(SUBSTITUTE(SUBSTITUTE(SUBSTITUTE(SUBSTITUTE(H28," ",""),"&lt;","("),"[","("),"{","("),"]",")"),"}",")")</f>
        <v/>
      </c>
      <c r="K28" s="0" t="str">
        <f aca="false">SUBSTITUTE(SUBSTITUTE(SUBSTITUTE(SUBSTITUTE(SUBSTITUTE(SUBSTITUTE(I28," ",""),"&lt;","("),"[","("),"{","("),"]",")"),"}",")")</f>
        <v/>
      </c>
      <c r="L28" s="0" t="str">
        <f aca="false">SUBSTITUTE(F28,"~","～")&amp;" "&amp;SUBSTITUTE(SUBSTITUTE(G28," ",""),"IM","IS")</f>
        <v> </v>
      </c>
    </row>
    <row r="29" customFormat="false" ht="14.25" hidden="false" customHeight="true" outlineLevel="0" collapsed="false">
      <c r="A29" s="15"/>
      <c r="B29" s="0" t="str">
        <f aca="false">IF(ISERROR(VLOOKUP(J29,$K$2:$K$325,1,0)),"",VLOOKUP(J29,$K$2:$L$325,2,0))</f>
        <v> </v>
      </c>
      <c r="C29" s="11"/>
      <c r="D29" s="12"/>
      <c r="E29" s="13"/>
      <c r="F29" s="12"/>
      <c r="G29" s="14"/>
      <c r="H29" s="0" t="str">
        <f aca="false">SUBSTITUTE(SUBSTITUTE(SUBSTITUTE(SUBSTITUTE(SUBSTITUTE(SUBSTITUTE(LOWER(ASC(A29)),"★","☆"),"―","-"),"‘","'"),"♯","#"),"&gt;",")"),"“","""")</f>
        <v/>
      </c>
      <c r="I29" s="0" t="str">
        <f aca="false">SUBSTITUTE(SUBSTITUTE(SUBSTITUTE(SUBSTITUTE(SUBSTITUTE(SUBSTITUTE(LOWER(ASC(D29)),"★","☆"),"―","-"),"‘","'"),"♯","#"),"&gt;",")"),"“","""")</f>
        <v/>
      </c>
      <c r="J29" s="0" t="str">
        <f aca="false">SUBSTITUTE(SUBSTITUTE(SUBSTITUTE(SUBSTITUTE(SUBSTITUTE(SUBSTITUTE(H29," ",""),"&lt;","("),"[","("),"{","("),"]",")"),"}",")")</f>
        <v/>
      </c>
      <c r="K29" s="0" t="str">
        <f aca="false">SUBSTITUTE(SUBSTITUTE(SUBSTITUTE(SUBSTITUTE(SUBSTITUTE(SUBSTITUTE(I29," ",""),"&lt;","("),"[","("),"{","("),"]",")"),"}",")")</f>
        <v/>
      </c>
      <c r="L29" s="0" t="str">
        <f aca="false">SUBSTITUTE(F29,"~","～")&amp;" "&amp;SUBSTITUTE(SUBSTITUTE(G29," ",""),"IM","IS")</f>
        <v> </v>
      </c>
    </row>
    <row r="30" customFormat="false" ht="14.25" hidden="false" customHeight="true" outlineLevel="0" collapsed="false">
      <c r="A30" s="15"/>
      <c r="B30" s="0" t="str">
        <f aca="false">IF(ISERROR(VLOOKUP(J30,$K$2:$K$325,1,0)),"",VLOOKUP(J30,$K$2:$L$325,2,0))</f>
        <v> </v>
      </c>
      <c r="C30" s="11"/>
      <c r="D30" s="12"/>
      <c r="E30" s="13"/>
      <c r="F30" s="12"/>
      <c r="G30" s="14"/>
      <c r="H30" s="0" t="str">
        <f aca="false">SUBSTITUTE(SUBSTITUTE(SUBSTITUTE(SUBSTITUTE(SUBSTITUTE(SUBSTITUTE(LOWER(ASC(A30)),"★","☆"),"―","-"),"‘","'"),"♯","#"),"&gt;",")"),"“","""")</f>
        <v/>
      </c>
      <c r="I30" s="0" t="str">
        <f aca="false">SUBSTITUTE(SUBSTITUTE(SUBSTITUTE(SUBSTITUTE(SUBSTITUTE(SUBSTITUTE(LOWER(ASC(D30)),"★","☆"),"―","-"),"‘","'"),"♯","#"),"&gt;",")"),"“","""")</f>
        <v/>
      </c>
      <c r="J30" s="0" t="str">
        <f aca="false">SUBSTITUTE(SUBSTITUTE(SUBSTITUTE(SUBSTITUTE(SUBSTITUTE(SUBSTITUTE(H30," ",""),"&lt;","("),"[","("),"{","("),"]",")"),"}",")")</f>
        <v/>
      </c>
      <c r="K30" s="0" t="str">
        <f aca="false">SUBSTITUTE(SUBSTITUTE(SUBSTITUTE(SUBSTITUTE(SUBSTITUTE(SUBSTITUTE(I30," ",""),"&lt;","("),"[","("),"{","("),"]",")"),"}",")")</f>
        <v/>
      </c>
      <c r="L30" s="0" t="str">
        <f aca="false">SUBSTITUTE(F30,"~","～")&amp;" "&amp;SUBSTITUTE(SUBSTITUTE(G30," ",""),"IM","IS")</f>
        <v> </v>
      </c>
    </row>
    <row r="31" customFormat="false" ht="14.25" hidden="false" customHeight="true" outlineLevel="0" collapsed="false">
      <c r="A31" s="15"/>
      <c r="B31" s="0" t="str">
        <f aca="false">IF(ISERROR(VLOOKUP(J31,$K$2:$K$325,1,0)),"",VLOOKUP(J31,$K$2:$L$325,2,0))</f>
        <v> </v>
      </c>
      <c r="C31" s="11"/>
      <c r="D31" s="12"/>
      <c r="E31" s="13"/>
      <c r="F31" s="12"/>
      <c r="G31" s="14"/>
      <c r="H31" s="0" t="str">
        <f aca="false">SUBSTITUTE(SUBSTITUTE(SUBSTITUTE(SUBSTITUTE(SUBSTITUTE(SUBSTITUTE(LOWER(ASC(A31)),"★","☆"),"―","-"),"‘","'"),"♯","#"),"&gt;",")"),"“","""")</f>
        <v/>
      </c>
      <c r="I31" s="0" t="str">
        <f aca="false">SUBSTITUTE(SUBSTITUTE(SUBSTITUTE(SUBSTITUTE(SUBSTITUTE(SUBSTITUTE(LOWER(ASC(D31)),"★","☆"),"―","-"),"‘","'"),"♯","#"),"&gt;",")"),"“","""")</f>
        <v/>
      </c>
      <c r="J31" s="0" t="str">
        <f aca="false">SUBSTITUTE(SUBSTITUTE(SUBSTITUTE(SUBSTITUTE(SUBSTITUTE(SUBSTITUTE(H31," ",""),"&lt;","("),"[","("),"{","("),"]",")"),"}",")")</f>
        <v/>
      </c>
      <c r="K31" s="0" t="str">
        <f aca="false">SUBSTITUTE(SUBSTITUTE(SUBSTITUTE(SUBSTITUTE(SUBSTITUTE(SUBSTITUTE(I31," ",""),"&lt;","("),"[","("),"{","("),"]",")"),"}",")")</f>
        <v/>
      </c>
      <c r="L31" s="0" t="str">
        <f aca="false">SUBSTITUTE(F31,"~","～")&amp;" "&amp;SUBSTITUTE(SUBSTITUTE(G31," ",""),"IM","IS")</f>
        <v> </v>
      </c>
    </row>
    <row r="32" customFormat="false" ht="14.25" hidden="false" customHeight="true" outlineLevel="0" collapsed="false">
      <c r="A32" s="15"/>
      <c r="B32" s="0" t="str">
        <f aca="false">IF(ISERROR(VLOOKUP(J32,$K$2:$K$325,1,0)),"",VLOOKUP(J32,$K$2:$L$325,2,0))</f>
        <v> </v>
      </c>
      <c r="C32" s="11"/>
      <c r="D32" s="12"/>
      <c r="E32" s="13"/>
      <c r="F32" s="12"/>
      <c r="G32" s="14"/>
      <c r="H32" s="0" t="str">
        <f aca="false">SUBSTITUTE(SUBSTITUTE(SUBSTITUTE(SUBSTITUTE(SUBSTITUTE(SUBSTITUTE(LOWER(ASC(A32)),"★","☆"),"―","-"),"‘","'"),"♯","#"),"&gt;",")"),"“","""")</f>
        <v/>
      </c>
      <c r="I32" s="0" t="str">
        <f aca="false">SUBSTITUTE(SUBSTITUTE(SUBSTITUTE(SUBSTITUTE(SUBSTITUTE(SUBSTITUTE(LOWER(ASC(D32)),"★","☆"),"―","-"),"‘","'"),"♯","#"),"&gt;",")"),"“","""")</f>
        <v/>
      </c>
      <c r="J32" s="0" t="str">
        <f aca="false">SUBSTITUTE(SUBSTITUTE(SUBSTITUTE(SUBSTITUTE(SUBSTITUTE(SUBSTITUTE(H32," ",""),"&lt;","("),"[","("),"{","("),"]",")"),"}",")")</f>
        <v/>
      </c>
      <c r="K32" s="0" t="str">
        <f aca="false">SUBSTITUTE(SUBSTITUTE(SUBSTITUTE(SUBSTITUTE(SUBSTITUTE(SUBSTITUTE(I32," ",""),"&lt;","("),"[","("),"{","("),"]",")"),"}",")")</f>
        <v/>
      </c>
      <c r="L32" s="0" t="str">
        <f aca="false">SUBSTITUTE(F32,"~","～")&amp;" "&amp;SUBSTITUTE(SUBSTITUTE(G32," ",""),"IM","IS")</f>
        <v> </v>
      </c>
    </row>
    <row r="33" customFormat="false" ht="14.25" hidden="false" customHeight="true" outlineLevel="0" collapsed="false">
      <c r="A33" s="15"/>
      <c r="B33" s="0" t="str">
        <f aca="false">IF(ISERROR(VLOOKUP(J33,$K$2:$K$325,1,0)),"",VLOOKUP(J33,$K$2:$L$325,2,0))</f>
        <v> </v>
      </c>
      <c r="C33" s="11"/>
      <c r="D33" s="12"/>
      <c r="E33" s="13"/>
      <c r="F33" s="12"/>
      <c r="G33" s="14"/>
      <c r="H33" s="0" t="str">
        <f aca="false">SUBSTITUTE(SUBSTITUTE(SUBSTITUTE(SUBSTITUTE(SUBSTITUTE(SUBSTITUTE(LOWER(ASC(A33)),"★","☆"),"―","-"),"‘","'"),"♯","#"),"&gt;",")"),"“","""")</f>
        <v/>
      </c>
      <c r="I33" s="0" t="str">
        <f aca="false">SUBSTITUTE(SUBSTITUTE(SUBSTITUTE(SUBSTITUTE(SUBSTITUTE(SUBSTITUTE(LOWER(ASC(D33)),"★","☆"),"―","-"),"‘","'"),"♯","#"),"&gt;",")"),"“","""")</f>
        <v/>
      </c>
      <c r="J33" s="0" t="str">
        <f aca="false">SUBSTITUTE(SUBSTITUTE(SUBSTITUTE(SUBSTITUTE(SUBSTITUTE(SUBSTITUTE(H33," ",""),"&lt;","("),"[","("),"{","("),"]",")"),"}",")")</f>
        <v/>
      </c>
      <c r="K33" s="0" t="str">
        <f aca="false">SUBSTITUTE(SUBSTITUTE(SUBSTITUTE(SUBSTITUTE(SUBSTITUTE(SUBSTITUTE(I33," ",""),"&lt;","("),"[","("),"{","("),"]",")"),"}",")")</f>
        <v/>
      </c>
      <c r="L33" s="0" t="str">
        <f aca="false">SUBSTITUTE(F33,"~","～")&amp;" "&amp;SUBSTITUTE(SUBSTITUTE(G33," ",""),"IM","IS")</f>
        <v> </v>
      </c>
    </row>
    <row r="34" customFormat="false" ht="14.25" hidden="false" customHeight="true" outlineLevel="0" collapsed="false">
      <c r="A34" s="15"/>
      <c r="B34" s="0" t="str">
        <f aca="false">IF(ISERROR(VLOOKUP(J34,$K$2:$K$325,1,0)),"",VLOOKUP(J34,$K$2:$L$325,2,0))</f>
        <v> </v>
      </c>
      <c r="C34" s="11"/>
      <c r="D34" s="12"/>
      <c r="E34" s="13"/>
      <c r="F34" s="12"/>
      <c r="G34" s="14"/>
      <c r="H34" s="0" t="str">
        <f aca="false">SUBSTITUTE(SUBSTITUTE(SUBSTITUTE(SUBSTITUTE(SUBSTITUTE(SUBSTITUTE(LOWER(ASC(A34)),"★","☆"),"―","-"),"‘","'"),"♯","#"),"&gt;",")"),"“","""")</f>
        <v/>
      </c>
      <c r="I34" s="0" t="str">
        <f aca="false">SUBSTITUTE(SUBSTITUTE(SUBSTITUTE(SUBSTITUTE(SUBSTITUTE(SUBSTITUTE(LOWER(ASC(D34)),"★","☆"),"―","-"),"‘","'"),"♯","#"),"&gt;",")"),"“","""")</f>
        <v/>
      </c>
      <c r="J34" s="0" t="str">
        <f aca="false">SUBSTITUTE(SUBSTITUTE(SUBSTITUTE(SUBSTITUTE(SUBSTITUTE(SUBSTITUTE(H34," ",""),"&lt;","("),"[","("),"{","("),"]",")"),"}",")")</f>
        <v/>
      </c>
      <c r="K34" s="0" t="str">
        <f aca="false">SUBSTITUTE(SUBSTITUTE(SUBSTITUTE(SUBSTITUTE(SUBSTITUTE(SUBSTITUTE(I34," ",""),"&lt;","("),"[","("),"{","("),"]",")"),"}",")")</f>
        <v/>
      </c>
      <c r="L34" s="0" t="str">
        <f aca="false">SUBSTITUTE(F34,"~","～")&amp;" "&amp;SUBSTITUTE(SUBSTITUTE(G34," ",""),"IM","IS")</f>
        <v> </v>
      </c>
    </row>
    <row r="35" customFormat="false" ht="14.25" hidden="false" customHeight="true" outlineLevel="0" collapsed="false">
      <c r="A35" s="15"/>
      <c r="B35" s="0" t="str">
        <f aca="false">IF(ISERROR(VLOOKUP(J35,$K$2:$K$325,1,0)),"",VLOOKUP(J35,$K$2:$L$325,2,0))</f>
        <v> </v>
      </c>
      <c r="C35" s="11"/>
      <c r="D35" s="12"/>
      <c r="E35" s="13"/>
      <c r="F35" s="12"/>
      <c r="G35" s="14"/>
      <c r="H35" s="0" t="str">
        <f aca="false">SUBSTITUTE(SUBSTITUTE(SUBSTITUTE(SUBSTITUTE(SUBSTITUTE(SUBSTITUTE(LOWER(ASC(A35)),"★","☆"),"―","-"),"‘","'"),"♯","#"),"&gt;",")"),"“","""")</f>
        <v/>
      </c>
      <c r="I35" s="0" t="str">
        <f aca="false">SUBSTITUTE(SUBSTITUTE(SUBSTITUTE(SUBSTITUTE(SUBSTITUTE(SUBSTITUTE(LOWER(ASC(D35)),"★","☆"),"―","-"),"‘","'"),"♯","#"),"&gt;",")"),"“","""")</f>
        <v/>
      </c>
      <c r="J35" s="0" t="str">
        <f aca="false">SUBSTITUTE(SUBSTITUTE(SUBSTITUTE(SUBSTITUTE(SUBSTITUTE(SUBSTITUTE(H35," ",""),"&lt;","("),"[","("),"{","("),"]",")"),"}",")")</f>
        <v/>
      </c>
      <c r="K35" s="0" t="str">
        <f aca="false">SUBSTITUTE(SUBSTITUTE(SUBSTITUTE(SUBSTITUTE(SUBSTITUTE(SUBSTITUTE(I35," ",""),"&lt;","("),"[","("),"{","("),"]",")"),"}",")")</f>
        <v/>
      </c>
      <c r="L35" s="0" t="str">
        <f aca="false">SUBSTITUTE(F35,"~","～")&amp;" "&amp;SUBSTITUTE(SUBSTITUTE(G35," ",""),"IM","IS")</f>
        <v> </v>
      </c>
    </row>
    <row r="36" customFormat="false" ht="14.25" hidden="false" customHeight="true" outlineLevel="0" collapsed="false">
      <c r="A36" s="15"/>
      <c r="B36" s="0" t="str">
        <f aca="false">IF(ISERROR(VLOOKUP(J36,$K$2:$K$325,1,0)),"",VLOOKUP(J36,$K$2:$L$325,2,0))</f>
        <v> </v>
      </c>
      <c r="C36" s="11"/>
      <c r="D36" s="12"/>
      <c r="E36" s="13"/>
      <c r="F36" s="12"/>
      <c r="G36" s="14"/>
      <c r="H36" s="0" t="str">
        <f aca="false">SUBSTITUTE(SUBSTITUTE(SUBSTITUTE(SUBSTITUTE(SUBSTITUTE(SUBSTITUTE(LOWER(ASC(A36)),"★","☆"),"―","-"),"‘","'"),"♯","#"),"&gt;",")"),"“","""")</f>
        <v/>
      </c>
      <c r="I36" s="0" t="str">
        <f aca="false">SUBSTITUTE(SUBSTITUTE(SUBSTITUTE(SUBSTITUTE(SUBSTITUTE(SUBSTITUTE(LOWER(ASC(D36)),"★","☆"),"―","-"),"‘","'"),"♯","#"),"&gt;",")"),"“","""")</f>
        <v/>
      </c>
      <c r="J36" s="0" t="str">
        <f aca="false">SUBSTITUTE(SUBSTITUTE(SUBSTITUTE(SUBSTITUTE(SUBSTITUTE(SUBSTITUTE(H36," ",""),"&lt;","("),"[","("),"{","("),"]",")"),"}",")")</f>
        <v/>
      </c>
      <c r="K36" s="0" t="str">
        <f aca="false">SUBSTITUTE(SUBSTITUTE(SUBSTITUTE(SUBSTITUTE(SUBSTITUTE(SUBSTITUTE(I36," ",""),"&lt;","("),"[","("),"{","("),"]",")"),"}",")")</f>
        <v/>
      </c>
      <c r="L36" s="0" t="str">
        <f aca="false">SUBSTITUTE(F36,"~","～")&amp;" "&amp;SUBSTITUTE(SUBSTITUTE(G36," ",""),"IM","IS")</f>
        <v> </v>
      </c>
    </row>
    <row r="37" customFormat="false" ht="14.25" hidden="false" customHeight="true" outlineLevel="0" collapsed="false">
      <c r="A37" s="15"/>
      <c r="B37" s="0" t="str">
        <f aca="false">IF(ISERROR(VLOOKUP(J37,$K$2:$K$325,1,0)),"",VLOOKUP(J37,$K$2:$L$325,2,0))</f>
        <v> </v>
      </c>
      <c r="C37" s="11"/>
      <c r="D37" s="12"/>
      <c r="E37" s="13"/>
      <c r="F37" s="12"/>
      <c r="G37" s="14"/>
      <c r="H37" s="0" t="str">
        <f aca="false">SUBSTITUTE(SUBSTITUTE(SUBSTITUTE(SUBSTITUTE(SUBSTITUTE(SUBSTITUTE(LOWER(ASC(A37)),"★","☆"),"―","-"),"‘","'"),"♯","#"),"&gt;",")"),"“","""")</f>
        <v/>
      </c>
      <c r="I37" s="0" t="str">
        <f aca="false">SUBSTITUTE(SUBSTITUTE(SUBSTITUTE(SUBSTITUTE(SUBSTITUTE(SUBSTITUTE(LOWER(ASC(D37)),"★","☆"),"―","-"),"‘","'"),"♯","#"),"&gt;",")"),"“","""")</f>
        <v/>
      </c>
      <c r="J37" s="0" t="str">
        <f aca="false">SUBSTITUTE(SUBSTITUTE(SUBSTITUTE(SUBSTITUTE(SUBSTITUTE(SUBSTITUTE(H37," ",""),"&lt;","("),"[","("),"{","("),"]",")"),"}",")")</f>
        <v/>
      </c>
      <c r="K37" s="0" t="str">
        <f aca="false">SUBSTITUTE(SUBSTITUTE(SUBSTITUTE(SUBSTITUTE(SUBSTITUTE(SUBSTITUTE(I37," ",""),"&lt;","("),"[","("),"{","("),"]",")"),"}",")")</f>
        <v/>
      </c>
      <c r="L37" s="0" t="str">
        <f aca="false">SUBSTITUTE(F37,"~","～")&amp;" "&amp;SUBSTITUTE(SUBSTITUTE(G37," ",""),"IM","IS")</f>
        <v> </v>
      </c>
    </row>
    <row r="38" customFormat="false" ht="14.25" hidden="false" customHeight="true" outlineLevel="0" collapsed="false">
      <c r="A38" s="15"/>
      <c r="B38" s="0" t="str">
        <f aca="false">IF(ISERROR(VLOOKUP(J38,$K$2:$K$325,1,0)),"",VLOOKUP(J38,$K$2:$L$325,2,0))</f>
        <v> </v>
      </c>
      <c r="C38" s="11"/>
      <c r="D38" s="12"/>
      <c r="E38" s="13"/>
      <c r="F38" s="12"/>
      <c r="G38" s="14"/>
      <c r="H38" s="0" t="str">
        <f aca="false">SUBSTITUTE(SUBSTITUTE(SUBSTITUTE(SUBSTITUTE(SUBSTITUTE(SUBSTITUTE(LOWER(ASC(A38)),"★","☆"),"―","-"),"‘","'"),"♯","#"),"&gt;",")"),"“","""")</f>
        <v/>
      </c>
      <c r="I38" s="0" t="str">
        <f aca="false">SUBSTITUTE(SUBSTITUTE(SUBSTITUTE(SUBSTITUTE(SUBSTITUTE(SUBSTITUTE(LOWER(ASC(D38)),"★","☆"),"―","-"),"‘","'"),"♯","#"),"&gt;",")"),"“","""")</f>
        <v/>
      </c>
      <c r="J38" s="0" t="str">
        <f aca="false">SUBSTITUTE(SUBSTITUTE(SUBSTITUTE(SUBSTITUTE(SUBSTITUTE(SUBSTITUTE(H38," ",""),"&lt;","("),"[","("),"{","("),"]",")"),"}",")")</f>
        <v/>
      </c>
      <c r="K38" s="0" t="str">
        <f aca="false">SUBSTITUTE(SUBSTITUTE(SUBSTITUTE(SUBSTITUTE(SUBSTITUTE(SUBSTITUTE(I38," ",""),"&lt;","("),"[","("),"{","("),"]",")"),"}",")")</f>
        <v/>
      </c>
      <c r="L38" s="0" t="str">
        <f aca="false">SUBSTITUTE(F38,"~","～")&amp;" "&amp;SUBSTITUTE(SUBSTITUTE(G38," ",""),"IM","IS")</f>
        <v> </v>
      </c>
    </row>
    <row r="39" customFormat="false" ht="14.25" hidden="false" customHeight="true" outlineLevel="0" collapsed="false">
      <c r="A39" s="15"/>
      <c r="B39" s="0" t="str">
        <f aca="false">IF(ISERROR(VLOOKUP(J39,$K$2:$K$325,1,0)),"",VLOOKUP(J39,$K$2:$L$325,2,0))</f>
        <v> </v>
      </c>
      <c r="C39" s="11"/>
      <c r="D39" s="12"/>
      <c r="E39" s="13"/>
      <c r="F39" s="12"/>
      <c r="G39" s="14"/>
      <c r="H39" s="0" t="str">
        <f aca="false">SUBSTITUTE(SUBSTITUTE(SUBSTITUTE(SUBSTITUTE(SUBSTITUTE(SUBSTITUTE(LOWER(ASC(A39)),"★","☆"),"―","-"),"‘","'"),"♯","#"),"&gt;",")"),"“","""")</f>
        <v/>
      </c>
      <c r="I39" s="0" t="str">
        <f aca="false">SUBSTITUTE(SUBSTITUTE(SUBSTITUTE(SUBSTITUTE(SUBSTITUTE(SUBSTITUTE(LOWER(ASC(D39)),"★","☆"),"―","-"),"‘","'"),"♯","#"),"&gt;",")"),"“","""")</f>
        <v/>
      </c>
      <c r="J39" s="0" t="str">
        <f aca="false">SUBSTITUTE(SUBSTITUTE(SUBSTITUTE(SUBSTITUTE(SUBSTITUTE(SUBSTITUTE(H39," ",""),"&lt;","("),"[","("),"{","("),"]",")"),"}",")")</f>
        <v/>
      </c>
      <c r="K39" s="0" t="str">
        <f aca="false">SUBSTITUTE(SUBSTITUTE(SUBSTITUTE(SUBSTITUTE(SUBSTITUTE(SUBSTITUTE(I39," ",""),"&lt;","("),"[","("),"{","("),"]",")"),"}",")")</f>
        <v/>
      </c>
      <c r="L39" s="0" t="str">
        <f aca="false">SUBSTITUTE(F39,"~","～")&amp;" "&amp;SUBSTITUTE(SUBSTITUTE(G39," ",""),"IM","IS")</f>
        <v> </v>
      </c>
    </row>
    <row r="40" customFormat="false" ht="14.25" hidden="false" customHeight="true" outlineLevel="0" collapsed="false">
      <c r="A40" s="15"/>
      <c r="B40" s="0" t="str">
        <f aca="false">IF(ISERROR(VLOOKUP(J40,$K$2:$K$325,1,0)),"",VLOOKUP(J40,$K$2:$L$325,2,0))</f>
        <v> </v>
      </c>
      <c r="C40" s="11"/>
      <c r="D40" s="12"/>
      <c r="E40" s="13"/>
      <c r="F40" s="12"/>
      <c r="G40" s="14"/>
      <c r="H40" s="0" t="str">
        <f aca="false">SUBSTITUTE(SUBSTITUTE(SUBSTITUTE(SUBSTITUTE(SUBSTITUTE(SUBSTITUTE(LOWER(ASC(A40)),"★","☆"),"―","-"),"‘","'"),"♯","#"),"&gt;",")"),"“","""")</f>
        <v/>
      </c>
      <c r="I40" s="0" t="str">
        <f aca="false">SUBSTITUTE(SUBSTITUTE(SUBSTITUTE(SUBSTITUTE(SUBSTITUTE(SUBSTITUTE(LOWER(ASC(D40)),"★","☆"),"―","-"),"‘","'"),"♯","#"),"&gt;",")"),"“","""")</f>
        <v/>
      </c>
      <c r="J40" s="0" t="str">
        <f aca="false">SUBSTITUTE(SUBSTITUTE(SUBSTITUTE(SUBSTITUTE(SUBSTITUTE(SUBSTITUTE(H40," ",""),"&lt;","("),"[","("),"{","("),"]",")"),"}",")")</f>
        <v/>
      </c>
      <c r="K40" s="0" t="str">
        <f aca="false">SUBSTITUTE(SUBSTITUTE(SUBSTITUTE(SUBSTITUTE(SUBSTITUTE(SUBSTITUTE(I40," ",""),"&lt;","("),"[","("),"{","("),"]",")"),"}",")")</f>
        <v/>
      </c>
      <c r="L40" s="0" t="str">
        <f aca="false">SUBSTITUTE(F40,"~","～")&amp;" "&amp;SUBSTITUTE(SUBSTITUTE(G40," ",""),"IM","IS")</f>
        <v> </v>
      </c>
    </row>
    <row r="41" customFormat="false" ht="14.25" hidden="false" customHeight="true" outlineLevel="0" collapsed="false">
      <c r="A41" s="15"/>
      <c r="B41" s="0" t="str">
        <f aca="false">IF(ISERROR(VLOOKUP(J41,$K$2:$K$325,1,0)),"",VLOOKUP(J41,$K$2:$L$325,2,0))</f>
        <v> </v>
      </c>
      <c r="C41" s="11"/>
      <c r="D41" s="12"/>
      <c r="E41" s="13"/>
      <c r="F41" s="12"/>
      <c r="G41" s="14"/>
      <c r="H41" s="0" t="str">
        <f aca="false">SUBSTITUTE(SUBSTITUTE(SUBSTITUTE(SUBSTITUTE(SUBSTITUTE(SUBSTITUTE(LOWER(ASC(A41)),"★","☆"),"―","-"),"‘","'"),"♯","#"),"&gt;",")"),"“","""")</f>
        <v/>
      </c>
      <c r="I41" s="0" t="str">
        <f aca="false">SUBSTITUTE(SUBSTITUTE(SUBSTITUTE(SUBSTITUTE(SUBSTITUTE(SUBSTITUTE(LOWER(ASC(D41)),"★","☆"),"―","-"),"‘","'"),"♯","#"),"&gt;",")"),"“","""")</f>
        <v/>
      </c>
      <c r="J41" s="0" t="str">
        <f aca="false">SUBSTITUTE(SUBSTITUTE(SUBSTITUTE(SUBSTITUTE(SUBSTITUTE(SUBSTITUTE(H41," ",""),"&lt;","("),"[","("),"{","("),"]",")"),"}",")")</f>
        <v/>
      </c>
      <c r="K41" s="0" t="str">
        <f aca="false">SUBSTITUTE(SUBSTITUTE(SUBSTITUTE(SUBSTITUTE(SUBSTITUTE(SUBSTITUTE(I41," ",""),"&lt;","("),"[","("),"{","("),"]",")"),"}",")")</f>
        <v/>
      </c>
      <c r="L41" s="0" t="str">
        <f aca="false">SUBSTITUTE(F41,"~","～")&amp;" "&amp;SUBSTITUTE(SUBSTITUTE(G41," ",""),"IM","IS")</f>
        <v> </v>
      </c>
    </row>
    <row r="42" customFormat="false" ht="14.25" hidden="false" customHeight="true" outlineLevel="0" collapsed="false">
      <c r="A42" s="15"/>
      <c r="B42" s="0" t="str">
        <f aca="false">IF(ISERROR(VLOOKUP(J42,$K$2:$K$325,1,0)),"",VLOOKUP(J42,$K$2:$L$325,2,0))</f>
        <v> </v>
      </c>
      <c r="C42" s="11"/>
      <c r="D42" s="12"/>
      <c r="E42" s="13"/>
      <c r="F42" s="12"/>
      <c r="G42" s="14"/>
      <c r="H42" s="0" t="str">
        <f aca="false">SUBSTITUTE(SUBSTITUTE(SUBSTITUTE(SUBSTITUTE(SUBSTITUTE(SUBSTITUTE(LOWER(ASC(A42)),"★","☆"),"―","-"),"‘","'"),"♯","#"),"&gt;",")"),"“","""")</f>
        <v/>
      </c>
      <c r="I42" s="0" t="str">
        <f aca="false">SUBSTITUTE(SUBSTITUTE(SUBSTITUTE(SUBSTITUTE(SUBSTITUTE(SUBSTITUTE(LOWER(ASC(D42)),"★","☆"),"―","-"),"‘","'"),"♯","#"),"&gt;",")"),"“","""")</f>
        <v/>
      </c>
      <c r="J42" s="0" t="str">
        <f aca="false">SUBSTITUTE(SUBSTITUTE(SUBSTITUTE(SUBSTITUTE(SUBSTITUTE(SUBSTITUTE(H42," ",""),"&lt;","("),"[","("),"{","("),"]",")"),"}",")")</f>
        <v/>
      </c>
      <c r="K42" s="0" t="str">
        <f aca="false">SUBSTITUTE(SUBSTITUTE(SUBSTITUTE(SUBSTITUTE(SUBSTITUTE(SUBSTITUTE(I42," ",""),"&lt;","("),"[","("),"{","("),"]",")"),"}",")")</f>
        <v/>
      </c>
      <c r="L42" s="0" t="str">
        <f aca="false">SUBSTITUTE(F42,"~","～")&amp;" "&amp;SUBSTITUTE(SUBSTITUTE(G42," ",""),"IM","IS")</f>
        <v> </v>
      </c>
    </row>
    <row r="43" customFormat="false" ht="14.25" hidden="false" customHeight="true" outlineLevel="0" collapsed="false">
      <c r="A43" s="15"/>
      <c r="B43" s="0" t="str">
        <f aca="false">IF(ISERROR(VLOOKUP(J43,$K$2:$K$325,1,0)),"",VLOOKUP(J43,$K$2:$L$325,2,0))</f>
        <v> </v>
      </c>
      <c r="C43" s="11"/>
      <c r="D43" s="12"/>
      <c r="E43" s="13"/>
      <c r="F43" s="12"/>
      <c r="G43" s="14"/>
      <c r="H43" s="0" t="str">
        <f aca="false">SUBSTITUTE(SUBSTITUTE(SUBSTITUTE(SUBSTITUTE(SUBSTITUTE(SUBSTITUTE(LOWER(ASC(A43)),"★","☆"),"―","-"),"‘","'"),"♯","#"),"&gt;",")"),"“","""")</f>
        <v/>
      </c>
      <c r="I43" s="0" t="str">
        <f aca="false">SUBSTITUTE(SUBSTITUTE(SUBSTITUTE(SUBSTITUTE(SUBSTITUTE(SUBSTITUTE(LOWER(ASC(D43)),"★","☆"),"―","-"),"‘","'"),"♯","#"),"&gt;",")"),"“","""")</f>
        <v/>
      </c>
      <c r="J43" s="0" t="str">
        <f aca="false">SUBSTITUTE(SUBSTITUTE(SUBSTITUTE(SUBSTITUTE(SUBSTITUTE(SUBSTITUTE(H43," ",""),"&lt;","("),"[","("),"{","("),"]",")"),"}",")")</f>
        <v/>
      </c>
      <c r="K43" s="0" t="str">
        <f aca="false">SUBSTITUTE(SUBSTITUTE(SUBSTITUTE(SUBSTITUTE(SUBSTITUTE(SUBSTITUTE(I43," ",""),"&lt;","("),"[","("),"{","("),"]",")"),"}",")")</f>
        <v/>
      </c>
      <c r="L43" s="0" t="str">
        <f aca="false">SUBSTITUTE(F43,"~","～")&amp;" "&amp;SUBSTITUTE(SUBSTITUTE(G43," ",""),"IM","IS")</f>
        <v> </v>
      </c>
    </row>
    <row r="44" customFormat="false" ht="14.25" hidden="false" customHeight="true" outlineLevel="0" collapsed="false">
      <c r="A44" s="15"/>
      <c r="B44" s="0" t="str">
        <f aca="false">IF(ISERROR(VLOOKUP(J44,$K$2:$K$325,1,0)),"",VLOOKUP(J44,$K$2:$L$325,2,0))</f>
        <v> </v>
      </c>
      <c r="C44" s="11"/>
      <c r="D44" s="12"/>
      <c r="E44" s="13"/>
      <c r="F44" s="12"/>
      <c r="G44" s="14"/>
      <c r="H44" s="0" t="str">
        <f aca="false">SUBSTITUTE(SUBSTITUTE(SUBSTITUTE(SUBSTITUTE(SUBSTITUTE(SUBSTITUTE(LOWER(ASC(A44)),"★","☆"),"―","-"),"‘","'"),"♯","#"),"&gt;",")"),"“","""")</f>
        <v/>
      </c>
      <c r="I44" s="0" t="str">
        <f aca="false">SUBSTITUTE(SUBSTITUTE(SUBSTITUTE(SUBSTITUTE(SUBSTITUTE(SUBSTITUTE(LOWER(ASC(D44)),"★","☆"),"―","-"),"‘","'"),"♯","#"),"&gt;",")"),"“","""")</f>
        <v/>
      </c>
      <c r="J44" s="0" t="str">
        <f aca="false">SUBSTITUTE(SUBSTITUTE(SUBSTITUTE(SUBSTITUTE(SUBSTITUTE(SUBSTITUTE(H44," ",""),"&lt;","("),"[","("),"{","("),"]",")"),"}",")")</f>
        <v/>
      </c>
      <c r="K44" s="0" t="str">
        <f aca="false">SUBSTITUTE(SUBSTITUTE(SUBSTITUTE(SUBSTITUTE(SUBSTITUTE(SUBSTITUTE(I44," ",""),"&lt;","("),"[","("),"{","("),"]",")"),"}",")")</f>
        <v/>
      </c>
      <c r="L44" s="0" t="str">
        <f aca="false">SUBSTITUTE(F44,"~","～")&amp;" "&amp;SUBSTITUTE(SUBSTITUTE(G44," ",""),"IM","IS")</f>
        <v> </v>
      </c>
    </row>
    <row r="45" customFormat="false" ht="14.25" hidden="false" customHeight="true" outlineLevel="0" collapsed="false">
      <c r="A45" s="15"/>
      <c r="B45" s="0" t="str">
        <f aca="false">IF(ISERROR(VLOOKUP(J45,$K$2:$K$325,1,0)),"",VLOOKUP(J45,$K$2:$L$325,2,0))</f>
        <v> </v>
      </c>
      <c r="C45" s="11"/>
      <c r="D45" s="12"/>
      <c r="E45" s="13"/>
      <c r="F45" s="12"/>
      <c r="G45" s="14"/>
      <c r="H45" s="0" t="str">
        <f aca="false">SUBSTITUTE(SUBSTITUTE(SUBSTITUTE(SUBSTITUTE(SUBSTITUTE(SUBSTITUTE(LOWER(ASC(A45)),"★","☆"),"―","-"),"‘","'"),"♯","#"),"&gt;",")"),"“","""")</f>
        <v/>
      </c>
      <c r="I45" s="0" t="str">
        <f aca="false">SUBSTITUTE(SUBSTITUTE(SUBSTITUTE(SUBSTITUTE(SUBSTITUTE(SUBSTITUTE(LOWER(ASC(D45)),"★","☆"),"―","-"),"‘","'"),"♯","#"),"&gt;",")"),"“","""")</f>
        <v/>
      </c>
      <c r="J45" s="0" t="str">
        <f aca="false">SUBSTITUTE(SUBSTITUTE(SUBSTITUTE(SUBSTITUTE(SUBSTITUTE(SUBSTITUTE(H45," ",""),"&lt;","("),"[","("),"{","("),"]",")"),"}",")")</f>
        <v/>
      </c>
      <c r="K45" s="0" t="str">
        <f aca="false">SUBSTITUTE(SUBSTITUTE(SUBSTITUTE(SUBSTITUTE(SUBSTITUTE(SUBSTITUTE(I45," ",""),"&lt;","("),"[","("),"{","("),"]",")"),"}",")")</f>
        <v/>
      </c>
      <c r="L45" s="0" t="str">
        <f aca="false">SUBSTITUTE(F45,"~","～")&amp;" "&amp;SUBSTITUTE(SUBSTITUTE(G45," ",""),"IM","IS")</f>
        <v> </v>
      </c>
    </row>
    <row r="46" customFormat="false" ht="14.25" hidden="false" customHeight="true" outlineLevel="0" collapsed="false">
      <c r="A46" s="15"/>
      <c r="B46" s="0" t="str">
        <f aca="false">IF(ISERROR(VLOOKUP(J46,$K$2:$K$325,1,0)),"",VLOOKUP(J46,$K$2:$L$325,2,0))</f>
        <v> </v>
      </c>
      <c r="C46" s="11"/>
      <c r="D46" s="12"/>
      <c r="E46" s="13"/>
      <c r="F46" s="12"/>
      <c r="G46" s="14"/>
      <c r="H46" s="0" t="str">
        <f aca="false">SUBSTITUTE(SUBSTITUTE(SUBSTITUTE(SUBSTITUTE(SUBSTITUTE(SUBSTITUTE(LOWER(ASC(A46)),"★","☆"),"―","-"),"‘","'"),"♯","#"),"&gt;",")"),"“","""")</f>
        <v/>
      </c>
      <c r="I46" s="0" t="str">
        <f aca="false">SUBSTITUTE(SUBSTITUTE(SUBSTITUTE(SUBSTITUTE(SUBSTITUTE(SUBSTITUTE(LOWER(ASC(D46)),"★","☆"),"―","-"),"‘","'"),"♯","#"),"&gt;",")"),"“","""")</f>
        <v/>
      </c>
      <c r="J46" s="0" t="str">
        <f aca="false">SUBSTITUTE(SUBSTITUTE(SUBSTITUTE(SUBSTITUTE(SUBSTITUTE(SUBSTITUTE(H46," ",""),"&lt;","("),"[","("),"{","("),"]",")"),"}",")")</f>
        <v/>
      </c>
      <c r="K46" s="0" t="str">
        <f aca="false">SUBSTITUTE(SUBSTITUTE(SUBSTITUTE(SUBSTITUTE(SUBSTITUTE(SUBSTITUTE(I46," ",""),"&lt;","("),"[","("),"{","("),"]",")"),"}",")")</f>
        <v/>
      </c>
      <c r="L46" s="0" t="str">
        <f aca="false">SUBSTITUTE(F46,"~","～")&amp;" "&amp;SUBSTITUTE(SUBSTITUTE(G46," ",""),"IM","IS")</f>
        <v> </v>
      </c>
    </row>
    <row r="47" customFormat="false" ht="14.25" hidden="false" customHeight="true" outlineLevel="0" collapsed="false">
      <c r="A47" s="15"/>
      <c r="B47" s="0" t="str">
        <f aca="false">IF(ISERROR(VLOOKUP(J47,$K$2:$K$325,1,0)),"",VLOOKUP(J47,$K$2:$L$325,2,0))</f>
        <v> </v>
      </c>
      <c r="C47" s="11"/>
      <c r="D47" s="12"/>
      <c r="E47" s="13"/>
      <c r="F47" s="12"/>
      <c r="G47" s="14"/>
      <c r="H47" s="0" t="str">
        <f aca="false">SUBSTITUTE(SUBSTITUTE(SUBSTITUTE(SUBSTITUTE(SUBSTITUTE(SUBSTITUTE(LOWER(ASC(A47)),"★","☆"),"―","-"),"‘","'"),"♯","#"),"&gt;",")"),"“","""")</f>
        <v/>
      </c>
      <c r="I47" s="0" t="str">
        <f aca="false">SUBSTITUTE(SUBSTITUTE(SUBSTITUTE(SUBSTITUTE(SUBSTITUTE(SUBSTITUTE(LOWER(ASC(D47)),"★","☆"),"―","-"),"‘","'"),"♯","#"),"&gt;",")"),"“","""")</f>
        <v/>
      </c>
      <c r="J47" s="0" t="str">
        <f aca="false">SUBSTITUTE(SUBSTITUTE(SUBSTITUTE(SUBSTITUTE(SUBSTITUTE(SUBSTITUTE(H47," ",""),"&lt;","("),"[","("),"{","("),"]",")"),"}",")")</f>
        <v/>
      </c>
      <c r="K47" s="0" t="str">
        <f aca="false">SUBSTITUTE(SUBSTITUTE(SUBSTITUTE(SUBSTITUTE(SUBSTITUTE(SUBSTITUTE(I47," ",""),"&lt;","("),"[","("),"{","("),"]",")"),"}",")")</f>
        <v/>
      </c>
      <c r="L47" s="0" t="str">
        <f aca="false">SUBSTITUTE(F47,"~","～")&amp;" "&amp;SUBSTITUTE(SUBSTITUTE(G47," ",""),"IM","IS")</f>
        <v> </v>
      </c>
    </row>
    <row r="48" customFormat="false" ht="14.25" hidden="false" customHeight="true" outlineLevel="0" collapsed="false">
      <c r="A48" s="15"/>
      <c r="B48" s="0" t="str">
        <f aca="false">IF(ISERROR(VLOOKUP(J48,$K$2:$K$325,1,0)),"",VLOOKUP(J48,$K$2:$L$325,2,0))</f>
        <v> </v>
      </c>
      <c r="C48" s="11"/>
      <c r="D48" s="12"/>
      <c r="E48" s="13"/>
      <c r="F48" s="12"/>
      <c r="G48" s="14"/>
      <c r="H48" s="0" t="str">
        <f aca="false">SUBSTITUTE(SUBSTITUTE(SUBSTITUTE(SUBSTITUTE(SUBSTITUTE(SUBSTITUTE(LOWER(ASC(A48)),"★","☆"),"―","-"),"‘","'"),"♯","#"),"&gt;",")"),"“","""")</f>
        <v/>
      </c>
      <c r="I48" s="0" t="str">
        <f aca="false">SUBSTITUTE(SUBSTITUTE(SUBSTITUTE(SUBSTITUTE(SUBSTITUTE(SUBSTITUTE(LOWER(ASC(D48)),"★","☆"),"―","-"),"‘","'"),"♯","#"),"&gt;",")"),"“","""")</f>
        <v/>
      </c>
      <c r="J48" s="0" t="str">
        <f aca="false">SUBSTITUTE(SUBSTITUTE(SUBSTITUTE(SUBSTITUTE(SUBSTITUTE(SUBSTITUTE(H48," ",""),"&lt;","("),"[","("),"{","("),"]",")"),"}",")")</f>
        <v/>
      </c>
      <c r="K48" s="0" t="str">
        <f aca="false">SUBSTITUTE(SUBSTITUTE(SUBSTITUTE(SUBSTITUTE(SUBSTITUTE(SUBSTITUTE(I48," ",""),"&lt;","("),"[","("),"{","("),"]",")"),"}",")")</f>
        <v/>
      </c>
      <c r="L48" s="0" t="str">
        <f aca="false">SUBSTITUTE(F48,"~","～")&amp;" "&amp;SUBSTITUTE(SUBSTITUTE(G48," ",""),"IM","IS")</f>
        <v> </v>
      </c>
    </row>
    <row r="49" customFormat="false" ht="14.25" hidden="false" customHeight="true" outlineLevel="0" collapsed="false">
      <c r="A49" s="15"/>
      <c r="B49" s="0" t="str">
        <f aca="false">IF(ISERROR(VLOOKUP(J49,$K$2:$K$325,1,0)),"",VLOOKUP(J49,$K$2:$L$325,2,0))</f>
        <v> </v>
      </c>
      <c r="C49" s="11"/>
      <c r="D49" s="12"/>
      <c r="E49" s="13"/>
      <c r="F49" s="13"/>
      <c r="G49" s="14"/>
      <c r="H49" s="0" t="str">
        <f aca="false">SUBSTITUTE(SUBSTITUTE(SUBSTITUTE(SUBSTITUTE(SUBSTITUTE(SUBSTITUTE(LOWER(ASC(A49)),"★","☆"),"―","-"),"‘","'"),"♯","#"),"&gt;",")"),"“","""")</f>
        <v/>
      </c>
      <c r="I49" s="0" t="str">
        <f aca="false">SUBSTITUTE(SUBSTITUTE(SUBSTITUTE(SUBSTITUTE(SUBSTITUTE(SUBSTITUTE(LOWER(ASC(D49)),"★","☆"),"―","-"),"‘","'"),"♯","#"),"&gt;",")"),"“","""")</f>
        <v/>
      </c>
      <c r="J49" s="0" t="str">
        <f aca="false">SUBSTITUTE(SUBSTITUTE(SUBSTITUTE(SUBSTITUTE(SUBSTITUTE(SUBSTITUTE(H49," ",""),"&lt;","("),"[","("),"{","("),"]",")"),"}",")")</f>
        <v/>
      </c>
      <c r="K49" s="0" t="str">
        <f aca="false">SUBSTITUTE(SUBSTITUTE(SUBSTITUTE(SUBSTITUTE(SUBSTITUTE(SUBSTITUTE(I49," ",""),"&lt;","("),"[","("),"{","("),"]",")"),"}",")")</f>
        <v/>
      </c>
      <c r="L49" s="0" t="str">
        <f aca="false">SUBSTITUTE(F49,"~","～")&amp;" "&amp;SUBSTITUTE(SUBSTITUTE(G49," ",""),"IM","IS")</f>
        <v> </v>
      </c>
    </row>
    <row r="50" customFormat="false" ht="14.25" hidden="false" customHeight="true" outlineLevel="0" collapsed="false">
      <c r="A50" s="15"/>
      <c r="B50" s="0" t="str">
        <f aca="false">IF(ISERROR(VLOOKUP(J50,$K$2:$K$325,1,0)),"",VLOOKUP(J50,$K$2:$L$325,2,0))</f>
        <v> </v>
      </c>
      <c r="C50" s="11"/>
      <c r="D50" s="12"/>
      <c r="E50" s="13"/>
      <c r="F50" s="12"/>
      <c r="G50" s="14"/>
      <c r="H50" s="0" t="str">
        <f aca="false">SUBSTITUTE(SUBSTITUTE(SUBSTITUTE(SUBSTITUTE(SUBSTITUTE(SUBSTITUTE(LOWER(ASC(A50)),"★","☆"),"―","-"),"‘","'"),"♯","#"),"&gt;",")"),"“","""")</f>
        <v/>
      </c>
      <c r="I50" s="0" t="str">
        <f aca="false">SUBSTITUTE(SUBSTITUTE(SUBSTITUTE(SUBSTITUTE(SUBSTITUTE(SUBSTITUTE(LOWER(ASC(D50)),"★","☆"),"―","-"),"‘","'"),"♯","#"),"&gt;",")"),"“","""")</f>
        <v/>
      </c>
      <c r="J50" s="0" t="str">
        <f aca="false">SUBSTITUTE(SUBSTITUTE(SUBSTITUTE(SUBSTITUTE(SUBSTITUTE(SUBSTITUTE(H50," ",""),"&lt;","("),"[","("),"{","("),"]",")"),"}",")")</f>
        <v/>
      </c>
      <c r="K50" s="0" t="str">
        <f aca="false">SUBSTITUTE(SUBSTITUTE(SUBSTITUTE(SUBSTITUTE(SUBSTITUTE(SUBSTITUTE(I50," ",""),"&lt;","("),"[","("),"{","("),"]",")"),"}",")")</f>
        <v/>
      </c>
      <c r="L50" s="0" t="str">
        <f aca="false">SUBSTITUTE(F50,"~","～")&amp;" "&amp;SUBSTITUTE(SUBSTITUTE(G50," ",""),"IM","IS")</f>
        <v> </v>
      </c>
    </row>
    <row r="51" customFormat="false" ht="14.25" hidden="false" customHeight="true" outlineLevel="0" collapsed="false">
      <c r="A51" s="15"/>
      <c r="B51" s="0" t="str">
        <f aca="false">IF(ISERROR(VLOOKUP(J51,$K$2:$K$325,1,0)),"",VLOOKUP(J51,$K$2:$L$325,2,0))</f>
        <v> </v>
      </c>
      <c r="C51" s="11"/>
      <c r="D51" s="12"/>
      <c r="E51" s="13"/>
      <c r="F51" s="12"/>
      <c r="G51" s="14"/>
      <c r="H51" s="0" t="str">
        <f aca="false">SUBSTITUTE(SUBSTITUTE(SUBSTITUTE(SUBSTITUTE(SUBSTITUTE(SUBSTITUTE(LOWER(ASC(A51)),"★","☆"),"―","-"),"‘","'"),"♯","#"),"&gt;",")"),"“","""")</f>
        <v/>
      </c>
      <c r="I51" s="0" t="str">
        <f aca="false">SUBSTITUTE(SUBSTITUTE(SUBSTITUTE(SUBSTITUTE(SUBSTITUTE(SUBSTITUTE(LOWER(ASC(D51)),"★","☆"),"―","-"),"‘","'"),"♯","#"),"&gt;",")"),"“","""")</f>
        <v/>
      </c>
      <c r="J51" s="0" t="str">
        <f aca="false">SUBSTITUTE(SUBSTITUTE(SUBSTITUTE(SUBSTITUTE(SUBSTITUTE(SUBSTITUTE(H51," ",""),"&lt;","("),"[","("),"{","("),"]",")"),"}",")")</f>
        <v/>
      </c>
      <c r="K51" s="0" t="str">
        <f aca="false">SUBSTITUTE(SUBSTITUTE(SUBSTITUTE(SUBSTITUTE(SUBSTITUTE(SUBSTITUTE(I51," ",""),"&lt;","("),"[","("),"{","("),"]",")"),"}",")")</f>
        <v/>
      </c>
      <c r="L51" s="0" t="str">
        <f aca="false">SUBSTITUTE(F51,"~","～")&amp;" "&amp;SUBSTITUTE(SUBSTITUTE(G51," ",""),"IM","IS")</f>
        <v> </v>
      </c>
    </row>
    <row r="52" customFormat="false" ht="14.25" hidden="false" customHeight="true" outlineLevel="0" collapsed="false">
      <c r="A52" s="15"/>
      <c r="B52" s="0" t="str">
        <f aca="false">IF(ISERROR(VLOOKUP(J52,$K$2:$K$325,1,0)),"",VLOOKUP(J52,$K$2:$L$325,2,0))</f>
        <v> </v>
      </c>
      <c r="C52" s="11"/>
      <c r="D52" s="12"/>
      <c r="E52" s="13"/>
      <c r="F52" s="12"/>
      <c r="G52" s="14"/>
      <c r="H52" s="0" t="str">
        <f aca="false">SUBSTITUTE(SUBSTITUTE(SUBSTITUTE(SUBSTITUTE(SUBSTITUTE(SUBSTITUTE(LOWER(ASC(A52)),"★","☆"),"―","-"),"‘","'"),"♯","#"),"&gt;",")"),"“","""")</f>
        <v/>
      </c>
      <c r="I52" s="0" t="str">
        <f aca="false">SUBSTITUTE(SUBSTITUTE(SUBSTITUTE(SUBSTITUTE(SUBSTITUTE(SUBSTITUTE(LOWER(ASC(D52)),"★","☆"),"―","-"),"‘","'"),"♯","#"),"&gt;",")"),"“","""")</f>
        <v/>
      </c>
      <c r="J52" s="0" t="str">
        <f aca="false">SUBSTITUTE(SUBSTITUTE(SUBSTITUTE(SUBSTITUTE(SUBSTITUTE(SUBSTITUTE(H52," ",""),"&lt;","("),"[","("),"{","("),"]",")"),"}",")")</f>
        <v/>
      </c>
      <c r="K52" s="0" t="str">
        <f aca="false">SUBSTITUTE(SUBSTITUTE(SUBSTITUTE(SUBSTITUTE(SUBSTITUTE(SUBSTITUTE(I52," ",""),"&lt;","("),"[","("),"{","("),"]",")"),"}",")")</f>
        <v/>
      </c>
      <c r="L52" s="0" t="str">
        <f aca="false">SUBSTITUTE(F52,"~","～")&amp;" "&amp;SUBSTITUTE(SUBSTITUTE(G52," ",""),"IM","IS")</f>
        <v> </v>
      </c>
    </row>
    <row r="53" customFormat="false" ht="14.25" hidden="false" customHeight="true" outlineLevel="0" collapsed="false">
      <c r="A53" s="15"/>
      <c r="B53" s="0" t="str">
        <f aca="false">IF(ISERROR(VLOOKUP(J53,$K$2:$K$325,1,0)),"",VLOOKUP(J53,$K$2:$L$325,2,0))</f>
        <v> </v>
      </c>
      <c r="C53" s="11"/>
      <c r="D53" s="12"/>
      <c r="E53" s="13"/>
      <c r="F53" s="12"/>
      <c r="G53" s="14"/>
      <c r="H53" s="0" t="str">
        <f aca="false">SUBSTITUTE(SUBSTITUTE(SUBSTITUTE(SUBSTITUTE(SUBSTITUTE(SUBSTITUTE(LOWER(ASC(A53)),"★","☆"),"―","-"),"‘","'"),"♯","#"),"&gt;",")"),"“","""")</f>
        <v/>
      </c>
      <c r="I53" s="0" t="str">
        <f aca="false">SUBSTITUTE(SUBSTITUTE(SUBSTITUTE(SUBSTITUTE(SUBSTITUTE(SUBSTITUTE(LOWER(ASC(D53)),"★","☆"),"―","-"),"‘","'"),"♯","#"),"&gt;",")"),"“","""")</f>
        <v/>
      </c>
      <c r="J53" s="0" t="str">
        <f aca="false">SUBSTITUTE(SUBSTITUTE(SUBSTITUTE(SUBSTITUTE(SUBSTITUTE(SUBSTITUTE(H53," ",""),"&lt;","("),"[","("),"{","("),"]",")"),"}",")")</f>
        <v/>
      </c>
      <c r="K53" s="0" t="str">
        <f aca="false">SUBSTITUTE(SUBSTITUTE(SUBSTITUTE(SUBSTITUTE(SUBSTITUTE(SUBSTITUTE(I53," ",""),"&lt;","("),"[","("),"{","("),"]",")"),"}",")")</f>
        <v/>
      </c>
      <c r="L53" s="0" t="str">
        <f aca="false">SUBSTITUTE(F53,"~","～")&amp;" "&amp;SUBSTITUTE(SUBSTITUTE(G53," ",""),"IM","IS")</f>
        <v> </v>
      </c>
    </row>
    <row r="54" customFormat="false" ht="14.25" hidden="false" customHeight="true" outlineLevel="0" collapsed="false">
      <c r="A54" s="15"/>
      <c r="B54" s="0" t="str">
        <f aca="false">IF(ISERROR(VLOOKUP(J54,$K$2:$K$325,1,0)),"",VLOOKUP(J54,$K$2:$L$325,2,0))</f>
        <v> </v>
      </c>
      <c r="C54" s="11"/>
      <c r="D54" s="12"/>
      <c r="E54" s="13"/>
      <c r="F54" s="13"/>
      <c r="G54" s="14"/>
      <c r="H54" s="0" t="str">
        <f aca="false">SUBSTITUTE(SUBSTITUTE(SUBSTITUTE(SUBSTITUTE(SUBSTITUTE(SUBSTITUTE(LOWER(ASC(A54)),"★","☆"),"―","-"),"‘","'"),"♯","#"),"&gt;",")"),"“","""")</f>
        <v/>
      </c>
      <c r="I54" s="0" t="str">
        <f aca="false">SUBSTITUTE(SUBSTITUTE(SUBSTITUTE(SUBSTITUTE(SUBSTITUTE(SUBSTITUTE(LOWER(ASC(D54)),"★","☆"),"―","-"),"‘","'"),"♯","#"),"&gt;",")"),"“","""")</f>
        <v/>
      </c>
      <c r="J54" s="0" t="str">
        <f aca="false">SUBSTITUTE(SUBSTITUTE(SUBSTITUTE(SUBSTITUTE(SUBSTITUTE(SUBSTITUTE(H54," ",""),"&lt;","("),"[","("),"{","("),"]",")"),"}",")")</f>
        <v/>
      </c>
      <c r="K54" s="0" t="str">
        <f aca="false">SUBSTITUTE(SUBSTITUTE(SUBSTITUTE(SUBSTITUTE(SUBSTITUTE(SUBSTITUTE(I54," ",""),"&lt;","("),"[","("),"{","("),"]",")"),"}",")")</f>
        <v/>
      </c>
      <c r="L54" s="0" t="str">
        <f aca="false">SUBSTITUTE(F54,"~","～")&amp;" "&amp;SUBSTITUTE(SUBSTITUTE(G54," ",""),"IM","IS")</f>
        <v> </v>
      </c>
    </row>
    <row r="55" customFormat="false" ht="14.25" hidden="false" customHeight="true" outlineLevel="0" collapsed="false">
      <c r="A55" s="15"/>
      <c r="B55" s="0" t="str">
        <f aca="false">IF(ISERROR(VLOOKUP(J55,$K$2:$K$325,1,0)),"",VLOOKUP(J55,$K$2:$L$325,2,0))</f>
        <v> </v>
      </c>
      <c r="C55" s="11"/>
      <c r="D55" s="12"/>
      <c r="E55" s="13"/>
      <c r="F55" s="12"/>
      <c r="G55" s="14"/>
      <c r="H55" s="0" t="str">
        <f aca="false">SUBSTITUTE(SUBSTITUTE(SUBSTITUTE(SUBSTITUTE(SUBSTITUTE(SUBSTITUTE(LOWER(ASC(A55)),"★","☆"),"―","-"),"‘","'"),"♯","#"),"&gt;",")"),"“","""")</f>
        <v/>
      </c>
      <c r="I55" s="0" t="str">
        <f aca="false">SUBSTITUTE(SUBSTITUTE(SUBSTITUTE(SUBSTITUTE(SUBSTITUTE(SUBSTITUTE(LOWER(ASC(D55)),"★","☆"),"―","-"),"‘","'"),"♯","#"),"&gt;",")"),"“","""")</f>
        <v/>
      </c>
      <c r="J55" s="0" t="str">
        <f aca="false">SUBSTITUTE(SUBSTITUTE(SUBSTITUTE(SUBSTITUTE(SUBSTITUTE(SUBSTITUTE(H55," ",""),"&lt;","("),"[","("),"{","("),"]",")"),"}",")")</f>
        <v/>
      </c>
      <c r="K55" s="0" t="str">
        <f aca="false">SUBSTITUTE(SUBSTITUTE(SUBSTITUTE(SUBSTITUTE(SUBSTITUTE(SUBSTITUTE(I55," ",""),"&lt;","("),"[","("),"{","("),"]",")"),"}",")")</f>
        <v/>
      </c>
      <c r="L55" s="0" t="str">
        <f aca="false">SUBSTITUTE(F55,"~","～")&amp;" "&amp;SUBSTITUTE(SUBSTITUTE(G55," ",""),"IM","IS")</f>
        <v> </v>
      </c>
    </row>
    <row r="56" customFormat="false" ht="14.25" hidden="false" customHeight="true" outlineLevel="0" collapsed="false">
      <c r="A56" s="15"/>
      <c r="B56" s="0" t="str">
        <f aca="false">IF(ISERROR(VLOOKUP(J56,$K$2:$K$325,1,0)),"",VLOOKUP(J56,$K$2:$L$325,2,0))</f>
        <v> </v>
      </c>
      <c r="C56" s="11"/>
      <c r="D56" s="12"/>
      <c r="E56" s="13"/>
      <c r="F56" s="12"/>
      <c r="G56" s="14"/>
      <c r="H56" s="0" t="str">
        <f aca="false">SUBSTITUTE(SUBSTITUTE(SUBSTITUTE(SUBSTITUTE(SUBSTITUTE(SUBSTITUTE(LOWER(ASC(A56)),"★","☆"),"―","-"),"‘","'"),"♯","#"),"&gt;",")"),"“","""")</f>
        <v/>
      </c>
      <c r="I56" s="0" t="str">
        <f aca="false">SUBSTITUTE(SUBSTITUTE(SUBSTITUTE(SUBSTITUTE(SUBSTITUTE(SUBSTITUTE(LOWER(ASC(D56)),"★","☆"),"―","-"),"‘","'"),"♯","#"),"&gt;",")"),"“","""")</f>
        <v/>
      </c>
      <c r="J56" s="0" t="str">
        <f aca="false">SUBSTITUTE(SUBSTITUTE(SUBSTITUTE(SUBSTITUTE(SUBSTITUTE(SUBSTITUTE(H56," ",""),"&lt;","("),"[","("),"{","("),"]",")"),"}",")")</f>
        <v/>
      </c>
      <c r="K56" s="0" t="str">
        <f aca="false">SUBSTITUTE(SUBSTITUTE(SUBSTITUTE(SUBSTITUTE(SUBSTITUTE(SUBSTITUTE(I56," ",""),"&lt;","("),"[","("),"{","("),"]",")"),"}",")")</f>
        <v/>
      </c>
      <c r="L56" s="0" t="str">
        <f aca="false">SUBSTITUTE(F56,"~","～")&amp;" "&amp;SUBSTITUTE(SUBSTITUTE(G56," ",""),"IM","IS")</f>
        <v> </v>
      </c>
    </row>
    <row r="57" customFormat="false" ht="14.25" hidden="false" customHeight="true" outlineLevel="0" collapsed="false">
      <c r="A57" s="15"/>
      <c r="B57" s="0" t="str">
        <f aca="false">IF(ISERROR(VLOOKUP(J57,$K$2:$K$325,1,0)),"",VLOOKUP(J57,$K$2:$L$325,2,0))</f>
        <v> </v>
      </c>
      <c r="C57" s="11"/>
      <c r="D57" s="12"/>
      <c r="E57" s="13"/>
      <c r="F57" s="12"/>
      <c r="G57" s="14"/>
      <c r="H57" s="0" t="str">
        <f aca="false">SUBSTITUTE(SUBSTITUTE(SUBSTITUTE(SUBSTITUTE(SUBSTITUTE(SUBSTITUTE(LOWER(ASC(A57)),"★","☆"),"―","-"),"‘","'"),"♯","#"),"&gt;",")"),"“","""")</f>
        <v/>
      </c>
      <c r="I57" s="0" t="str">
        <f aca="false">SUBSTITUTE(SUBSTITUTE(SUBSTITUTE(SUBSTITUTE(SUBSTITUTE(SUBSTITUTE(LOWER(ASC(D57)),"★","☆"),"―","-"),"‘","'"),"♯","#"),"&gt;",")"),"“","""")</f>
        <v/>
      </c>
      <c r="J57" s="0" t="str">
        <f aca="false">SUBSTITUTE(SUBSTITUTE(SUBSTITUTE(SUBSTITUTE(SUBSTITUTE(SUBSTITUTE(H57," ",""),"&lt;","("),"[","("),"{","("),"]",")"),"}",")")</f>
        <v/>
      </c>
      <c r="K57" s="0" t="str">
        <f aca="false">SUBSTITUTE(SUBSTITUTE(SUBSTITUTE(SUBSTITUTE(SUBSTITUTE(SUBSTITUTE(I57," ",""),"&lt;","("),"[","("),"{","("),"]",")"),"}",")")</f>
        <v/>
      </c>
      <c r="L57" s="0" t="str">
        <f aca="false">SUBSTITUTE(F57,"~","～")&amp;" "&amp;SUBSTITUTE(SUBSTITUTE(G57," ",""),"IM","IS")</f>
        <v> </v>
      </c>
    </row>
    <row r="58" customFormat="false" ht="14.25" hidden="false" customHeight="true" outlineLevel="0" collapsed="false">
      <c r="A58" s="15"/>
      <c r="B58" s="0" t="str">
        <f aca="false">IF(ISERROR(VLOOKUP(J58,$K$2:$K$325,1,0)),"",VLOOKUP(J58,$K$2:$L$325,2,0))</f>
        <v> </v>
      </c>
      <c r="C58" s="11"/>
      <c r="D58" s="12"/>
      <c r="E58" s="13"/>
      <c r="F58" s="12"/>
      <c r="G58" s="14"/>
      <c r="H58" s="0" t="str">
        <f aca="false">SUBSTITUTE(SUBSTITUTE(SUBSTITUTE(SUBSTITUTE(SUBSTITUTE(SUBSTITUTE(LOWER(ASC(A58)),"★","☆"),"―","-"),"‘","'"),"♯","#"),"&gt;",")"),"“","""")</f>
        <v/>
      </c>
      <c r="I58" s="0" t="str">
        <f aca="false">SUBSTITUTE(SUBSTITUTE(SUBSTITUTE(SUBSTITUTE(SUBSTITUTE(SUBSTITUTE(LOWER(ASC(D58)),"★","☆"),"―","-"),"‘","'"),"♯","#"),"&gt;",")"),"“","""")</f>
        <v/>
      </c>
      <c r="J58" s="0" t="str">
        <f aca="false">SUBSTITUTE(SUBSTITUTE(SUBSTITUTE(SUBSTITUTE(SUBSTITUTE(SUBSTITUTE(H58," ",""),"&lt;","("),"[","("),"{","("),"]",")"),"}",")")</f>
        <v/>
      </c>
      <c r="K58" s="0" t="str">
        <f aca="false">SUBSTITUTE(SUBSTITUTE(SUBSTITUTE(SUBSTITUTE(SUBSTITUTE(SUBSTITUTE(I58," ",""),"&lt;","("),"[","("),"{","("),"]",")"),"}",")")</f>
        <v/>
      </c>
      <c r="L58" s="0" t="str">
        <f aca="false">SUBSTITUTE(F58,"~","～")&amp;" "&amp;SUBSTITUTE(SUBSTITUTE(G58," ",""),"IM","IS")</f>
        <v> </v>
      </c>
    </row>
    <row r="59" customFormat="false" ht="14.25" hidden="false" customHeight="true" outlineLevel="0" collapsed="false">
      <c r="A59" s="15"/>
      <c r="B59" s="0" t="str">
        <f aca="false">IF(ISERROR(VLOOKUP(J59,$K$2:$K$325,1,0)),"",VLOOKUP(J59,$K$2:$L$325,2,0))</f>
        <v> </v>
      </c>
      <c r="C59" s="11"/>
      <c r="D59" s="12"/>
      <c r="E59" s="13"/>
      <c r="F59" s="12"/>
      <c r="G59" s="14"/>
      <c r="H59" s="0" t="str">
        <f aca="false">SUBSTITUTE(SUBSTITUTE(SUBSTITUTE(SUBSTITUTE(SUBSTITUTE(SUBSTITUTE(LOWER(ASC(A59)),"★","☆"),"―","-"),"‘","'"),"♯","#"),"&gt;",")"),"“","""")</f>
        <v/>
      </c>
      <c r="I59" s="0" t="str">
        <f aca="false">SUBSTITUTE(SUBSTITUTE(SUBSTITUTE(SUBSTITUTE(SUBSTITUTE(SUBSTITUTE(LOWER(ASC(D59)),"★","☆"),"―","-"),"‘","'"),"♯","#"),"&gt;",")"),"“","""")</f>
        <v/>
      </c>
      <c r="J59" s="0" t="str">
        <f aca="false">SUBSTITUTE(SUBSTITUTE(SUBSTITUTE(SUBSTITUTE(SUBSTITUTE(SUBSTITUTE(H59," ",""),"&lt;","("),"[","("),"{","("),"]",")"),"}",")")</f>
        <v/>
      </c>
      <c r="K59" s="0" t="str">
        <f aca="false">SUBSTITUTE(SUBSTITUTE(SUBSTITUTE(SUBSTITUTE(SUBSTITUTE(SUBSTITUTE(I59," ",""),"&lt;","("),"[","("),"{","("),"]",")"),"}",")")</f>
        <v/>
      </c>
      <c r="L59" s="0" t="str">
        <f aca="false">SUBSTITUTE(F59,"~","～")&amp;" "&amp;SUBSTITUTE(SUBSTITUTE(G59," ",""),"IM","IS")</f>
        <v> </v>
      </c>
    </row>
    <row r="60" customFormat="false" ht="14.25" hidden="false" customHeight="true" outlineLevel="0" collapsed="false">
      <c r="A60" s="15"/>
      <c r="B60" s="0" t="str">
        <f aca="false">IF(ISERROR(VLOOKUP(J60,$K$2:$K$325,1,0)),"",VLOOKUP(J60,$K$2:$L$325,2,0))</f>
        <v> </v>
      </c>
      <c r="C60" s="11"/>
      <c r="D60" s="12"/>
      <c r="E60" s="13"/>
      <c r="F60" s="12"/>
      <c r="G60" s="14"/>
      <c r="H60" s="0" t="str">
        <f aca="false">SUBSTITUTE(SUBSTITUTE(SUBSTITUTE(SUBSTITUTE(SUBSTITUTE(SUBSTITUTE(LOWER(ASC(A60)),"★","☆"),"―","-"),"‘","'"),"♯","#"),"&gt;",")"),"“","""")</f>
        <v/>
      </c>
      <c r="I60" s="0" t="str">
        <f aca="false">SUBSTITUTE(SUBSTITUTE(SUBSTITUTE(SUBSTITUTE(SUBSTITUTE(SUBSTITUTE(LOWER(ASC(D60)),"★","☆"),"―","-"),"‘","'"),"♯","#"),"&gt;",")"),"“","""")</f>
        <v/>
      </c>
      <c r="J60" s="0" t="str">
        <f aca="false">SUBSTITUTE(SUBSTITUTE(SUBSTITUTE(SUBSTITUTE(SUBSTITUTE(SUBSTITUTE(H60," ",""),"&lt;","("),"[","("),"{","("),"]",")"),"}",")")</f>
        <v/>
      </c>
      <c r="K60" s="0" t="str">
        <f aca="false">SUBSTITUTE(SUBSTITUTE(SUBSTITUTE(SUBSTITUTE(SUBSTITUTE(SUBSTITUTE(I60," ",""),"&lt;","("),"[","("),"{","("),"]",")"),"}",")")</f>
        <v/>
      </c>
      <c r="L60" s="0" t="str">
        <f aca="false">SUBSTITUTE(F60,"~","～")&amp;" "&amp;SUBSTITUTE(SUBSTITUTE(G60," ",""),"IM","IS")</f>
        <v> </v>
      </c>
    </row>
    <row r="61" customFormat="false" ht="14.25" hidden="false" customHeight="true" outlineLevel="0" collapsed="false">
      <c r="A61" s="15"/>
      <c r="B61" s="0" t="str">
        <f aca="false">IF(ISERROR(VLOOKUP(J61,$K$2:$K$325,1,0)),"",VLOOKUP(J61,$K$2:$L$325,2,0))</f>
        <v> </v>
      </c>
      <c r="C61" s="11"/>
      <c r="D61" s="12"/>
      <c r="E61" s="13"/>
      <c r="F61" s="12"/>
      <c r="G61" s="14"/>
      <c r="H61" s="0" t="str">
        <f aca="false">SUBSTITUTE(SUBSTITUTE(SUBSTITUTE(SUBSTITUTE(SUBSTITUTE(SUBSTITUTE(LOWER(ASC(A61)),"★","☆"),"―","-"),"‘","'"),"♯","#"),"&gt;",")"),"“","""")</f>
        <v/>
      </c>
      <c r="I61" s="0" t="str">
        <f aca="false">SUBSTITUTE(SUBSTITUTE(SUBSTITUTE(SUBSTITUTE(SUBSTITUTE(SUBSTITUTE(LOWER(ASC(D61)),"★","☆"),"―","-"),"‘","'"),"♯","#"),"&gt;",")"),"“","""")</f>
        <v/>
      </c>
      <c r="J61" s="0" t="str">
        <f aca="false">SUBSTITUTE(SUBSTITUTE(SUBSTITUTE(SUBSTITUTE(SUBSTITUTE(SUBSTITUTE(H61," ",""),"&lt;","("),"[","("),"{","("),"]",")"),"}",")")</f>
        <v/>
      </c>
      <c r="K61" s="0" t="str">
        <f aca="false">SUBSTITUTE(SUBSTITUTE(SUBSTITUTE(SUBSTITUTE(SUBSTITUTE(SUBSTITUTE(I61," ",""),"&lt;","("),"[","("),"{","("),"]",")"),"}",")")</f>
        <v/>
      </c>
      <c r="L61" s="0" t="str">
        <f aca="false">SUBSTITUTE(F61,"~","～")&amp;" "&amp;SUBSTITUTE(SUBSTITUTE(G61," ",""),"IM","IS")</f>
        <v> </v>
      </c>
    </row>
    <row r="62" customFormat="false" ht="14.25" hidden="false" customHeight="true" outlineLevel="0" collapsed="false">
      <c r="A62" s="15"/>
      <c r="B62" s="0" t="str">
        <f aca="false">IF(ISERROR(VLOOKUP(J62,$K$2:$K$325,1,0)),"",VLOOKUP(J62,$K$2:$L$325,2,0))</f>
        <v> </v>
      </c>
      <c r="C62" s="11"/>
      <c r="D62" s="12"/>
      <c r="E62" s="13"/>
      <c r="F62" s="12"/>
      <c r="G62" s="14"/>
      <c r="H62" s="0" t="str">
        <f aca="false">SUBSTITUTE(SUBSTITUTE(SUBSTITUTE(SUBSTITUTE(SUBSTITUTE(SUBSTITUTE(LOWER(ASC(A62)),"★","☆"),"―","-"),"‘","'"),"♯","#"),"&gt;",")"),"“","""")</f>
        <v/>
      </c>
      <c r="I62" s="0" t="str">
        <f aca="false">SUBSTITUTE(SUBSTITUTE(SUBSTITUTE(SUBSTITUTE(SUBSTITUTE(SUBSTITUTE(LOWER(ASC(D62)),"★","☆"),"―","-"),"‘","'"),"♯","#"),"&gt;",")"),"“","""")</f>
        <v/>
      </c>
      <c r="J62" s="0" t="str">
        <f aca="false">SUBSTITUTE(SUBSTITUTE(SUBSTITUTE(SUBSTITUTE(SUBSTITUTE(SUBSTITUTE(H62," ",""),"&lt;","("),"[","("),"{","("),"]",")"),"}",")")</f>
        <v/>
      </c>
      <c r="K62" s="0" t="str">
        <f aca="false">SUBSTITUTE(SUBSTITUTE(SUBSTITUTE(SUBSTITUTE(SUBSTITUTE(SUBSTITUTE(I62," ",""),"&lt;","("),"[","("),"{","("),"]",")"),"}",")")</f>
        <v/>
      </c>
      <c r="L62" s="0" t="str">
        <f aca="false">SUBSTITUTE(F62,"~","～")&amp;" "&amp;SUBSTITUTE(SUBSTITUTE(G62," ",""),"IM","IS")</f>
        <v> </v>
      </c>
    </row>
    <row r="63" customFormat="false" ht="14.25" hidden="false" customHeight="true" outlineLevel="0" collapsed="false">
      <c r="A63" s="15"/>
      <c r="B63" s="0" t="str">
        <f aca="false">IF(ISERROR(VLOOKUP(J63,$K$2:$K$325,1,0)),"",VLOOKUP(J63,$K$2:$L$325,2,0))</f>
        <v> </v>
      </c>
      <c r="C63" s="11"/>
      <c r="D63" s="12"/>
      <c r="E63" s="13"/>
      <c r="F63" s="12"/>
      <c r="G63" s="14"/>
      <c r="H63" s="0" t="str">
        <f aca="false">SUBSTITUTE(SUBSTITUTE(SUBSTITUTE(SUBSTITUTE(SUBSTITUTE(SUBSTITUTE(LOWER(ASC(A63)),"★","☆"),"―","-"),"‘","'"),"♯","#"),"&gt;",")"),"“","""")</f>
        <v/>
      </c>
      <c r="I63" s="0" t="str">
        <f aca="false">SUBSTITUTE(SUBSTITUTE(SUBSTITUTE(SUBSTITUTE(SUBSTITUTE(SUBSTITUTE(LOWER(ASC(D63)),"★","☆"),"―","-"),"‘","'"),"♯","#"),"&gt;",")"),"“","""")</f>
        <v/>
      </c>
      <c r="J63" s="0" t="str">
        <f aca="false">SUBSTITUTE(SUBSTITUTE(SUBSTITUTE(SUBSTITUTE(SUBSTITUTE(SUBSTITUTE(H63," ",""),"&lt;","("),"[","("),"{","("),"]",")"),"}",")")</f>
        <v/>
      </c>
      <c r="K63" s="0" t="str">
        <f aca="false">SUBSTITUTE(SUBSTITUTE(SUBSTITUTE(SUBSTITUTE(SUBSTITUTE(SUBSTITUTE(I63," ",""),"&lt;","("),"[","("),"{","("),"]",")"),"}",")")</f>
        <v/>
      </c>
      <c r="L63" s="0" t="str">
        <f aca="false">SUBSTITUTE(F63,"~","～")&amp;" "&amp;SUBSTITUTE(SUBSTITUTE(G63," ",""),"IM","IS")</f>
        <v> </v>
      </c>
    </row>
    <row r="64" customFormat="false" ht="14.25" hidden="false" customHeight="true" outlineLevel="0" collapsed="false">
      <c r="A64" s="15"/>
      <c r="B64" s="0" t="str">
        <f aca="false">IF(ISERROR(VLOOKUP(J64,$K$2:$K$325,1,0)),"",VLOOKUP(J64,$K$2:$L$325,2,0))</f>
        <v> </v>
      </c>
      <c r="C64" s="11"/>
      <c r="D64" s="12"/>
      <c r="E64" s="13"/>
      <c r="F64" s="13"/>
      <c r="G64" s="14"/>
      <c r="H64" s="0" t="str">
        <f aca="false">SUBSTITUTE(SUBSTITUTE(SUBSTITUTE(SUBSTITUTE(SUBSTITUTE(SUBSTITUTE(LOWER(ASC(A64)),"★","☆"),"―","-"),"‘","'"),"♯","#"),"&gt;",")"),"“","""")</f>
        <v/>
      </c>
      <c r="I64" s="0" t="str">
        <f aca="false">SUBSTITUTE(SUBSTITUTE(SUBSTITUTE(SUBSTITUTE(SUBSTITUTE(SUBSTITUTE(LOWER(ASC(D64)),"★","☆"),"―","-"),"‘","'"),"♯","#"),"&gt;",")"),"“","""")</f>
        <v/>
      </c>
      <c r="J64" s="0" t="str">
        <f aca="false">SUBSTITUTE(SUBSTITUTE(SUBSTITUTE(SUBSTITUTE(SUBSTITUTE(SUBSTITUTE(H64," ",""),"&lt;","("),"[","("),"{","("),"]",")"),"}",")")</f>
        <v/>
      </c>
      <c r="K64" s="0" t="str">
        <f aca="false">SUBSTITUTE(SUBSTITUTE(SUBSTITUTE(SUBSTITUTE(SUBSTITUTE(SUBSTITUTE(I64," ",""),"&lt;","("),"[","("),"{","("),"]",")"),"}",")")</f>
        <v/>
      </c>
      <c r="L64" s="0" t="str">
        <f aca="false">SUBSTITUTE(F64,"~","～")&amp;" "&amp;SUBSTITUTE(SUBSTITUTE(G64," ",""),"IM","IS")</f>
        <v> </v>
      </c>
    </row>
    <row r="65" customFormat="false" ht="14.25" hidden="false" customHeight="true" outlineLevel="0" collapsed="false">
      <c r="A65" s="15"/>
      <c r="B65" s="0" t="str">
        <f aca="false">IF(ISERROR(VLOOKUP(J65,$K$2:$K$325,1,0)),"",VLOOKUP(J65,$K$2:$L$325,2,0))</f>
        <v> </v>
      </c>
      <c r="C65" s="11"/>
      <c r="D65" s="12"/>
      <c r="E65" s="13"/>
      <c r="F65" s="12"/>
      <c r="G65" s="14"/>
      <c r="H65" s="0" t="str">
        <f aca="false">SUBSTITUTE(SUBSTITUTE(SUBSTITUTE(SUBSTITUTE(SUBSTITUTE(SUBSTITUTE(LOWER(ASC(A65)),"★","☆"),"―","-"),"‘","'"),"♯","#"),"&gt;",")"),"“","""")</f>
        <v/>
      </c>
      <c r="I65" s="0" t="str">
        <f aca="false">SUBSTITUTE(SUBSTITUTE(SUBSTITUTE(SUBSTITUTE(SUBSTITUTE(SUBSTITUTE(LOWER(ASC(D65)),"★","☆"),"―","-"),"‘","'"),"♯","#"),"&gt;",")"),"“","""")</f>
        <v/>
      </c>
      <c r="J65" s="0" t="str">
        <f aca="false">SUBSTITUTE(SUBSTITUTE(SUBSTITUTE(SUBSTITUTE(SUBSTITUTE(SUBSTITUTE(H65," ",""),"&lt;","("),"[","("),"{","("),"]",")"),"}",")")</f>
        <v/>
      </c>
      <c r="K65" s="0" t="str">
        <f aca="false">SUBSTITUTE(SUBSTITUTE(SUBSTITUTE(SUBSTITUTE(SUBSTITUTE(SUBSTITUTE(I65," ",""),"&lt;","("),"[","("),"{","("),"]",")"),"}",")")</f>
        <v/>
      </c>
      <c r="L65" s="0" t="str">
        <f aca="false">SUBSTITUTE(F65,"~","～")&amp;" "&amp;SUBSTITUTE(SUBSTITUTE(G65," ",""),"IM","IS")</f>
        <v> </v>
      </c>
    </row>
    <row r="66" customFormat="false" ht="14.25" hidden="false" customHeight="true" outlineLevel="0" collapsed="false">
      <c r="A66" s="15"/>
      <c r="B66" s="0" t="str">
        <f aca="false">IF(ISERROR(VLOOKUP(J66,$K$2:$K$325,1,0)),"",VLOOKUP(J66,$K$2:$L$325,2,0))</f>
        <v> </v>
      </c>
      <c r="C66" s="11"/>
      <c r="D66" s="12"/>
      <c r="E66" s="13"/>
      <c r="F66" s="12"/>
      <c r="G66" s="14"/>
      <c r="H66" s="0" t="str">
        <f aca="false">SUBSTITUTE(SUBSTITUTE(SUBSTITUTE(SUBSTITUTE(SUBSTITUTE(SUBSTITUTE(LOWER(ASC(A66)),"★","☆"),"―","-"),"‘","'"),"♯","#"),"&gt;",")"),"“","""")</f>
        <v/>
      </c>
      <c r="I66" s="0" t="str">
        <f aca="false">SUBSTITUTE(SUBSTITUTE(SUBSTITUTE(SUBSTITUTE(SUBSTITUTE(SUBSTITUTE(LOWER(ASC(D66)),"★","☆"),"―","-"),"‘","'"),"♯","#"),"&gt;",")"),"“","""")</f>
        <v/>
      </c>
      <c r="J66" s="0" t="str">
        <f aca="false">SUBSTITUTE(SUBSTITUTE(SUBSTITUTE(SUBSTITUTE(SUBSTITUTE(SUBSTITUTE(H66," ",""),"&lt;","("),"[","("),"{","("),"]",")"),"}",")")</f>
        <v/>
      </c>
      <c r="K66" s="0" t="str">
        <f aca="false">SUBSTITUTE(SUBSTITUTE(SUBSTITUTE(SUBSTITUTE(SUBSTITUTE(SUBSTITUTE(I66," ",""),"&lt;","("),"[","("),"{","("),"]",")"),"}",")")</f>
        <v/>
      </c>
      <c r="L66" s="0" t="str">
        <f aca="false">SUBSTITUTE(F66,"~","～")&amp;" "&amp;SUBSTITUTE(SUBSTITUTE(G66," ",""),"IM","IS")</f>
        <v> </v>
      </c>
    </row>
    <row r="67" customFormat="false" ht="14.25" hidden="false" customHeight="true" outlineLevel="0" collapsed="false">
      <c r="A67" s="15"/>
      <c r="B67" s="0" t="str">
        <f aca="false">IF(ISERROR(VLOOKUP(J67,$K$2:$K$325,1,0)),"",VLOOKUP(J67,$K$2:$L$325,2,0))</f>
        <v> </v>
      </c>
      <c r="C67" s="11"/>
      <c r="D67" s="12"/>
      <c r="E67" s="13"/>
      <c r="F67" s="12"/>
      <c r="G67" s="14"/>
      <c r="H67" s="0" t="str">
        <f aca="false">SUBSTITUTE(SUBSTITUTE(SUBSTITUTE(SUBSTITUTE(SUBSTITUTE(SUBSTITUTE(LOWER(ASC(A67)),"★","☆"),"―","-"),"‘","'"),"♯","#"),"&gt;",")"),"“","""")</f>
        <v/>
      </c>
      <c r="I67" s="0" t="str">
        <f aca="false">SUBSTITUTE(SUBSTITUTE(SUBSTITUTE(SUBSTITUTE(SUBSTITUTE(SUBSTITUTE(LOWER(ASC(D67)),"★","☆"),"―","-"),"‘","'"),"♯","#"),"&gt;",")"),"“","""")</f>
        <v/>
      </c>
      <c r="J67" s="0" t="str">
        <f aca="false">SUBSTITUTE(SUBSTITUTE(SUBSTITUTE(SUBSTITUTE(SUBSTITUTE(SUBSTITUTE(H67," ",""),"&lt;","("),"[","("),"{","("),"]",")"),"}",")")</f>
        <v/>
      </c>
      <c r="K67" s="0" t="str">
        <f aca="false">SUBSTITUTE(SUBSTITUTE(SUBSTITUTE(SUBSTITUTE(SUBSTITUTE(SUBSTITUTE(I67," ",""),"&lt;","("),"[","("),"{","("),"]",")"),"}",")")</f>
        <v/>
      </c>
      <c r="L67" s="0" t="str">
        <f aca="false">SUBSTITUTE(F67,"~","～")&amp;" "&amp;SUBSTITUTE(SUBSTITUTE(G67," ",""),"IM","IS")</f>
        <v> </v>
      </c>
    </row>
    <row r="68" customFormat="false" ht="14.25" hidden="false" customHeight="true" outlineLevel="0" collapsed="false">
      <c r="A68" s="15"/>
      <c r="B68" s="0" t="str">
        <f aca="false">IF(ISERROR(VLOOKUP(J68,$K$2:$K$325,1,0)),"",VLOOKUP(J68,$K$2:$L$325,2,0))</f>
        <v> </v>
      </c>
      <c r="C68" s="11"/>
      <c r="D68" s="12"/>
      <c r="E68" s="13"/>
      <c r="F68" s="12"/>
      <c r="G68" s="14"/>
      <c r="H68" s="0" t="str">
        <f aca="false">SUBSTITUTE(SUBSTITUTE(SUBSTITUTE(SUBSTITUTE(SUBSTITUTE(SUBSTITUTE(LOWER(ASC(A68)),"★","☆"),"―","-"),"‘","'"),"♯","#"),"&gt;",")"),"“","""")</f>
        <v/>
      </c>
      <c r="I68" s="0" t="str">
        <f aca="false">SUBSTITUTE(SUBSTITUTE(SUBSTITUTE(SUBSTITUTE(SUBSTITUTE(SUBSTITUTE(LOWER(ASC(D68)),"★","☆"),"―","-"),"‘","'"),"♯","#"),"&gt;",")"),"“","""")</f>
        <v/>
      </c>
      <c r="J68" s="0" t="str">
        <f aca="false">SUBSTITUTE(SUBSTITUTE(SUBSTITUTE(SUBSTITUTE(SUBSTITUTE(SUBSTITUTE(H68," ",""),"&lt;","("),"[","("),"{","("),"]",")"),"}",")")</f>
        <v/>
      </c>
      <c r="K68" s="0" t="str">
        <f aca="false">SUBSTITUTE(SUBSTITUTE(SUBSTITUTE(SUBSTITUTE(SUBSTITUTE(SUBSTITUTE(I68," ",""),"&lt;","("),"[","("),"{","("),"]",")"),"}",")")</f>
        <v/>
      </c>
      <c r="L68" s="0" t="str">
        <f aca="false">SUBSTITUTE(F68,"~","～")&amp;" "&amp;SUBSTITUTE(SUBSTITUTE(G68," ",""),"IM","IS")</f>
        <v> </v>
      </c>
    </row>
    <row r="69" customFormat="false" ht="14.25" hidden="false" customHeight="true" outlineLevel="0" collapsed="false">
      <c r="A69" s="15"/>
      <c r="B69" s="0" t="str">
        <f aca="false">IF(ISERROR(VLOOKUP(J69,$K$2:$K$325,1,0)),"",VLOOKUP(J69,$K$2:$L$325,2,0))</f>
        <v> </v>
      </c>
      <c r="C69" s="11"/>
      <c r="D69" s="12"/>
      <c r="E69" s="13"/>
      <c r="F69" s="12"/>
      <c r="G69" s="14"/>
      <c r="H69" s="0" t="str">
        <f aca="false">SUBSTITUTE(SUBSTITUTE(SUBSTITUTE(SUBSTITUTE(SUBSTITUTE(SUBSTITUTE(LOWER(ASC(A69)),"★","☆"),"―","-"),"‘","'"),"♯","#"),"&gt;",")"),"“","""")</f>
        <v/>
      </c>
      <c r="I69" s="0" t="str">
        <f aca="false">SUBSTITUTE(SUBSTITUTE(SUBSTITUTE(SUBSTITUTE(SUBSTITUTE(SUBSTITUTE(LOWER(ASC(D69)),"★","☆"),"―","-"),"‘","'"),"♯","#"),"&gt;",")"),"“","""")</f>
        <v/>
      </c>
      <c r="J69" s="0" t="str">
        <f aca="false">SUBSTITUTE(SUBSTITUTE(SUBSTITUTE(SUBSTITUTE(SUBSTITUTE(SUBSTITUTE(H69," ",""),"&lt;","("),"[","("),"{","("),"]",")"),"}",")")</f>
        <v/>
      </c>
      <c r="K69" s="0" t="str">
        <f aca="false">SUBSTITUTE(SUBSTITUTE(SUBSTITUTE(SUBSTITUTE(SUBSTITUTE(SUBSTITUTE(I69," ",""),"&lt;","("),"[","("),"{","("),"]",")"),"}",")")</f>
        <v/>
      </c>
      <c r="L69" s="0" t="str">
        <f aca="false">SUBSTITUTE(F69,"~","～")&amp;" "&amp;SUBSTITUTE(SUBSTITUTE(G69," ",""),"IM","IS")</f>
        <v> </v>
      </c>
    </row>
    <row r="70" customFormat="false" ht="14.25" hidden="false" customHeight="true" outlineLevel="0" collapsed="false">
      <c r="A70" s="15"/>
      <c r="B70" s="0" t="str">
        <f aca="false">IF(ISERROR(VLOOKUP(J70,$K$2:$K$325,1,0)),"",VLOOKUP(J70,$K$2:$L$325,2,0))</f>
        <v> </v>
      </c>
      <c r="C70" s="11"/>
      <c r="D70" s="12"/>
      <c r="E70" s="13"/>
      <c r="F70" s="12"/>
      <c r="G70" s="14"/>
      <c r="H70" s="0" t="str">
        <f aca="false">SUBSTITUTE(SUBSTITUTE(SUBSTITUTE(SUBSTITUTE(SUBSTITUTE(SUBSTITUTE(LOWER(ASC(A70)),"★","☆"),"―","-"),"‘","'"),"♯","#"),"&gt;",")"),"“","""")</f>
        <v/>
      </c>
      <c r="I70" s="0" t="str">
        <f aca="false">SUBSTITUTE(SUBSTITUTE(SUBSTITUTE(SUBSTITUTE(SUBSTITUTE(SUBSTITUTE(LOWER(ASC(D70)),"★","☆"),"―","-"),"‘","'"),"♯","#"),"&gt;",")"),"“","""")</f>
        <v/>
      </c>
      <c r="J70" s="0" t="str">
        <f aca="false">SUBSTITUTE(SUBSTITUTE(SUBSTITUTE(SUBSTITUTE(SUBSTITUTE(SUBSTITUTE(H70," ",""),"&lt;","("),"[","("),"{","("),"]",")"),"}",")")</f>
        <v/>
      </c>
      <c r="K70" s="0" t="str">
        <f aca="false">SUBSTITUTE(SUBSTITUTE(SUBSTITUTE(SUBSTITUTE(SUBSTITUTE(SUBSTITUTE(I70," ",""),"&lt;","("),"[","("),"{","("),"]",")"),"}",")")</f>
        <v/>
      </c>
      <c r="L70" s="0" t="str">
        <f aca="false">SUBSTITUTE(F70,"~","～")&amp;" "&amp;SUBSTITUTE(SUBSTITUTE(G70," ",""),"IM","IS")</f>
        <v> </v>
      </c>
    </row>
    <row r="71" customFormat="false" ht="14.25" hidden="false" customHeight="true" outlineLevel="0" collapsed="false">
      <c r="A71" s="15"/>
      <c r="B71" s="0" t="str">
        <f aca="false">IF(ISERROR(VLOOKUP(J71,$K$2:$K$325,1,0)),"",VLOOKUP(J71,$K$2:$L$325,2,0))</f>
        <v> </v>
      </c>
      <c r="C71" s="11"/>
      <c r="D71" s="12"/>
      <c r="E71" s="13"/>
      <c r="F71" s="12"/>
      <c r="G71" s="14"/>
      <c r="H71" s="0" t="str">
        <f aca="false">SUBSTITUTE(SUBSTITUTE(SUBSTITUTE(SUBSTITUTE(SUBSTITUTE(SUBSTITUTE(LOWER(ASC(A71)),"★","☆"),"―","-"),"‘","'"),"♯","#"),"&gt;",")"),"“","""")</f>
        <v/>
      </c>
      <c r="I71" s="0" t="str">
        <f aca="false">SUBSTITUTE(SUBSTITUTE(SUBSTITUTE(SUBSTITUTE(SUBSTITUTE(SUBSTITUTE(LOWER(ASC(D71)),"★","☆"),"―","-"),"‘","'"),"♯","#"),"&gt;",")"),"“","""")</f>
        <v/>
      </c>
      <c r="J71" s="0" t="str">
        <f aca="false">SUBSTITUTE(SUBSTITUTE(SUBSTITUTE(SUBSTITUTE(SUBSTITUTE(SUBSTITUTE(H71," ",""),"&lt;","("),"[","("),"{","("),"]",")"),"}",")")</f>
        <v/>
      </c>
      <c r="K71" s="0" t="str">
        <f aca="false">SUBSTITUTE(SUBSTITUTE(SUBSTITUTE(SUBSTITUTE(SUBSTITUTE(SUBSTITUTE(I71," ",""),"&lt;","("),"[","("),"{","("),"]",")"),"}",")")</f>
        <v/>
      </c>
      <c r="L71" s="0" t="str">
        <f aca="false">SUBSTITUTE(F71,"~","～")&amp;" "&amp;SUBSTITUTE(SUBSTITUTE(G71," ",""),"IM","IS")</f>
        <v> </v>
      </c>
    </row>
    <row r="72" customFormat="false" ht="14.25" hidden="false" customHeight="true" outlineLevel="0" collapsed="false">
      <c r="A72" s="15"/>
      <c r="B72" s="0" t="str">
        <f aca="false">IF(ISERROR(VLOOKUP(J72,$K$2:$K$325,1,0)),"",VLOOKUP(J72,$K$2:$L$325,2,0))</f>
        <v> </v>
      </c>
      <c r="C72" s="11"/>
      <c r="D72" s="12"/>
      <c r="E72" s="13"/>
      <c r="F72" s="12"/>
      <c r="G72" s="14"/>
      <c r="H72" s="0" t="str">
        <f aca="false">SUBSTITUTE(SUBSTITUTE(SUBSTITUTE(SUBSTITUTE(SUBSTITUTE(SUBSTITUTE(LOWER(ASC(A72)),"★","☆"),"―","-"),"‘","'"),"♯","#"),"&gt;",")"),"“","""")</f>
        <v/>
      </c>
      <c r="I72" s="0" t="str">
        <f aca="false">SUBSTITUTE(SUBSTITUTE(SUBSTITUTE(SUBSTITUTE(SUBSTITUTE(SUBSTITUTE(LOWER(ASC(D72)),"★","☆"),"―","-"),"‘","'"),"♯","#"),"&gt;",")"),"“","""")</f>
        <v/>
      </c>
      <c r="J72" s="0" t="str">
        <f aca="false">SUBSTITUTE(SUBSTITUTE(SUBSTITUTE(SUBSTITUTE(SUBSTITUTE(SUBSTITUTE(H72," ",""),"&lt;","("),"[","("),"{","("),"]",")"),"}",")")</f>
        <v/>
      </c>
      <c r="K72" s="0" t="str">
        <f aca="false">SUBSTITUTE(SUBSTITUTE(SUBSTITUTE(SUBSTITUTE(SUBSTITUTE(SUBSTITUTE(I72," ",""),"&lt;","("),"[","("),"{","("),"]",")"),"}",")")</f>
        <v/>
      </c>
      <c r="L72" s="0" t="str">
        <f aca="false">SUBSTITUTE(F72,"~","～")&amp;" "&amp;SUBSTITUTE(SUBSTITUTE(G72," ",""),"IM","IS")</f>
        <v> </v>
      </c>
    </row>
    <row r="73" customFormat="false" ht="14.25" hidden="false" customHeight="true" outlineLevel="0" collapsed="false">
      <c r="A73" s="15"/>
      <c r="C73" s="11"/>
      <c r="D73" s="12"/>
      <c r="E73" s="13"/>
      <c r="F73" s="12"/>
      <c r="G73" s="14"/>
      <c r="H73" s="0" t="str">
        <f aca="false">SUBSTITUTE(SUBSTITUTE(SUBSTITUTE(SUBSTITUTE(SUBSTITUTE(SUBSTITUTE(LOWER(ASC(A73)),"★","☆"),"―","-"),"‘","'"),"♯","#"),"&gt;",")"),"“","""")</f>
        <v/>
      </c>
      <c r="I73" s="0" t="str">
        <f aca="false">SUBSTITUTE(SUBSTITUTE(SUBSTITUTE(SUBSTITUTE(SUBSTITUTE(SUBSTITUTE(LOWER(ASC(D73)),"★","☆"),"―","-"),"‘","'"),"♯","#"),"&gt;",")"),"“","""")</f>
        <v/>
      </c>
      <c r="J73" s="0" t="str">
        <f aca="false">SUBSTITUTE(SUBSTITUTE(SUBSTITUTE(SUBSTITUTE(SUBSTITUTE(SUBSTITUTE(H73," ",""),"&lt;","("),"[","("),"{","("),"]",")"),"}",")")</f>
        <v/>
      </c>
      <c r="K73" s="0" t="str">
        <f aca="false">SUBSTITUTE(SUBSTITUTE(SUBSTITUTE(SUBSTITUTE(SUBSTITUTE(SUBSTITUTE(I73," ",""),"&lt;","("),"[","("),"{","("),"]",")"),"}",")")</f>
        <v/>
      </c>
      <c r="L73" s="0" t="str">
        <f aca="false">SUBSTITUTE(F73,"~","～")&amp;" "&amp;SUBSTITUTE(SUBSTITUTE(G73," ",""),"IM","IS")</f>
        <v> </v>
      </c>
    </row>
    <row r="74" customFormat="false" ht="14.25" hidden="false" customHeight="true" outlineLevel="0" collapsed="false">
      <c r="A74" s="15"/>
      <c r="C74" s="11"/>
      <c r="D74" s="12"/>
      <c r="E74" s="13"/>
      <c r="F74" s="13"/>
      <c r="G74" s="14"/>
      <c r="H74" s="0" t="str">
        <f aca="false">SUBSTITUTE(SUBSTITUTE(SUBSTITUTE(SUBSTITUTE(SUBSTITUTE(SUBSTITUTE(LOWER(ASC(A74)),"★","☆"),"―","-"),"‘","'"),"♯","#"),"&gt;",")"),"“","""")</f>
        <v/>
      </c>
      <c r="I74" s="0" t="str">
        <f aca="false">SUBSTITUTE(SUBSTITUTE(SUBSTITUTE(SUBSTITUTE(SUBSTITUTE(SUBSTITUTE(LOWER(ASC(D74)),"★","☆"),"―","-"),"‘","'"),"♯","#"),"&gt;",")"),"“","""")</f>
        <v/>
      </c>
      <c r="J74" s="0" t="str">
        <f aca="false">SUBSTITUTE(SUBSTITUTE(SUBSTITUTE(SUBSTITUTE(SUBSTITUTE(SUBSTITUTE(H74," ",""),"&lt;","("),"[","("),"{","("),"]",")"),"}",")")</f>
        <v/>
      </c>
      <c r="K74" s="0" t="str">
        <f aca="false">SUBSTITUTE(SUBSTITUTE(SUBSTITUTE(SUBSTITUTE(SUBSTITUTE(SUBSTITUTE(I74," ",""),"&lt;","("),"[","("),"{","("),"]",")"),"}",")")</f>
        <v/>
      </c>
      <c r="L74" s="0" t="str">
        <f aca="false">SUBSTITUTE(F74,"~","～")&amp;" "&amp;SUBSTITUTE(SUBSTITUTE(G74," ",""),"IM","IS")</f>
        <v> </v>
      </c>
    </row>
    <row r="75" customFormat="false" ht="14.25" hidden="false" customHeight="true" outlineLevel="0" collapsed="false">
      <c r="A75" s="15"/>
      <c r="C75" s="11"/>
      <c r="D75" s="12"/>
      <c r="E75" s="13"/>
      <c r="F75" s="13"/>
      <c r="G75" s="14"/>
      <c r="H75" s="0" t="str">
        <f aca="false">SUBSTITUTE(SUBSTITUTE(SUBSTITUTE(SUBSTITUTE(SUBSTITUTE(SUBSTITUTE(LOWER(ASC(A75)),"★","☆"),"―","-"),"‘","'"),"♯","#"),"&gt;",")"),"“","""")</f>
        <v/>
      </c>
      <c r="I75" s="0" t="str">
        <f aca="false">SUBSTITUTE(SUBSTITUTE(SUBSTITUTE(SUBSTITUTE(SUBSTITUTE(SUBSTITUTE(LOWER(ASC(D75)),"★","☆"),"―","-"),"‘","'"),"♯","#"),"&gt;",")"),"“","""")</f>
        <v/>
      </c>
      <c r="J75" s="0" t="str">
        <f aca="false">SUBSTITUTE(SUBSTITUTE(SUBSTITUTE(SUBSTITUTE(SUBSTITUTE(SUBSTITUTE(H75," ",""),"&lt;","("),"[","("),"{","("),"]",")"),"}",")")</f>
        <v/>
      </c>
      <c r="K75" s="0" t="str">
        <f aca="false">SUBSTITUTE(SUBSTITUTE(SUBSTITUTE(SUBSTITUTE(SUBSTITUTE(SUBSTITUTE(I75," ",""),"&lt;","("),"[","("),"{","("),"]",")"),"}",")")</f>
        <v/>
      </c>
      <c r="L75" s="0" t="str">
        <f aca="false">SUBSTITUTE(F75,"~","～")&amp;" "&amp;SUBSTITUTE(SUBSTITUTE(G75," ",""),"IM","IS")</f>
        <v> </v>
      </c>
    </row>
    <row r="76" customFormat="false" ht="14.25" hidden="false" customHeight="true" outlineLevel="0" collapsed="false">
      <c r="A76" s="15"/>
      <c r="C76" s="11"/>
      <c r="D76" s="12"/>
      <c r="E76" s="13"/>
      <c r="F76" s="13"/>
      <c r="G76" s="14"/>
      <c r="H76" s="0" t="str">
        <f aca="false">SUBSTITUTE(SUBSTITUTE(SUBSTITUTE(SUBSTITUTE(SUBSTITUTE(SUBSTITUTE(LOWER(ASC(A76)),"★","☆"),"―","-"),"‘","'"),"♯","#"),"&gt;",")"),"“","""")</f>
        <v/>
      </c>
      <c r="I76" s="0" t="str">
        <f aca="false">SUBSTITUTE(SUBSTITUTE(SUBSTITUTE(SUBSTITUTE(SUBSTITUTE(SUBSTITUTE(LOWER(ASC(D76)),"★","☆"),"―","-"),"‘","'"),"♯","#"),"&gt;",")"),"“","""")</f>
        <v/>
      </c>
      <c r="J76" s="0" t="str">
        <f aca="false">SUBSTITUTE(SUBSTITUTE(SUBSTITUTE(SUBSTITUTE(SUBSTITUTE(SUBSTITUTE(H76," ",""),"&lt;","("),"[","("),"{","("),"]",")"),"}",")")</f>
        <v/>
      </c>
      <c r="K76" s="0" t="str">
        <f aca="false">SUBSTITUTE(SUBSTITUTE(SUBSTITUTE(SUBSTITUTE(SUBSTITUTE(SUBSTITUTE(I76," ",""),"&lt;","("),"[","("),"{","("),"]",")"),"}",")")</f>
        <v/>
      </c>
      <c r="L76" s="0" t="str">
        <f aca="false">SUBSTITUTE(F76,"~","～")&amp;" "&amp;SUBSTITUTE(SUBSTITUTE(G76," ",""),"IM","IS")</f>
        <v> </v>
      </c>
    </row>
    <row r="77" customFormat="false" ht="14.25" hidden="false" customHeight="true" outlineLevel="0" collapsed="false">
      <c r="A77" s="15"/>
      <c r="C77" s="11"/>
      <c r="D77" s="12"/>
      <c r="E77" s="13"/>
      <c r="F77" s="12"/>
      <c r="G77" s="14"/>
      <c r="H77" s="0" t="str">
        <f aca="false">SUBSTITUTE(SUBSTITUTE(SUBSTITUTE(SUBSTITUTE(SUBSTITUTE(SUBSTITUTE(LOWER(ASC(A77)),"★","☆"),"―","-"),"‘","'"),"♯","#"),"&gt;",")"),"“","""")</f>
        <v/>
      </c>
      <c r="I77" s="0" t="str">
        <f aca="false">SUBSTITUTE(SUBSTITUTE(SUBSTITUTE(SUBSTITUTE(SUBSTITUTE(SUBSTITUTE(LOWER(ASC(D77)),"★","☆"),"―","-"),"‘","'"),"♯","#"),"&gt;",")"),"“","""")</f>
        <v/>
      </c>
      <c r="J77" s="0" t="str">
        <f aca="false">SUBSTITUTE(SUBSTITUTE(SUBSTITUTE(SUBSTITUTE(SUBSTITUTE(SUBSTITUTE(H77," ",""),"&lt;","("),"[","("),"{","("),"]",")"),"}",")")</f>
        <v/>
      </c>
      <c r="K77" s="0" t="str">
        <f aca="false">SUBSTITUTE(SUBSTITUTE(SUBSTITUTE(SUBSTITUTE(SUBSTITUTE(SUBSTITUTE(I77," ",""),"&lt;","("),"[","("),"{","("),"]",")"),"}",")")</f>
        <v/>
      </c>
      <c r="L77" s="0" t="str">
        <f aca="false">SUBSTITUTE(F77,"~","～")&amp;" "&amp;SUBSTITUTE(SUBSTITUTE(G77," ",""),"IM","IS")</f>
        <v> </v>
      </c>
    </row>
    <row r="78" customFormat="false" ht="14.25" hidden="false" customHeight="true" outlineLevel="0" collapsed="false">
      <c r="A78" s="15"/>
      <c r="C78" s="11"/>
      <c r="D78" s="12"/>
      <c r="E78" s="13"/>
      <c r="F78" s="12"/>
      <c r="G78" s="14"/>
      <c r="H78" s="0" t="str">
        <f aca="false">SUBSTITUTE(SUBSTITUTE(SUBSTITUTE(SUBSTITUTE(SUBSTITUTE(SUBSTITUTE(LOWER(ASC(A78)),"★","☆"),"―","-"),"‘","'"),"♯","#"),"&gt;",")"),"“","""")</f>
        <v/>
      </c>
      <c r="I78" s="0" t="str">
        <f aca="false">SUBSTITUTE(SUBSTITUTE(SUBSTITUTE(SUBSTITUTE(SUBSTITUTE(SUBSTITUTE(LOWER(ASC(D78)),"★","☆"),"―","-"),"‘","'"),"♯","#"),"&gt;",")"),"“","""")</f>
        <v/>
      </c>
      <c r="J78" s="0" t="str">
        <f aca="false">SUBSTITUTE(SUBSTITUTE(SUBSTITUTE(SUBSTITUTE(SUBSTITUTE(SUBSTITUTE(H78," ",""),"&lt;","("),"[","("),"{","("),"]",")"),"}",")")</f>
        <v/>
      </c>
      <c r="K78" s="0" t="str">
        <f aca="false">SUBSTITUTE(SUBSTITUTE(SUBSTITUTE(SUBSTITUTE(SUBSTITUTE(SUBSTITUTE(I78," ",""),"&lt;","("),"[","("),"{","("),"]",")"),"}",")")</f>
        <v/>
      </c>
      <c r="L78" s="0" t="str">
        <f aca="false">SUBSTITUTE(F78,"~","～")&amp;" "&amp;SUBSTITUTE(SUBSTITUTE(G78," ",""),"IM","IS")</f>
        <v> </v>
      </c>
    </row>
    <row r="79" customFormat="false" ht="14.25" hidden="false" customHeight="true" outlineLevel="0" collapsed="false">
      <c r="A79" s="15"/>
      <c r="C79" s="11"/>
      <c r="D79" s="12"/>
      <c r="E79" s="13"/>
      <c r="F79" s="12"/>
      <c r="G79" s="14"/>
      <c r="H79" s="0" t="str">
        <f aca="false">SUBSTITUTE(SUBSTITUTE(SUBSTITUTE(SUBSTITUTE(SUBSTITUTE(SUBSTITUTE(LOWER(ASC(A79)),"★","☆"),"―","-"),"‘","'"),"♯","#"),"&gt;",")"),"“","""")</f>
        <v/>
      </c>
      <c r="I79" s="0" t="str">
        <f aca="false">SUBSTITUTE(SUBSTITUTE(SUBSTITUTE(SUBSTITUTE(SUBSTITUTE(SUBSTITUTE(LOWER(ASC(D79)),"★","☆"),"―","-"),"‘","'"),"♯","#"),"&gt;",")"),"“","""")</f>
        <v/>
      </c>
      <c r="J79" s="0" t="str">
        <f aca="false">SUBSTITUTE(SUBSTITUTE(SUBSTITUTE(SUBSTITUTE(SUBSTITUTE(SUBSTITUTE(H79," ",""),"&lt;","("),"[","("),"{","("),"]",")"),"}",")")</f>
        <v/>
      </c>
      <c r="K79" s="0" t="str">
        <f aca="false">SUBSTITUTE(SUBSTITUTE(SUBSTITUTE(SUBSTITUTE(SUBSTITUTE(SUBSTITUTE(I79," ",""),"&lt;","("),"[","("),"{","("),"]",")"),"}",")")</f>
        <v/>
      </c>
      <c r="L79" s="0" t="str">
        <f aca="false">SUBSTITUTE(F79,"~","～")&amp;" "&amp;SUBSTITUTE(SUBSTITUTE(G79," ",""),"IM","IS")</f>
        <v> </v>
      </c>
    </row>
    <row r="80" customFormat="false" ht="14.25" hidden="false" customHeight="true" outlineLevel="0" collapsed="false">
      <c r="A80" s="15"/>
      <c r="C80" s="11"/>
      <c r="D80" s="12"/>
      <c r="E80" s="13"/>
      <c r="F80" s="13"/>
      <c r="G80" s="14"/>
      <c r="H80" s="0" t="str">
        <f aca="false">SUBSTITUTE(SUBSTITUTE(SUBSTITUTE(SUBSTITUTE(SUBSTITUTE(SUBSTITUTE(LOWER(ASC(A80)),"★","☆"),"―","-"),"‘","'"),"♯","#"),"&gt;",")"),"“","""")</f>
        <v/>
      </c>
      <c r="I80" s="0" t="str">
        <f aca="false">SUBSTITUTE(SUBSTITUTE(SUBSTITUTE(SUBSTITUTE(SUBSTITUTE(SUBSTITUTE(LOWER(ASC(D80)),"★","☆"),"―","-"),"‘","'"),"♯","#"),"&gt;",")"),"“","""")</f>
        <v/>
      </c>
      <c r="J80" s="0" t="str">
        <f aca="false">SUBSTITUTE(SUBSTITUTE(SUBSTITUTE(SUBSTITUTE(SUBSTITUTE(SUBSTITUTE(H80," ",""),"&lt;","("),"[","("),"{","("),"]",")"),"}",")")</f>
        <v/>
      </c>
      <c r="K80" s="0" t="str">
        <f aca="false">SUBSTITUTE(SUBSTITUTE(SUBSTITUTE(SUBSTITUTE(SUBSTITUTE(SUBSTITUTE(I80," ",""),"&lt;","("),"[","("),"{","("),"]",")"),"}",")")</f>
        <v/>
      </c>
      <c r="L80" s="0" t="str">
        <f aca="false">SUBSTITUTE(F80,"~","～")&amp;" "&amp;SUBSTITUTE(SUBSTITUTE(G80," ",""),"IM","IS")</f>
        <v> </v>
      </c>
    </row>
    <row r="81" customFormat="false" ht="14.25" hidden="false" customHeight="true" outlineLevel="0" collapsed="false">
      <c r="A81" s="15"/>
      <c r="C81" s="11"/>
      <c r="D81" s="12"/>
      <c r="E81" s="13"/>
      <c r="F81" s="12"/>
      <c r="G81" s="14"/>
      <c r="H81" s="0" t="str">
        <f aca="false">SUBSTITUTE(SUBSTITUTE(SUBSTITUTE(SUBSTITUTE(SUBSTITUTE(SUBSTITUTE(LOWER(ASC(A81)),"★","☆"),"―","-"),"‘","'"),"♯","#"),"&gt;",")"),"“","""")</f>
        <v/>
      </c>
      <c r="I81" s="0" t="str">
        <f aca="false">SUBSTITUTE(SUBSTITUTE(SUBSTITUTE(SUBSTITUTE(SUBSTITUTE(SUBSTITUTE(LOWER(ASC(D81)),"★","☆"),"―","-"),"‘","'"),"♯","#"),"&gt;",")"),"“","""")</f>
        <v/>
      </c>
      <c r="J81" s="0" t="str">
        <f aca="false">SUBSTITUTE(SUBSTITUTE(SUBSTITUTE(SUBSTITUTE(SUBSTITUTE(SUBSTITUTE(H81," ",""),"&lt;","("),"[","("),"{","("),"]",")"),"}",")")</f>
        <v/>
      </c>
      <c r="K81" s="0" t="str">
        <f aca="false">SUBSTITUTE(SUBSTITUTE(SUBSTITUTE(SUBSTITUTE(SUBSTITUTE(SUBSTITUTE(I81," ",""),"&lt;","("),"[","("),"{","("),"]",")"),"}",")")</f>
        <v/>
      </c>
      <c r="L81" s="0" t="str">
        <f aca="false">SUBSTITUTE(F81,"~","～")&amp;" "&amp;SUBSTITUTE(SUBSTITUTE(G81," ",""),"IM","IS")</f>
        <v> </v>
      </c>
    </row>
    <row r="82" customFormat="false" ht="14.25" hidden="false" customHeight="true" outlineLevel="0" collapsed="false">
      <c r="A82" s="15"/>
      <c r="C82" s="11"/>
      <c r="D82" s="12"/>
      <c r="E82" s="13"/>
      <c r="F82" s="12"/>
      <c r="G82" s="14"/>
      <c r="H82" s="0" t="str">
        <f aca="false">SUBSTITUTE(SUBSTITUTE(SUBSTITUTE(SUBSTITUTE(SUBSTITUTE(SUBSTITUTE(LOWER(ASC(A82)),"★","☆"),"―","-"),"‘","'"),"♯","#"),"&gt;",")"),"“","""")</f>
        <v/>
      </c>
      <c r="I82" s="0" t="str">
        <f aca="false">SUBSTITUTE(SUBSTITUTE(SUBSTITUTE(SUBSTITUTE(SUBSTITUTE(SUBSTITUTE(LOWER(ASC(D82)),"★","☆"),"―","-"),"‘","'"),"♯","#"),"&gt;",")"),"“","""")</f>
        <v/>
      </c>
      <c r="J82" s="0" t="str">
        <f aca="false">SUBSTITUTE(SUBSTITUTE(SUBSTITUTE(SUBSTITUTE(SUBSTITUTE(SUBSTITUTE(H82," ",""),"&lt;","("),"[","("),"{","("),"]",")"),"}",")")</f>
        <v/>
      </c>
      <c r="K82" s="0" t="str">
        <f aca="false">SUBSTITUTE(SUBSTITUTE(SUBSTITUTE(SUBSTITUTE(SUBSTITUTE(SUBSTITUTE(I82," ",""),"&lt;","("),"[","("),"{","("),"]",")"),"}",")")</f>
        <v/>
      </c>
      <c r="L82" s="0" t="str">
        <f aca="false">SUBSTITUTE(F82,"~","～")&amp;" "&amp;SUBSTITUTE(SUBSTITUTE(G82," ",""),"IM","IS")</f>
        <v> </v>
      </c>
    </row>
    <row r="83" customFormat="false" ht="14.25" hidden="false" customHeight="true" outlineLevel="0" collapsed="false">
      <c r="A83" s="15"/>
      <c r="C83" s="11"/>
      <c r="D83" s="12"/>
      <c r="E83" s="13"/>
      <c r="F83" s="13"/>
      <c r="G83" s="14"/>
      <c r="H83" s="0" t="str">
        <f aca="false">SUBSTITUTE(SUBSTITUTE(SUBSTITUTE(SUBSTITUTE(SUBSTITUTE(SUBSTITUTE(LOWER(ASC(A83)),"★","☆"),"―","-"),"‘","'"),"♯","#"),"&gt;",")"),"“","""")</f>
        <v/>
      </c>
      <c r="I83" s="0" t="str">
        <f aca="false">SUBSTITUTE(SUBSTITUTE(SUBSTITUTE(SUBSTITUTE(SUBSTITUTE(SUBSTITUTE(LOWER(ASC(D83)),"★","☆"),"―","-"),"‘","'"),"♯","#"),"&gt;",")"),"“","""")</f>
        <v/>
      </c>
      <c r="J83" s="0" t="str">
        <f aca="false">SUBSTITUTE(SUBSTITUTE(SUBSTITUTE(SUBSTITUTE(SUBSTITUTE(SUBSTITUTE(H83," ",""),"&lt;","("),"[","("),"{","("),"]",")"),"}",")")</f>
        <v/>
      </c>
      <c r="K83" s="0" t="str">
        <f aca="false">SUBSTITUTE(SUBSTITUTE(SUBSTITUTE(SUBSTITUTE(SUBSTITUTE(SUBSTITUTE(I83," ",""),"&lt;","("),"[","("),"{","("),"]",")"),"}",")")</f>
        <v/>
      </c>
      <c r="L83" s="0" t="str">
        <f aca="false">SUBSTITUTE(F83,"~","～")&amp;" "&amp;SUBSTITUTE(SUBSTITUTE(G83," ",""),"IM","IS")</f>
        <v> </v>
      </c>
    </row>
    <row r="84" customFormat="false" ht="14.25" hidden="false" customHeight="true" outlineLevel="0" collapsed="false">
      <c r="A84" s="15"/>
      <c r="C84" s="11"/>
      <c r="D84" s="12"/>
      <c r="E84" s="13"/>
      <c r="F84" s="13"/>
      <c r="G84" s="14"/>
      <c r="H84" s="0" t="str">
        <f aca="false">SUBSTITUTE(SUBSTITUTE(SUBSTITUTE(SUBSTITUTE(SUBSTITUTE(SUBSTITUTE(LOWER(ASC(A84)),"★","☆"),"―","-"),"‘","'"),"♯","#"),"&gt;",")"),"“","""")</f>
        <v/>
      </c>
      <c r="I84" s="0" t="str">
        <f aca="false">SUBSTITUTE(SUBSTITUTE(SUBSTITUTE(SUBSTITUTE(SUBSTITUTE(SUBSTITUTE(LOWER(ASC(D84)),"★","☆"),"―","-"),"‘","'"),"♯","#"),"&gt;",")"),"“","""")</f>
        <v/>
      </c>
      <c r="J84" s="0" t="str">
        <f aca="false">SUBSTITUTE(SUBSTITUTE(SUBSTITUTE(SUBSTITUTE(SUBSTITUTE(SUBSTITUTE(H84," ",""),"&lt;","("),"[","("),"{","("),"]",")"),"}",")")</f>
        <v/>
      </c>
      <c r="K84" s="0" t="str">
        <f aca="false">SUBSTITUTE(SUBSTITUTE(SUBSTITUTE(SUBSTITUTE(SUBSTITUTE(SUBSTITUTE(I84," ",""),"&lt;","("),"[","("),"{","("),"]",")"),"}",")")</f>
        <v/>
      </c>
      <c r="L84" s="0" t="str">
        <f aca="false">SUBSTITUTE(F84,"~","～")&amp;" "&amp;SUBSTITUTE(SUBSTITUTE(G84," ",""),"IM","IS")</f>
        <v> </v>
      </c>
    </row>
    <row r="85" customFormat="false" ht="14.25" hidden="false" customHeight="true" outlineLevel="0" collapsed="false">
      <c r="A85" s="15"/>
      <c r="C85" s="11"/>
      <c r="D85" s="12"/>
      <c r="E85" s="13"/>
      <c r="F85" s="12"/>
      <c r="G85" s="14"/>
      <c r="H85" s="0" t="str">
        <f aca="false">SUBSTITUTE(SUBSTITUTE(SUBSTITUTE(SUBSTITUTE(SUBSTITUTE(SUBSTITUTE(LOWER(ASC(A85)),"★","☆"),"―","-"),"‘","'"),"♯","#"),"&gt;",")"),"“","""")</f>
        <v/>
      </c>
      <c r="I85" s="0" t="str">
        <f aca="false">SUBSTITUTE(SUBSTITUTE(SUBSTITUTE(SUBSTITUTE(SUBSTITUTE(SUBSTITUTE(LOWER(ASC(D85)),"★","☆"),"―","-"),"‘","'"),"♯","#"),"&gt;",")"),"“","""")</f>
        <v/>
      </c>
      <c r="J85" s="0" t="str">
        <f aca="false">SUBSTITUTE(SUBSTITUTE(SUBSTITUTE(SUBSTITUTE(SUBSTITUTE(SUBSTITUTE(H85," ",""),"&lt;","("),"[","("),"{","("),"]",")"),"}",")")</f>
        <v/>
      </c>
      <c r="K85" s="0" t="str">
        <f aca="false">SUBSTITUTE(SUBSTITUTE(SUBSTITUTE(SUBSTITUTE(SUBSTITUTE(SUBSTITUTE(I85," ",""),"&lt;","("),"[","("),"{","("),"]",")"),"}",")")</f>
        <v/>
      </c>
      <c r="L85" s="0" t="str">
        <f aca="false">SUBSTITUTE(F85,"~","～")&amp;" "&amp;SUBSTITUTE(SUBSTITUTE(G85," ",""),"IM","IS")</f>
        <v> </v>
      </c>
    </row>
    <row r="86" customFormat="false" ht="14.25" hidden="false" customHeight="true" outlineLevel="0" collapsed="false">
      <c r="A86" s="15"/>
      <c r="C86" s="11"/>
      <c r="D86" s="12"/>
      <c r="E86" s="13"/>
      <c r="F86" s="13"/>
      <c r="G86" s="14"/>
      <c r="H86" s="0" t="str">
        <f aca="false">SUBSTITUTE(SUBSTITUTE(SUBSTITUTE(SUBSTITUTE(SUBSTITUTE(SUBSTITUTE(LOWER(ASC(A86)),"★","☆"),"―","-"),"‘","'"),"♯","#"),"&gt;",")"),"“","""")</f>
        <v/>
      </c>
      <c r="I86" s="0" t="str">
        <f aca="false">SUBSTITUTE(SUBSTITUTE(SUBSTITUTE(SUBSTITUTE(SUBSTITUTE(SUBSTITUTE(LOWER(ASC(D86)),"★","☆"),"―","-"),"‘","'"),"♯","#"),"&gt;",")"),"“","""")</f>
        <v/>
      </c>
      <c r="J86" s="0" t="str">
        <f aca="false">SUBSTITUTE(SUBSTITUTE(SUBSTITUTE(SUBSTITUTE(SUBSTITUTE(SUBSTITUTE(H86," ",""),"&lt;","("),"[","("),"{","("),"]",")"),"}",")")</f>
        <v/>
      </c>
      <c r="K86" s="0" t="str">
        <f aca="false">SUBSTITUTE(SUBSTITUTE(SUBSTITUTE(SUBSTITUTE(SUBSTITUTE(SUBSTITUTE(I86," ",""),"&lt;","("),"[","("),"{","("),"]",")"),"}",")")</f>
        <v/>
      </c>
      <c r="L86" s="0" t="str">
        <f aca="false">SUBSTITUTE(F86,"~","～")&amp;" "&amp;SUBSTITUTE(SUBSTITUTE(G86," ",""),"IM","IS")</f>
        <v> </v>
      </c>
    </row>
    <row r="87" customFormat="false" ht="14.25" hidden="false" customHeight="true" outlineLevel="0" collapsed="false">
      <c r="A87" s="15"/>
      <c r="C87" s="11"/>
      <c r="D87" s="12"/>
      <c r="E87" s="13"/>
      <c r="F87" s="12"/>
      <c r="G87" s="14"/>
      <c r="H87" s="0" t="str">
        <f aca="false">SUBSTITUTE(SUBSTITUTE(SUBSTITUTE(SUBSTITUTE(SUBSTITUTE(SUBSTITUTE(LOWER(ASC(A87)),"★","☆"),"―","-"),"‘","'"),"♯","#"),"&gt;",")"),"“","""")</f>
        <v/>
      </c>
      <c r="I87" s="0" t="str">
        <f aca="false">SUBSTITUTE(SUBSTITUTE(SUBSTITUTE(SUBSTITUTE(SUBSTITUTE(SUBSTITUTE(LOWER(ASC(D87)),"★","☆"),"―","-"),"‘","'"),"♯","#"),"&gt;",")"),"“","""")</f>
        <v/>
      </c>
      <c r="J87" s="0" t="str">
        <f aca="false">SUBSTITUTE(SUBSTITUTE(SUBSTITUTE(SUBSTITUTE(SUBSTITUTE(SUBSTITUTE(H87," ",""),"&lt;","("),"[","("),"{","("),"]",")"),"}",")")</f>
        <v/>
      </c>
      <c r="K87" s="0" t="str">
        <f aca="false">SUBSTITUTE(SUBSTITUTE(SUBSTITUTE(SUBSTITUTE(SUBSTITUTE(SUBSTITUTE(I87," ",""),"&lt;","("),"[","("),"{","("),"]",")"),"}",")")</f>
        <v/>
      </c>
      <c r="L87" s="0" t="str">
        <f aca="false">SUBSTITUTE(F87,"~","～")&amp;" "&amp;SUBSTITUTE(SUBSTITUTE(G87," ",""),"IM","IS")</f>
        <v> </v>
      </c>
    </row>
    <row r="88" customFormat="false" ht="14.25" hidden="false" customHeight="true" outlineLevel="0" collapsed="false">
      <c r="A88" s="15"/>
      <c r="C88" s="11"/>
      <c r="D88" s="12"/>
      <c r="E88" s="13"/>
      <c r="F88" s="12"/>
      <c r="G88" s="14"/>
      <c r="H88" s="0" t="str">
        <f aca="false">SUBSTITUTE(SUBSTITUTE(SUBSTITUTE(SUBSTITUTE(SUBSTITUTE(SUBSTITUTE(LOWER(ASC(A88)),"★","☆"),"―","-"),"‘","'"),"♯","#"),"&gt;",")"),"“","""")</f>
        <v/>
      </c>
      <c r="I88" s="0" t="str">
        <f aca="false">SUBSTITUTE(SUBSTITUTE(SUBSTITUTE(SUBSTITUTE(SUBSTITUTE(SUBSTITUTE(LOWER(ASC(D88)),"★","☆"),"―","-"),"‘","'"),"♯","#"),"&gt;",")"),"“","""")</f>
        <v/>
      </c>
      <c r="J88" s="0" t="str">
        <f aca="false">SUBSTITUTE(SUBSTITUTE(SUBSTITUTE(SUBSTITUTE(SUBSTITUTE(SUBSTITUTE(H88," ",""),"&lt;","("),"[","("),"{","("),"]",")"),"}",")")</f>
        <v/>
      </c>
      <c r="K88" s="0" t="str">
        <f aca="false">SUBSTITUTE(SUBSTITUTE(SUBSTITUTE(SUBSTITUTE(SUBSTITUTE(SUBSTITUTE(I88," ",""),"&lt;","("),"[","("),"{","("),"]",")"),"}",")")</f>
        <v/>
      </c>
      <c r="L88" s="0" t="str">
        <f aca="false">SUBSTITUTE(F88,"~","～")&amp;" "&amp;SUBSTITUTE(SUBSTITUTE(G88," ",""),"IM","IS")</f>
        <v> </v>
      </c>
    </row>
    <row r="89" customFormat="false" ht="14.25" hidden="false" customHeight="true" outlineLevel="0" collapsed="false">
      <c r="A89" s="15"/>
      <c r="C89" s="11"/>
      <c r="D89" s="12"/>
      <c r="E89" s="13"/>
      <c r="F89" s="12"/>
      <c r="G89" s="14"/>
      <c r="H89" s="0" t="str">
        <f aca="false">SUBSTITUTE(SUBSTITUTE(SUBSTITUTE(SUBSTITUTE(SUBSTITUTE(SUBSTITUTE(LOWER(ASC(A89)),"★","☆"),"―","-"),"‘","'"),"♯","#"),"&gt;",")"),"“","""")</f>
        <v/>
      </c>
      <c r="I89" s="0" t="str">
        <f aca="false">SUBSTITUTE(SUBSTITUTE(SUBSTITUTE(SUBSTITUTE(SUBSTITUTE(SUBSTITUTE(LOWER(ASC(D89)),"★","☆"),"―","-"),"‘","'"),"♯","#"),"&gt;",")"),"“","""")</f>
        <v/>
      </c>
      <c r="J89" s="0" t="str">
        <f aca="false">SUBSTITUTE(SUBSTITUTE(SUBSTITUTE(SUBSTITUTE(SUBSTITUTE(SUBSTITUTE(H89," ",""),"&lt;","("),"[","("),"{","("),"]",")"),"}",")")</f>
        <v/>
      </c>
      <c r="K89" s="0" t="str">
        <f aca="false">SUBSTITUTE(SUBSTITUTE(SUBSTITUTE(SUBSTITUTE(SUBSTITUTE(SUBSTITUTE(I89," ",""),"&lt;","("),"[","("),"{","("),"]",")"),"}",")")</f>
        <v/>
      </c>
      <c r="L89" s="0" t="str">
        <f aca="false">SUBSTITUTE(F89,"~","～")&amp;" "&amp;SUBSTITUTE(SUBSTITUTE(G89," ",""),"IM","IS")</f>
        <v> </v>
      </c>
    </row>
    <row r="90" customFormat="false" ht="14.25" hidden="false" customHeight="true" outlineLevel="0" collapsed="false">
      <c r="A90" s="15"/>
      <c r="C90" s="11"/>
      <c r="D90" s="12"/>
      <c r="E90" s="13"/>
      <c r="F90" s="12"/>
      <c r="G90" s="14"/>
      <c r="H90" s="0" t="str">
        <f aca="false">SUBSTITUTE(SUBSTITUTE(SUBSTITUTE(SUBSTITUTE(SUBSTITUTE(SUBSTITUTE(LOWER(ASC(A90)),"★","☆"),"―","-"),"‘","'"),"♯","#"),"&gt;",")"),"“","""")</f>
        <v/>
      </c>
      <c r="I90" s="0" t="str">
        <f aca="false">SUBSTITUTE(SUBSTITUTE(SUBSTITUTE(SUBSTITUTE(SUBSTITUTE(SUBSTITUTE(LOWER(ASC(D90)),"★","☆"),"―","-"),"‘","'"),"♯","#"),"&gt;",")"),"“","""")</f>
        <v/>
      </c>
      <c r="J90" s="0" t="str">
        <f aca="false">SUBSTITUTE(SUBSTITUTE(SUBSTITUTE(SUBSTITUTE(SUBSTITUTE(SUBSTITUTE(H90," ",""),"&lt;","("),"[","("),"{","("),"]",")"),"}",")")</f>
        <v/>
      </c>
      <c r="K90" s="0" t="str">
        <f aca="false">SUBSTITUTE(SUBSTITUTE(SUBSTITUTE(SUBSTITUTE(SUBSTITUTE(SUBSTITUTE(I90," ",""),"&lt;","("),"[","("),"{","("),"]",")"),"}",")")</f>
        <v/>
      </c>
      <c r="L90" s="0" t="str">
        <f aca="false">SUBSTITUTE(F90,"~","～")&amp;" "&amp;SUBSTITUTE(SUBSTITUTE(G90," ",""),"IM","IS")</f>
        <v> </v>
      </c>
    </row>
    <row r="91" customFormat="false" ht="14.25" hidden="false" customHeight="true" outlineLevel="0" collapsed="false">
      <c r="A91" s="15"/>
      <c r="C91" s="11"/>
      <c r="D91" s="12"/>
      <c r="E91" s="13"/>
      <c r="F91" s="12"/>
      <c r="G91" s="14"/>
      <c r="H91" s="0" t="str">
        <f aca="false">SUBSTITUTE(SUBSTITUTE(SUBSTITUTE(SUBSTITUTE(SUBSTITUTE(SUBSTITUTE(LOWER(ASC(A91)),"★","☆"),"―","-"),"‘","'"),"♯","#"),"&gt;",")"),"“","""")</f>
        <v/>
      </c>
      <c r="I91" s="0" t="str">
        <f aca="false">SUBSTITUTE(SUBSTITUTE(SUBSTITUTE(SUBSTITUTE(SUBSTITUTE(SUBSTITUTE(LOWER(ASC(D91)),"★","☆"),"―","-"),"‘","'"),"♯","#"),"&gt;",")"),"“","""")</f>
        <v/>
      </c>
      <c r="J91" s="0" t="str">
        <f aca="false">SUBSTITUTE(SUBSTITUTE(SUBSTITUTE(SUBSTITUTE(SUBSTITUTE(SUBSTITUTE(H91," ",""),"&lt;","("),"[","("),"{","("),"]",")"),"}",")")</f>
        <v/>
      </c>
      <c r="K91" s="0" t="str">
        <f aca="false">SUBSTITUTE(SUBSTITUTE(SUBSTITUTE(SUBSTITUTE(SUBSTITUTE(SUBSTITUTE(I91," ",""),"&lt;","("),"[","("),"{","("),"]",")"),"}",")")</f>
        <v/>
      </c>
      <c r="L91" s="0" t="str">
        <f aca="false">SUBSTITUTE(F91,"~","～")&amp;" "&amp;SUBSTITUTE(SUBSTITUTE(G91," ",""),"IM","IS")</f>
        <v> </v>
      </c>
    </row>
    <row r="92" customFormat="false" ht="14.25" hidden="false" customHeight="true" outlineLevel="0" collapsed="false">
      <c r="A92" s="15"/>
      <c r="C92" s="11"/>
      <c r="D92" s="12"/>
      <c r="E92" s="13"/>
      <c r="F92" s="12"/>
      <c r="G92" s="14"/>
      <c r="H92" s="0" t="str">
        <f aca="false">SUBSTITUTE(SUBSTITUTE(SUBSTITUTE(SUBSTITUTE(SUBSTITUTE(SUBSTITUTE(LOWER(ASC(A92)),"★","☆"),"―","-"),"‘","'"),"♯","#"),"&gt;",")"),"“","""")</f>
        <v/>
      </c>
      <c r="I92" s="0" t="str">
        <f aca="false">SUBSTITUTE(SUBSTITUTE(SUBSTITUTE(SUBSTITUTE(SUBSTITUTE(SUBSTITUTE(LOWER(ASC(D92)),"★","☆"),"―","-"),"‘","'"),"♯","#"),"&gt;",")"),"“","""")</f>
        <v/>
      </c>
      <c r="J92" s="0" t="str">
        <f aca="false">SUBSTITUTE(SUBSTITUTE(SUBSTITUTE(SUBSTITUTE(SUBSTITUTE(SUBSTITUTE(H92," ",""),"&lt;","("),"[","("),"{","("),"]",")"),"}",")")</f>
        <v/>
      </c>
      <c r="K92" s="0" t="str">
        <f aca="false">SUBSTITUTE(SUBSTITUTE(SUBSTITUTE(SUBSTITUTE(SUBSTITUTE(SUBSTITUTE(I92," ",""),"&lt;","("),"[","("),"{","("),"]",")"),"}",")")</f>
        <v/>
      </c>
      <c r="L92" s="0" t="str">
        <f aca="false">SUBSTITUTE(F92,"~","～")&amp;" "&amp;SUBSTITUTE(SUBSTITUTE(G92," ",""),"IM","IS")</f>
        <v> </v>
      </c>
    </row>
    <row r="93" customFormat="false" ht="14.25" hidden="false" customHeight="true" outlineLevel="0" collapsed="false">
      <c r="A93" s="15"/>
      <c r="C93" s="11"/>
      <c r="D93" s="12"/>
      <c r="E93" s="13"/>
      <c r="F93" s="12"/>
      <c r="G93" s="14"/>
      <c r="H93" s="0" t="str">
        <f aca="false">SUBSTITUTE(SUBSTITUTE(SUBSTITUTE(SUBSTITUTE(SUBSTITUTE(SUBSTITUTE(LOWER(ASC(A93)),"★","☆"),"―","-"),"‘","'"),"♯","#"),"&gt;",")"),"“","""")</f>
        <v/>
      </c>
      <c r="I93" s="0" t="str">
        <f aca="false">SUBSTITUTE(SUBSTITUTE(SUBSTITUTE(SUBSTITUTE(SUBSTITUTE(SUBSTITUTE(LOWER(ASC(D93)),"★","☆"),"―","-"),"‘","'"),"♯","#"),"&gt;",")"),"“","""")</f>
        <v/>
      </c>
      <c r="J93" s="0" t="str">
        <f aca="false">SUBSTITUTE(SUBSTITUTE(SUBSTITUTE(SUBSTITUTE(SUBSTITUTE(SUBSTITUTE(H93," ",""),"&lt;","("),"[","("),"{","("),"]",")"),"}",")")</f>
        <v/>
      </c>
      <c r="K93" s="0" t="str">
        <f aca="false">SUBSTITUTE(SUBSTITUTE(SUBSTITUTE(SUBSTITUTE(SUBSTITUTE(SUBSTITUTE(I93," ",""),"&lt;","("),"[","("),"{","("),"]",")"),"}",")")</f>
        <v/>
      </c>
      <c r="L93" s="0" t="str">
        <f aca="false">SUBSTITUTE(F93,"~","～")&amp;" "&amp;SUBSTITUTE(SUBSTITUTE(G93," ",""),"IM","IS")</f>
        <v> </v>
      </c>
    </row>
    <row r="94" customFormat="false" ht="14.25" hidden="false" customHeight="true" outlineLevel="0" collapsed="false">
      <c r="A94" s="15"/>
      <c r="C94" s="11"/>
      <c r="D94" s="12"/>
      <c r="E94" s="13"/>
      <c r="F94" s="12"/>
      <c r="G94" s="14"/>
      <c r="H94" s="0" t="str">
        <f aca="false">SUBSTITUTE(SUBSTITUTE(SUBSTITUTE(SUBSTITUTE(SUBSTITUTE(SUBSTITUTE(LOWER(ASC(A94)),"★","☆"),"―","-"),"‘","'"),"♯","#"),"&gt;",")"),"“","""")</f>
        <v/>
      </c>
      <c r="I94" s="0" t="str">
        <f aca="false">SUBSTITUTE(SUBSTITUTE(SUBSTITUTE(SUBSTITUTE(SUBSTITUTE(SUBSTITUTE(LOWER(ASC(D94)),"★","☆"),"―","-"),"‘","'"),"♯","#"),"&gt;",")"),"“","""")</f>
        <v/>
      </c>
      <c r="J94" s="0" t="str">
        <f aca="false">SUBSTITUTE(SUBSTITUTE(SUBSTITUTE(SUBSTITUTE(SUBSTITUTE(SUBSTITUTE(H94," ",""),"&lt;","("),"[","("),"{","("),"]",")"),"}",")")</f>
        <v/>
      </c>
      <c r="K94" s="0" t="str">
        <f aca="false">SUBSTITUTE(SUBSTITUTE(SUBSTITUTE(SUBSTITUTE(SUBSTITUTE(SUBSTITUTE(I94," ",""),"&lt;","("),"[","("),"{","("),"]",")"),"}",")")</f>
        <v/>
      </c>
      <c r="L94" s="0" t="str">
        <f aca="false">SUBSTITUTE(F94,"~","～")&amp;" "&amp;SUBSTITUTE(SUBSTITUTE(G94," ",""),"IM","IS")</f>
        <v> </v>
      </c>
    </row>
    <row r="95" customFormat="false" ht="14.25" hidden="false" customHeight="true" outlineLevel="0" collapsed="false">
      <c r="A95" s="15"/>
      <c r="C95" s="11"/>
      <c r="D95" s="12"/>
      <c r="E95" s="13"/>
      <c r="F95" s="12"/>
      <c r="G95" s="14"/>
      <c r="H95" s="0" t="str">
        <f aca="false">SUBSTITUTE(SUBSTITUTE(SUBSTITUTE(SUBSTITUTE(SUBSTITUTE(SUBSTITUTE(LOWER(ASC(A95)),"★","☆"),"―","-"),"‘","'"),"♯","#"),"&gt;",")"),"“","""")</f>
        <v/>
      </c>
      <c r="I95" s="0" t="str">
        <f aca="false">SUBSTITUTE(SUBSTITUTE(SUBSTITUTE(SUBSTITUTE(SUBSTITUTE(SUBSTITUTE(LOWER(ASC(D95)),"★","☆"),"―","-"),"‘","'"),"♯","#"),"&gt;",")"),"“","""")</f>
        <v/>
      </c>
      <c r="J95" s="0" t="str">
        <f aca="false">SUBSTITUTE(SUBSTITUTE(SUBSTITUTE(SUBSTITUTE(SUBSTITUTE(SUBSTITUTE(H95," ",""),"&lt;","("),"[","("),"{","("),"]",")"),"}",")")</f>
        <v/>
      </c>
      <c r="K95" s="0" t="str">
        <f aca="false">SUBSTITUTE(SUBSTITUTE(SUBSTITUTE(SUBSTITUTE(SUBSTITUTE(SUBSTITUTE(I95," ",""),"&lt;","("),"[","("),"{","("),"]",")"),"}",")")</f>
        <v/>
      </c>
      <c r="L95" s="0" t="str">
        <f aca="false">SUBSTITUTE(F95,"~","～")&amp;" "&amp;SUBSTITUTE(SUBSTITUTE(G95," ",""),"IM","IS")</f>
        <v> </v>
      </c>
    </row>
    <row r="96" customFormat="false" ht="14.25" hidden="false" customHeight="true" outlineLevel="0" collapsed="false">
      <c r="A96" s="15"/>
      <c r="C96" s="11"/>
      <c r="D96" s="12"/>
      <c r="E96" s="13"/>
      <c r="F96" s="12"/>
      <c r="G96" s="14"/>
      <c r="H96" s="0" t="str">
        <f aca="false">SUBSTITUTE(SUBSTITUTE(SUBSTITUTE(SUBSTITUTE(SUBSTITUTE(SUBSTITUTE(LOWER(ASC(A96)),"★","☆"),"―","-"),"‘","'"),"♯","#"),"&gt;",")"),"“","""")</f>
        <v/>
      </c>
      <c r="I96" s="0" t="str">
        <f aca="false">SUBSTITUTE(SUBSTITUTE(SUBSTITUTE(SUBSTITUTE(SUBSTITUTE(SUBSTITUTE(LOWER(ASC(D96)),"★","☆"),"―","-"),"‘","'"),"♯","#"),"&gt;",")"),"“","""")</f>
        <v/>
      </c>
      <c r="J96" s="0" t="str">
        <f aca="false">SUBSTITUTE(SUBSTITUTE(SUBSTITUTE(SUBSTITUTE(SUBSTITUTE(SUBSTITUTE(H96," ",""),"&lt;","("),"[","("),"{","("),"]",")"),"}",")")</f>
        <v/>
      </c>
      <c r="K96" s="0" t="str">
        <f aca="false">SUBSTITUTE(SUBSTITUTE(SUBSTITUTE(SUBSTITUTE(SUBSTITUTE(SUBSTITUTE(I96," ",""),"&lt;","("),"[","("),"{","("),"]",")"),"}",")")</f>
        <v/>
      </c>
      <c r="L96" s="0" t="str">
        <f aca="false">SUBSTITUTE(F96,"~","～")&amp;" "&amp;SUBSTITUTE(SUBSTITUTE(G96," ",""),"IM","IS")</f>
        <v> </v>
      </c>
    </row>
    <row r="97" customFormat="false" ht="14.25" hidden="false" customHeight="true" outlineLevel="0" collapsed="false">
      <c r="A97" s="15"/>
      <c r="C97" s="11"/>
      <c r="D97" s="12"/>
      <c r="E97" s="13"/>
      <c r="F97" s="12"/>
      <c r="G97" s="14"/>
      <c r="H97" s="0" t="str">
        <f aca="false">SUBSTITUTE(SUBSTITUTE(SUBSTITUTE(SUBSTITUTE(SUBSTITUTE(SUBSTITUTE(LOWER(ASC(A97)),"★","☆"),"―","-"),"‘","'"),"♯","#"),"&gt;",")"),"“","""")</f>
        <v/>
      </c>
      <c r="I97" s="0" t="str">
        <f aca="false">SUBSTITUTE(SUBSTITUTE(SUBSTITUTE(SUBSTITUTE(SUBSTITUTE(SUBSTITUTE(LOWER(ASC(D97)),"★","☆"),"―","-"),"‘","'"),"♯","#"),"&gt;",")"),"“","""")</f>
        <v/>
      </c>
      <c r="J97" s="0" t="str">
        <f aca="false">SUBSTITUTE(SUBSTITUTE(SUBSTITUTE(SUBSTITUTE(SUBSTITUTE(SUBSTITUTE(H97," ",""),"&lt;","("),"[","("),"{","("),"]",")"),"}",")")</f>
        <v/>
      </c>
      <c r="K97" s="0" t="str">
        <f aca="false">SUBSTITUTE(SUBSTITUTE(SUBSTITUTE(SUBSTITUTE(SUBSTITUTE(SUBSTITUTE(I97," ",""),"&lt;","("),"[","("),"{","("),"]",")"),"}",")")</f>
        <v/>
      </c>
      <c r="L97" s="0" t="str">
        <f aca="false">SUBSTITUTE(F97,"~","～")&amp;" "&amp;SUBSTITUTE(SUBSTITUTE(G97," ",""),"IM","IS")</f>
        <v> </v>
      </c>
    </row>
    <row r="98" customFormat="false" ht="14.25" hidden="false" customHeight="true" outlineLevel="0" collapsed="false">
      <c r="A98" s="15"/>
      <c r="C98" s="11"/>
      <c r="D98" s="12"/>
      <c r="E98" s="13"/>
      <c r="F98" s="12"/>
      <c r="G98" s="14"/>
      <c r="H98" s="0" t="str">
        <f aca="false">SUBSTITUTE(SUBSTITUTE(SUBSTITUTE(SUBSTITUTE(SUBSTITUTE(SUBSTITUTE(LOWER(ASC(A98)),"★","☆"),"―","-"),"‘","'"),"♯","#"),"&gt;",")"),"“","""")</f>
        <v/>
      </c>
      <c r="I98" s="0" t="str">
        <f aca="false">SUBSTITUTE(SUBSTITUTE(SUBSTITUTE(SUBSTITUTE(SUBSTITUTE(SUBSTITUTE(LOWER(ASC(D98)),"★","☆"),"―","-"),"‘","'"),"♯","#"),"&gt;",")"),"“","""")</f>
        <v/>
      </c>
      <c r="J98" s="0" t="str">
        <f aca="false">SUBSTITUTE(SUBSTITUTE(SUBSTITUTE(SUBSTITUTE(SUBSTITUTE(SUBSTITUTE(H98," ",""),"&lt;","("),"[","("),"{","("),"]",")"),"}",")")</f>
        <v/>
      </c>
      <c r="K98" s="0" t="str">
        <f aca="false">SUBSTITUTE(SUBSTITUTE(SUBSTITUTE(SUBSTITUTE(SUBSTITUTE(SUBSTITUTE(I98," ",""),"&lt;","("),"[","("),"{","("),"]",")"),"}",")")</f>
        <v/>
      </c>
      <c r="L98" s="0" t="str">
        <f aca="false">SUBSTITUTE(F98,"~","～")&amp;" "&amp;SUBSTITUTE(SUBSTITUTE(G98," ",""),"IM","IS")</f>
        <v> </v>
      </c>
    </row>
    <row r="99" customFormat="false" ht="14.25" hidden="false" customHeight="true" outlineLevel="0" collapsed="false">
      <c r="A99" s="15"/>
      <c r="C99" s="11"/>
      <c r="D99" s="12"/>
      <c r="E99" s="13"/>
      <c r="F99" s="12"/>
      <c r="G99" s="14"/>
      <c r="H99" s="0" t="str">
        <f aca="false">SUBSTITUTE(SUBSTITUTE(SUBSTITUTE(SUBSTITUTE(SUBSTITUTE(SUBSTITUTE(LOWER(ASC(A99)),"★","☆"),"―","-"),"‘","'"),"♯","#"),"&gt;",")"),"“","""")</f>
        <v/>
      </c>
      <c r="I99" s="0" t="str">
        <f aca="false">SUBSTITUTE(SUBSTITUTE(SUBSTITUTE(SUBSTITUTE(SUBSTITUTE(SUBSTITUTE(LOWER(ASC(D99)),"★","☆"),"―","-"),"‘","'"),"♯","#"),"&gt;",")"),"“","""")</f>
        <v/>
      </c>
      <c r="J99" s="0" t="str">
        <f aca="false">SUBSTITUTE(SUBSTITUTE(SUBSTITUTE(SUBSTITUTE(SUBSTITUTE(SUBSTITUTE(H99," ",""),"&lt;","("),"[","("),"{","("),"]",")"),"}",")")</f>
        <v/>
      </c>
      <c r="K99" s="0" t="str">
        <f aca="false">SUBSTITUTE(SUBSTITUTE(SUBSTITUTE(SUBSTITUTE(SUBSTITUTE(SUBSTITUTE(I99," ",""),"&lt;","("),"[","("),"{","("),"]",")"),"}",")")</f>
        <v/>
      </c>
      <c r="L99" s="0" t="str">
        <f aca="false">SUBSTITUTE(F99,"~","～")&amp;" "&amp;SUBSTITUTE(SUBSTITUTE(G99," ",""),"IM","IS")</f>
        <v> </v>
      </c>
    </row>
    <row r="100" customFormat="false" ht="14.25" hidden="false" customHeight="true" outlineLevel="0" collapsed="false">
      <c r="A100" s="15"/>
      <c r="C100" s="11"/>
      <c r="D100" s="12"/>
      <c r="E100" s="13"/>
      <c r="F100" s="12"/>
      <c r="G100" s="14"/>
      <c r="H100" s="0" t="str">
        <f aca="false">SUBSTITUTE(SUBSTITUTE(SUBSTITUTE(SUBSTITUTE(SUBSTITUTE(SUBSTITUTE(LOWER(ASC(A100)),"★","☆"),"―","-"),"‘","'"),"♯","#"),"&gt;",")"),"“","""")</f>
        <v/>
      </c>
      <c r="I100" s="0" t="str">
        <f aca="false">SUBSTITUTE(SUBSTITUTE(SUBSTITUTE(SUBSTITUTE(SUBSTITUTE(SUBSTITUTE(LOWER(ASC(D100)),"★","☆"),"―","-"),"‘","'"),"♯","#"),"&gt;",")"),"“","""")</f>
        <v/>
      </c>
      <c r="J100" s="0" t="str">
        <f aca="false">SUBSTITUTE(SUBSTITUTE(SUBSTITUTE(SUBSTITUTE(SUBSTITUTE(SUBSTITUTE(H100," ",""),"&lt;","("),"[","("),"{","("),"]",")"),"}",")")</f>
        <v/>
      </c>
      <c r="K100" s="0" t="str">
        <f aca="false">SUBSTITUTE(SUBSTITUTE(SUBSTITUTE(SUBSTITUTE(SUBSTITUTE(SUBSTITUTE(I100," ",""),"&lt;","("),"[","("),"{","("),"]",")"),"}",")")</f>
        <v/>
      </c>
      <c r="L100" s="0" t="str">
        <f aca="false">SUBSTITUTE(F100,"~","～")&amp;" "&amp;SUBSTITUTE(SUBSTITUTE(G100," ",""),"IM","IS")</f>
        <v> </v>
      </c>
    </row>
    <row r="101" customFormat="false" ht="14.25" hidden="false" customHeight="true" outlineLevel="0" collapsed="false">
      <c r="A101" s="15"/>
      <c r="C101" s="11"/>
      <c r="D101" s="12"/>
      <c r="E101" s="13"/>
      <c r="F101" s="12"/>
      <c r="G101" s="14"/>
      <c r="H101" s="0" t="str">
        <f aca="false">SUBSTITUTE(SUBSTITUTE(SUBSTITUTE(SUBSTITUTE(SUBSTITUTE(SUBSTITUTE(LOWER(ASC(A101)),"★","☆"),"―","-"),"‘","'"),"♯","#"),"&gt;",")"),"“","""")</f>
        <v/>
      </c>
      <c r="I101" s="0" t="str">
        <f aca="false">SUBSTITUTE(SUBSTITUTE(SUBSTITUTE(SUBSTITUTE(SUBSTITUTE(SUBSTITUTE(LOWER(ASC(D101)),"★","☆"),"―","-"),"‘","'"),"♯","#"),"&gt;",")"),"“","""")</f>
        <v/>
      </c>
      <c r="J101" s="0" t="str">
        <f aca="false">SUBSTITUTE(SUBSTITUTE(SUBSTITUTE(SUBSTITUTE(SUBSTITUTE(SUBSTITUTE(H101," ",""),"&lt;","("),"[","("),"{","("),"]",")"),"}",")")</f>
        <v/>
      </c>
      <c r="K101" s="0" t="str">
        <f aca="false">SUBSTITUTE(SUBSTITUTE(SUBSTITUTE(SUBSTITUTE(SUBSTITUTE(SUBSTITUTE(I101," ",""),"&lt;","("),"[","("),"{","("),"]",")"),"}",")")</f>
        <v/>
      </c>
      <c r="L101" s="0" t="str">
        <f aca="false">SUBSTITUTE(F101,"~","～")&amp;" "&amp;SUBSTITUTE(SUBSTITUTE(G101," ",""),"IM","IS")</f>
        <v> </v>
      </c>
    </row>
    <row r="102" customFormat="false" ht="14.25" hidden="false" customHeight="true" outlineLevel="0" collapsed="false">
      <c r="A102" s="15"/>
      <c r="C102" s="11"/>
      <c r="D102" s="12"/>
      <c r="E102" s="13"/>
      <c r="F102" s="12"/>
      <c r="G102" s="14"/>
      <c r="H102" s="0" t="str">
        <f aca="false">SUBSTITUTE(SUBSTITUTE(SUBSTITUTE(SUBSTITUTE(SUBSTITUTE(SUBSTITUTE(LOWER(ASC(A102)),"★","☆"),"―","-"),"‘","'"),"♯","#"),"&gt;",")"),"“","""")</f>
        <v/>
      </c>
      <c r="I102" s="0" t="str">
        <f aca="false">SUBSTITUTE(SUBSTITUTE(SUBSTITUTE(SUBSTITUTE(SUBSTITUTE(SUBSTITUTE(LOWER(ASC(D102)),"★","☆"),"―","-"),"‘","'"),"♯","#"),"&gt;",")"),"“","""")</f>
        <v/>
      </c>
      <c r="J102" s="0" t="str">
        <f aca="false">SUBSTITUTE(SUBSTITUTE(SUBSTITUTE(SUBSTITUTE(SUBSTITUTE(SUBSTITUTE(H102," ",""),"&lt;","("),"[","("),"{","("),"]",")"),"}",")")</f>
        <v/>
      </c>
      <c r="K102" s="0" t="str">
        <f aca="false">SUBSTITUTE(SUBSTITUTE(SUBSTITUTE(SUBSTITUTE(SUBSTITUTE(SUBSTITUTE(I102," ",""),"&lt;","("),"[","("),"{","("),"]",")"),"}",")")</f>
        <v/>
      </c>
      <c r="L102" s="0" t="str">
        <f aca="false">SUBSTITUTE(F102,"~","～")&amp;" "&amp;SUBSTITUTE(SUBSTITUTE(G102," ",""),"IM","IS")</f>
        <v> </v>
      </c>
    </row>
    <row r="103" customFormat="false" ht="14.25" hidden="false" customHeight="true" outlineLevel="0" collapsed="false">
      <c r="A103" s="15"/>
      <c r="C103" s="11"/>
      <c r="D103" s="12"/>
      <c r="E103" s="13"/>
      <c r="F103" s="12"/>
      <c r="G103" s="14"/>
      <c r="H103" s="0" t="str">
        <f aca="false">SUBSTITUTE(SUBSTITUTE(SUBSTITUTE(SUBSTITUTE(SUBSTITUTE(SUBSTITUTE(LOWER(ASC(A103)),"★","☆"),"―","-"),"‘","'"),"♯","#"),"&gt;",")"),"“","""")</f>
        <v/>
      </c>
      <c r="I103" s="0" t="str">
        <f aca="false">SUBSTITUTE(SUBSTITUTE(SUBSTITUTE(SUBSTITUTE(SUBSTITUTE(SUBSTITUTE(LOWER(ASC(D103)),"★","☆"),"―","-"),"‘","'"),"♯","#"),"&gt;",")"),"“","""")</f>
        <v/>
      </c>
      <c r="J103" s="0" t="str">
        <f aca="false">SUBSTITUTE(SUBSTITUTE(SUBSTITUTE(SUBSTITUTE(SUBSTITUTE(SUBSTITUTE(H103," ",""),"&lt;","("),"[","("),"{","("),"]",")"),"}",")")</f>
        <v/>
      </c>
      <c r="K103" s="0" t="str">
        <f aca="false">SUBSTITUTE(SUBSTITUTE(SUBSTITUTE(SUBSTITUTE(SUBSTITUTE(SUBSTITUTE(I103," ",""),"&lt;","("),"[","("),"{","("),"]",")"),"}",")")</f>
        <v/>
      </c>
      <c r="L103" s="0" t="str">
        <f aca="false">SUBSTITUTE(F103,"~","～")&amp;" "&amp;SUBSTITUTE(SUBSTITUTE(G103," ",""),"IM","IS")</f>
        <v> </v>
      </c>
    </row>
    <row r="104" customFormat="false" ht="14.25" hidden="false" customHeight="true" outlineLevel="0" collapsed="false">
      <c r="A104" s="15"/>
      <c r="C104" s="11"/>
      <c r="D104" s="12"/>
      <c r="E104" s="13"/>
      <c r="F104" s="13"/>
      <c r="G104" s="14"/>
      <c r="H104" s="0" t="str">
        <f aca="false">SUBSTITUTE(SUBSTITUTE(SUBSTITUTE(SUBSTITUTE(SUBSTITUTE(SUBSTITUTE(LOWER(ASC(A104)),"★","☆"),"―","-"),"‘","'"),"♯","#"),"&gt;",")"),"“","""")</f>
        <v/>
      </c>
      <c r="I104" s="0" t="str">
        <f aca="false">SUBSTITUTE(SUBSTITUTE(SUBSTITUTE(SUBSTITUTE(SUBSTITUTE(SUBSTITUTE(LOWER(ASC(D104)),"★","☆"),"―","-"),"‘","'"),"♯","#"),"&gt;",")"),"“","""")</f>
        <v/>
      </c>
      <c r="J104" s="0" t="str">
        <f aca="false">SUBSTITUTE(SUBSTITUTE(SUBSTITUTE(SUBSTITUTE(SUBSTITUTE(SUBSTITUTE(H104," ",""),"&lt;","("),"[","("),"{","("),"]",")"),"}",")")</f>
        <v/>
      </c>
      <c r="K104" s="0" t="str">
        <f aca="false">SUBSTITUTE(SUBSTITUTE(SUBSTITUTE(SUBSTITUTE(SUBSTITUTE(SUBSTITUTE(I104," ",""),"&lt;","("),"[","("),"{","("),"]",")"),"}",")")</f>
        <v/>
      </c>
      <c r="L104" s="0" t="str">
        <f aca="false">SUBSTITUTE(F104,"~","～")&amp;" "&amp;SUBSTITUTE(SUBSTITUTE(G104," ",""),"IM","IS")</f>
        <v> </v>
      </c>
    </row>
    <row r="105" customFormat="false" ht="14.25" hidden="false" customHeight="true" outlineLevel="0" collapsed="false">
      <c r="A105" s="15"/>
      <c r="C105" s="11"/>
      <c r="D105" s="12"/>
      <c r="E105" s="13"/>
      <c r="F105" s="12"/>
      <c r="G105" s="14"/>
      <c r="H105" s="0" t="str">
        <f aca="false">SUBSTITUTE(SUBSTITUTE(SUBSTITUTE(SUBSTITUTE(SUBSTITUTE(SUBSTITUTE(LOWER(ASC(A105)),"★","☆"),"―","-"),"‘","'"),"♯","#"),"&gt;",")"),"“","""")</f>
        <v/>
      </c>
      <c r="I105" s="0" t="str">
        <f aca="false">SUBSTITUTE(SUBSTITUTE(SUBSTITUTE(SUBSTITUTE(SUBSTITUTE(SUBSTITUTE(LOWER(ASC(D105)),"★","☆"),"―","-"),"‘","'"),"♯","#"),"&gt;",")"),"“","""")</f>
        <v/>
      </c>
      <c r="J105" s="0" t="str">
        <f aca="false">SUBSTITUTE(SUBSTITUTE(SUBSTITUTE(SUBSTITUTE(SUBSTITUTE(SUBSTITUTE(H105," ",""),"&lt;","("),"[","("),"{","("),"]",")"),"}",")")</f>
        <v/>
      </c>
      <c r="K105" s="0" t="str">
        <f aca="false">SUBSTITUTE(SUBSTITUTE(SUBSTITUTE(SUBSTITUTE(SUBSTITUTE(SUBSTITUTE(I105," ",""),"&lt;","("),"[","("),"{","("),"]",")"),"}",")")</f>
        <v/>
      </c>
      <c r="L105" s="0" t="str">
        <f aca="false">SUBSTITUTE(F105,"~","～")&amp;" "&amp;SUBSTITUTE(SUBSTITUTE(G105," ",""),"IM","IS")</f>
        <v> </v>
      </c>
    </row>
    <row r="106" customFormat="false" ht="14.25" hidden="false" customHeight="true" outlineLevel="0" collapsed="false">
      <c r="A106" s="15"/>
      <c r="C106" s="11"/>
      <c r="D106" s="12"/>
      <c r="E106" s="13"/>
      <c r="F106" s="12"/>
      <c r="G106" s="14"/>
      <c r="H106" s="0" t="str">
        <f aca="false">SUBSTITUTE(SUBSTITUTE(SUBSTITUTE(SUBSTITUTE(SUBSTITUTE(SUBSTITUTE(LOWER(ASC(A106)),"★","☆"),"―","-"),"‘","'"),"♯","#"),"&gt;",")"),"“","""")</f>
        <v/>
      </c>
      <c r="I106" s="0" t="str">
        <f aca="false">SUBSTITUTE(SUBSTITUTE(SUBSTITUTE(SUBSTITUTE(SUBSTITUTE(SUBSTITUTE(LOWER(ASC(D106)),"★","☆"),"―","-"),"‘","'"),"♯","#"),"&gt;",")"),"“","""")</f>
        <v/>
      </c>
      <c r="J106" s="0" t="str">
        <f aca="false">SUBSTITUTE(SUBSTITUTE(SUBSTITUTE(SUBSTITUTE(SUBSTITUTE(SUBSTITUTE(H106," ",""),"&lt;","("),"[","("),"{","("),"]",")"),"}",")")</f>
        <v/>
      </c>
      <c r="K106" s="0" t="str">
        <f aca="false">SUBSTITUTE(SUBSTITUTE(SUBSTITUTE(SUBSTITUTE(SUBSTITUTE(SUBSTITUTE(I106," ",""),"&lt;","("),"[","("),"{","("),"]",")"),"}",")")</f>
        <v/>
      </c>
      <c r="L106" s="0" t="str">
        <f aca="false">SUBSTITUTE(F106,"~","～")&amp;" "&amp;SUBSTITUTE(SUBSTITUTE(G106," ",""),"IM","IS")</f>
        <v> </v>
      </c>
    </row>
    <row r="107" customFormat="false" ht="14.25" hidden="false" customHeight="true" outlineLevel="0" collapsed="false">
      <c r="A107" s="15"/>
      <c r="C107" s="11"/>
      <c r="D107" s="12"/>
      <c r="E107" s="13"/>
      <c r="F107" s="12"/>
      <c r="G107" s="14"/>
      <c r="H107" s="0" t="str">
        <f aca="false">SUBSTITUTE(SUBSTITUTE(SUBSTITUTE(SUBSTITUTE(SUBSTITUTE(SUBSTITUTE(LOWER(ASC(A107)),"★","☆"),"―","-"),"‘","'"),"♯","#"),"&gt;",")"),"“","""")</f>
        <v/>
      </c>
      <c r="I107" s="0" t="str">
        <f aca="false">SUBSTITUTE(SUBSTITUTE(SUBSTITUTE(SUBSTITUTE(SUBSTITUTE(SUBSTITUTE(LOWER(ASC(D107)),"★","☆"),"―","-"),"‘","'"),"♯","#"),"&gt;",")"),"“","""")</f>
        <v/>
      </c>
      <c r="J107" s="0" t="str">
        <f aca="false">SUBSTITUTE(SUBSTITUTE(SUBSTITUTE(SUBSTITUTE(SUBSTITUTE(SUBSTITUTE(H107," ",""),"&lt;","("),"[","("),"{","("),"]",")"),"}",")")</f>
        <v/>
      </c>
      <c r="K107" s="0" t="str">
        <f aca="false">SUBSTITUTE(SUBSTITUTE(SUBSTITUTE(SUBSTITUTE(SUBSTITUTE(SUBSTITUTE(I107," ",""),"&lt;","("),"[","("),"{","("),"]",")"),"}",")")</f>
        <v/>
      </c>
      <c r="L107" s="0" t="str">
        <f aca="false">SUBSTITUTE(F107,"~","～")&amp;" "&amp;SUBSTITUTE(SUBSTITUTE(G107," ",""),"IM","IS")</f>
        <v> </v>
      </c>
    </row>
    <row r="108" customFormat="false" ht="14.25" hidden="false" customHeight="true" outlineLevel="0" collapsed="false">
      <c r="A108" s="15"/>
      <c r="C108" s="11"/>
      <c r="D108" s="12"/>
      <c r="E108" s="13"/>
      <c r="F108" s="12"/>
      <c r="G108" s="14"/>
      <c r="H108" s="0" t="str">
        <f aca="false">SUBSTITUTE(SUBSTITUTE(SUBSTITUTE(SUBSTITUTE(SUBSTITUTE(SUBSTITUTE(LOWER(ASC(A108)),"★","☆"),"―","-"),"‘","'"),"♯","#"),"&gt;",")"),"“","""")</f>
        <v/>
      </c>
      <c r="I108" s="0" t="str">
        <f aca="false">SUBSTITUTE(SUBSTITUTE(SUBSTITUTE(SUBSTITUTE(SUBSTITUTE(SUBSTITUTE(LOWER(ASC(D108)),"★","☆"),"―","-"),"‘","'"),"♯","#"),"&gt;",")"),"“","""")</f>
        <v/>
      </c>
      <c r="J108" s="0" t="str">
        <f aca="false">SUBSTITUTE(SUBSTITUTE(SUBSTITUTE(SUBSTITUTE(SUBSTITUTE(SUBSTITUTE(H108," ",""),"&lt;","("),"[","("),"{","("),"]",")"),"}",")")</f>
        <v/>
      </c>
      <c r="K108" s="0" t="str">
        <f aca="false">SUBSTITUTE(SUBSTITUTE(SUBSTITUTE(SUBSTITUTE(SUBSTITUTE(SUBSTITUTE(I108," ",""),"&lt;","("),"[","("),"{","("),"]",")"),"}",")")</f>
        <v/>
      </c>
      <c r="L108" s="0" t="str">
        <f aca="false">SUBSTITUTE(F108,"~","～")&amp;" "&amp;SUBSTITUTE(SUBSTITUTE(G108," ",""),"IM","IS")</f>
        <v> </v>
      </c>
    </row>
    <row r="109" customFormat="false" ht="14.25" hidden="false" customHeight="true" outlineLevel="0" collapsed="false">
      <c r="A109" s="15"/>
      <c r="C109" s="11"/>
      <c r="D109" s="12"/>
      <c r="E109" s="13"/>
      <c r="F109" s="12"/>
      <c r="G109" s="14"/>
      <c r="H109" s="0" t="str">
        <f aca="false">SUBSTITUTE(SUBSTITUTE(SUBSTITUTE(SUBSTITUTE(SUBSTITUTE(SUBSTITUTE(LOWER(ASC(A109)),"★","☆"),"―","-"),"‘","'"),"♯","#"),"&gt;",")"),"“","""")</f>
        <v/>
      </c>
      <c r="I109" s="0" t="str">
        <f aca="false">SUBSTITUTE(SUBSTITUTE(SUBSTITUTE(SUBSTITUTE(SUBSTITUTE(SUBSTITUTE(LOWER(ASC(D109)),"★","☆"),"―","-"),"‘","'"),"♯","#"),"&gt;",")"),"“","""")</f>
        <v/>
      </c>
      <c r="J109" s="0" t="str">
        <f aca="false">SUBSTITUTE(SUBSTITUTE(SUBSTITUTE(SUBSTITUTE(SUBSTITUTE(SUBSTITUTE(H109," ",""),"&lt;","("),"[","("),"{","("),"]",")"),"}",")")</f>
        <v/>
      </c>
      <c r="K109" s="0" t="str">
        <f aca="false">SUBSTITUTE(SUBSTITUTE(SUBSTITUTE(SUBSTITUTE(SUBSTITUTE(SUBSTITUTE(I109," ",""),"&lt;","("),"[","("),"{","("),"]",")"),"}",")")</f>
        <v/>
      </c>
      <c r="L109" s="0" t="str">
        <f aca="false">SUBSTITUTE(F109,"~","～")&amp;" "&amp;SUBSTITUTE(SUBSTITUTE(G109," ",""),"IM","IS")</f>
        <v> </v>
      </c>
    </row>
    <row r="110" customFormat="false" ht="14.25" hidden="false" customHeight="true" outlineLevel="0" collapsed="false">
      <c r="A110" s="15"/>
      <c r="C110" s="11"/>
      <c r="D110" s="12"/>
      <c r="E110" s="13"/>
      <c r="F110" s="12"/>
      <c r="G110" s="14"/>
      <c r="H110" s="0" t="str">
        <f aca="false">SUBSTITUTE(SUBSTITUTE(SUBSTITUTE(SUBSTITUTE(SUBSTITUTE(SUBSTITUTE(LOWER(ASC(A110)),"★","☆"),"―","-"),"‘","'"),"♯","#"),"&gt;",")"),"“","""")</f>
        <v/>
      </c>
      <c r="I110" s="0" t="str">
        <f aca="false">SUBSTITUTE(SUBSTITUTE(SUBSTITUTE(SUBSTITUTE(SUBSTITUTE(SUBSTITUTE(LOWER(ASC(D110)),"★","☆"),"―","-"),"‘","'"),"♯","#"),"&gt;",")"),"“","""")</f>
        <v/>
      </c>
      <c r="J110" s="0" t="str">
        <f aca="false">SUBSTITUTE(SUBSTITUTE(SUBSTITUTE(SUBSTITUTE(SUBSTITUTE(SUBSTITUTE(H110," ",""),"&lt;","("),"[","("),"{","("),"]",")"),"}",")")</f>
        <v/>
      </c>
      <c r="K110" s="0" t="str">
        <f aca="false">SUBSTITUTE(SUBSTITUTE(SUBSTITUTE(SUBSTITUTE(SUBSTITUTE(SUBSTITUTE(I110," ",""),"&lt;","("),"[","("),"{","("),"]",")"),"}",")")</f>
        <v/>
      </c>
      <c r="L110" s="0" t="str">
        <f aca="false">SUBSTITUTE(F110,"~","～")&amp;" "&amp;SUBSTITUTE(SUBSTITUTE(G110," ",""),"IM","IS")</f>
        <v> </v>
      </c>
    </row>
    <row r="111" customFormat="false" ht="14.25" hidden="false" customHeight="true" outlineLevel="0" collapsed="false">
      <c r="A111" s="15"/>
      <c r="C111" s="11"/>
      <c r="D111" s="12"/>
      <c r="E111" s="13"/>
      <c r="F111" s="12"/>
      <c r="G111" s="14"/>
      <c r="H111" s="0" t="str">
        <f aca="false">SUBSTITUTE(SUBSTITUTE(SUBSTITUTE(SUBSTITUTE(SUBSTITUTE(SUBSTITUTE(LOWER(ASC(A111)),"★","☆"),"―","-"),"‘","'"),"♯","#"),"&gt;",")"),"“","""")</f>
        <v/>
      </c>
      <c r="I111" s="0" t="str">
        <f aca="false">SUBSTITUTE(SUBSTITUTE(SUBSTITUTE(SUBSTITUTE(SUBSTITUTE(SUBSTITUTE(LOWER(ASC(D111)),"★","☆"),"―","-"),"‘","'"),"♯","#"),"&gt;",")"),"“","""")</f>
        <v/>
      </c>
      <c r="J111" s="0" t="str">
        <f aca="false">SUBSTITUTE(SUBSTITUTE(SUBSTITUTE(SUBSTITUTE(SUBSTITUTE(SUBSTITUTE(H111," ",""),"&lt;","("),"[","("),"{","("),"]",")"),"}",")")</f>
        <v/>
      </c>
      <c r="K111" s="0" t="str">
        <f aca="false">SUBSTITUTE(SUBSTITUTE(SUBSTITUTE(SUBSTITUTE(SUBSTITUTE(SUBSTITUTE(I111," ",""),"&lt;","("),"[","("),"{","("),"]",")"),"}",")")</f>
        <v/>
      </c>
      <c r="L111" s="0" t="str">
        <f aca="false">SUBSTITUTE(F111,"~","～")&amp;" "&amp;SUBSTITUTE(SUBSTITUTE(G111," ",""),"IM","IS")</f>
        <v> </v>
      </c>
    </row>
    <row r="112" customFormat="false" ht="14.25" hidden="false" customHeight="true" outlineLevel="0" collapsed="false">
      <c r="A112" s="15"/>
      <c r="C112" s="11"/>
      <c r="D112" s="12"/>
      <c r="E112" s="13"/>
      <c r="F112" s="12"/>
      <c r="G112" s="14"/>
      <c r="H112" s="0" t="str">
        <f aca="false">SUBSTITUTE(SUBSTITUTE(SUBSTITUTE(SUBSTITUTE(SUBSTITUTE(SUBSTITUTE(LOWER(ASC(A112)),"★","☆"),"―","-"),"‘","'"),"♯","#"),"&gt;",")"),"“","""")</f>
        <v/>
      </c>
      <c r="I112" s="0" t="str">
        <f aca="false">SUBSTITUTE(SUBSTITUTE(SUBSTITUTE(SUBSTITUTE(SUBSTITUTE(SUBSTITUTE(LOWER(ASC(D112)),"★","☆"),"―","-"),"‘","'"),"♯","#"),"&gt;",")"),"“","""")</f>
        <v/>
      </c>
      <c r="J112" s="0" t="str">
        <f aca="false">SUBSTITUTE(SUBSTITUTE(SUBSTITUTE(SUBSTITUTE(SUBSTITUTE(SUBSTITUTE(H112," ",""),"&lt;","("),"[","("),"{","("),"]",")"),"}",")")</f>
        <v/>
      </c>
      <c r="K112" s="0" t="str">
        <f aca="false">SUBSTITUTE(SUBSTITUTE(SUBSTITUTE(SUBSTITUTE(SUBSTITUTE(SUBSTITUTE(I112," ",""),"&lt;","("),"[","("),"{","("),"]",")"),"}",")")</f>
        <v/>
      </c>
      <c r="L112" s="0" t="str">
        <f aca="false">SUBSTITUTE(F112,"~","～")&amp;" "&amp;SUBSTITUTE(SUBSTITUTE(G112," ",""),"IM","IS")</f>
        <v> </v>
      </c>
    </row>
    <row r="113" customFormat="false" ht="14.25" hidden="false" customHeight="true" outlineLevel="0" collapsed="false">
      <c r="A113" s="15"/>
      <c r="C113" s="11"/>
      <c r="D113" s="12"/>
      <c r="E113" s="13"/>
      <c r="F113" s="12"/>
      <c r="G113" s="14"/>
      <c r="H113" s="0" t="str">
        <f aca="false">SUBSTITUTE(SUBSTITUTE(SUBSTITUTE(SUBSTITUTE(SUBSTITUTE(SUBSTITUTE(LOWER(ASC(A113)),"★","☆"),"―","-"),"‘","'"),"♯","#"),"&gt;",")"),"“","""")</f>
        <v/>
      </c>
      <c r="I113" s="0" t="str">
        <f aca="false">SUBSTITUTE(SUBSTITUTE(SUBSTITUTE(SUBSTITUTE(SUBSTITUTE(SUBSTITUTE(LOWER(ASC(D113)),"★","☆"),"―","-"),"‘","'"),"♯","#"),"&gt;",")"),"“","""")</f>
        <v/>
      </c>
      <c r="J113" s="0" t="str">
        <f aca="false">SUBSTITUTE(SUBSTITUTE(SUBSTITUTE(SUBSTITUTE(SUBSTITUTE(SUBSTITUTE(H113," ",""),"&lt;","("),"[","("),"{","("),"]",")"),"}",")")</f>
        <v/>
      </c>
      <c r="K113" s="0" t="str">
        <f aca="false">SUBSTITUTE(SUBSTITUTE(SUBSTITUTE(SUBSTITUTE(SUBSTITUTE(SUBSTITUTE(I113," ",""),"&lt;","("),"[","("),"{","("),"]",")"),"}",")")</f>
        <v/>
      </c>
      <c r="L113" s="0" t="str">
        <f aca="false">SUBSTITUTE(F113,"~","～")&amp;" "&amp;SUBSTITUTE(SUBSTITUTE(G113," ",""),"IM","IS")</f>
        <v> </v>
      </c>
    </row>
    <row r="114" customFormat="false" ht="14.25" hidden="false" customHeight="true" outlineLevel="0" collapsed="false">
      <c r="A114" s="15"/>
      <c r="C114" s="11"/>
      <c r="D114" s="12"/>
      <c r="E114" s="13"/>
      <c r="F114" s="12"/>
      <c r="G114" s="14"/>
      <c r="H114" s="0" t="str">
        <f aca="false">SUBSTITUTE(SUBSTITUTE(SUBSTITUTE(SUBSTITUTE(SUBSTITUTE(SUBSTITUTE(LOWER(ASC(A114)),"★","☆"),"―","-"),"‘","'"),"♯","#"),"&gt;",")"),"“","""")</f>
        <v/>
      </c>
      <c r="I114" s="0" t="str">
        <f aca="false">SUBSTITUTE(SUBSTITUTE(SUBSTITUTE(SUBSTITUTE(SUBSTITUTE(SUBSTITUTE(LOWER(ASC(D114)),"★","☆"),"―","-"),"‘","'"),"♯","#"),"&gt;",")"),"“","""")</f>
        <v/>
      </c>
      <c r="J114" s="0" t="str">
        <f aca="false">SUBSTITUTE(SUBSTITUTE(SUBSTITUTE(SUBSTITUTE(SUBSTITUTE(SUBSTITUTE(H114," ",""),"&lt;","("),"[","("),"{","("),"]",")"),"}",")")</f>
        <v/>
      </c>
      <c r="K114" s="0" t="str">
        <f aca="false">SUBSTITUTE(SUBSTITUTE(SUBSTITUTE(SUBSTITUTE(SUBSTITUTE(SUBSTITUTE(I114," ",""),"&lt;","("),"[","("),"{","("),"]",")"),"}",")")</f>
        <v/>
      </c>
      <c r="L114" s="0" t="str">
        <f aca="false">SUBSTITUTE(F114,"~","～")&amp;" "&amp;SUBSTITUTE(SUBSTITUTE(G114," ",""),"IM","IS")</f>
        <v> </v>
      </c>
    </row>
    <row r="115" customFormat="false" ht="14.25" hidden="false" customHeight="true" outlineLevel="0" collapsed="false">
      <c r="A115" s="15"/>
      <c r="C115" s="16"/>
      <c r="D115" s="17"/>
      <c r="E115" s="18"/>
      <c r="F115" s="18"/>
      <c r="G115" s="19"/>
      <c r="H115" s="0" t="str">
        <f aca="false">SUBSTITUTE(SUBSTITUTE(SUBSTITUTE(SUBSTITUTE(SUBSTITUTE(SUBSTITUTE(LOWER(ASC(A115)),"★","☆"),"―","-"),"‘","'"),"♯","#"),"&gt;",")"),"“","""")</f>
        <v/>
      </c>
      <c r="I115" s="0" t="str">
        <f aca="false">SUBSTITUTE(SUBSTITUTE(SUBSTITUTE(SUBSTITUTE(SUBSTITUTE(SUBSTITUTE(LOWER(ASC(D115)),"★","☆"),"―","-"),"‘","'"),"♯","#"),"&gt;",")"),"“","""")</f>
        <v/>
      </c>
      <c r="J115" s="0" t="str">
        <f aca="false">SUBSTITUTE(SUBSTITUTE(SUBSTITUTE(SUBSTITUTE(SUBSTITUTE(SUBSTITUTE(H115," ",""),"&lt;","("),"[","("),"{","("),"]",")"),"}",")")</f>
        <v/>
      </c>
      <c r="K115" s="0" t="str">
        <f aca="false">SUBSTITUTE(SUBSTITUTE(SUBSTITUTE(SUBSTITUTE(SUBSTITUTE(SUBSTITUTE(I115," ",""),"&lt;","("),"[","("),"{","("),"]",")"),"}",")")</f>
        <v/>
      </c>
      <c r="L115" s="0" t="str">
        <f aca="false">SUBSTITUTE(F115,"~","～")&amp;" "&amp;SUBSTITUTE(SUBSTITUTE(G115," ",""),"IM","IS")</f>
        <v> </v>
      </c>
    </row>
    <row r="116" customFormat="false" ht="14.25" hidden="false" customHeight="true" outlineLevel="0" collapsed="false">
      <c r="A116" s="15"/>
      <c r="C116" s="16"/>
      <c r="D116" s="17"/>
      <c r="E116" s="18"/>
      <c r="F116" s="17"/>
      <c r="G116" s="19"/>
      <c r="H116" s="0" t="str">
        <f aca="false">SUBSTITUTE(SUBSTITUTE(SUBSTITUTE(SUBSTITUTE(SUBSTITUTE(SUBSTITUTE(LOWER(ASC(A116)),"★","☆"),"―","-"),"‘","'"),"♯","#"),"&gt;",")"),"“","""")</f>
        <v/>
      </c>
      <c r="I116" s="0" t="str">
        <f aca="false">SUBSTITUTE(SUBSTITUTE(SUBSTITUTE(SUBSTITUTE(SUBSTITUTE(SUBSTITUTE(LOWER(ASC(D116)),"★","☆"),"―","-"),"‘","'"),"♯","#"),"&gt;",")"),"“","""")</f>
        <v/>
      </c>
      <c r="J116" s="0" t="str">
        <f aca="false">SUBSTITUTE(SUBSTITUTE(SUBSTITUTE(SUBSTITUTE(SUBSTITUTE(SUBSTITUTE(H116," ",""),"&lt;","("),"[","("),"{","("),"]",")"),"}",")")</f>
        <v/>
      </c>
      <c r="K116" s="0" t="str">
        <f aca="false">SUBSTITUTE(SUBSTITUTE(SUBSTITUTE(SUBSTITUTE(SUBSTITUTE(SUBSTITUTE(I116," ",""),"&lt;","("),"[","("),"{","("),"]",")"),"}",")")</f>
        <v/>
      </c>
      <c r="L116" s="0" t="str">
        <f aca="false">SUBSTITUTE(F116,"~","～")&amp;" "&amp;SUBSTITUTE(SUBSTITUTE(G116," ",""),"IM","IS")</f>
        <v> </v>
      </c>
    </row>
    <row r="117" customFormat="false" ht="14.25" hidden="false" customHeight="true" outlineLevel="0" collapsed="false">
      <c r="A117" s="15"/>
      <c r="C117" s="16"/>
      <c r="D117" s="17"/>
      <c r="E117" s="18"/>
      <c r="F117" s="17"/>
      <c r="G117" s="19"/>
      <c r="H117" s="0" t="str">
        <f aca="false">SUBSTITUTE(SUBSTITUTE(SUBSTITUTE(SUBSTITUTE(SUBSTITUTE(SUBSTITUTE(LOWER(ASC(A117)),"★","☆"),"―","-"),"‘","'"),"♯","#"),"&gt;",")"),"“","""")</f>
        <v/>
      </c>
      <c r="I117" s="0" t="str">
        <f aca="false">SUBSTITUTE(SUBSTITUTE(SUBSTITUTE(SUBSTITUTE(SUBSTITUTE(SUBSTITUTE(LOWER(ASC(D117)),"★","☆"),"―","-"),"‘","'"),"♯","#"),"&gt;",")"),"“","""")</f>
        <v/>
      </c>
      <c r="J117" s="0" t="str">
        <f aca="false">SUBSTITUTE(SUBSTITUTE(SUBSTITUTE(SUBSTITUTE(SUBSTITUTE(SUBSTITUTE(H117," ",""),"&lt;","("),"[","("),"{","("),"]",")"),"}",")")</f>
        <v/>
      </c>
      <c r="K117" s="0" t="str">
        <f aca="false">SUBSTITUTE(SUBSTITUTE(SUBSTITUTE(SUBSTITUTE(SUBSTITUTE(SUBSTITUTE(I117," ",""),"&lt;","("),"[","("),"{","("),"]",")"),"}",")")</f>
        <v/>
      </c>
      <c r="L117" s="0" t="str">
        <f aca="false">SUBSTITUTE(F117,"~","～")&amp;" "&amp;SUBSTITUTE(SUBSTITUTE(G117," ",""),"IM","IS")</f>
        <v> </v>
      </c>
    </row>
    <row r="118" customFormat="false" ht="14.25" hidden="false" customHeight="true" outlineLevel="0" collapsed="false">
      <c r="A118" s="15"/>
      <c r="C118" s="16"/>
      <c r="D118" s="17"/>
      <c r="E118" s="18"/>
      <c r="F118" s="17"/>
      <c r="G118" s="19"/>
      <c r="H118" s="0" t="str">
        <f aca="false">SUBSTITUTE(SUBSTITUTE(SUBSTITUTE(SUBSTITUTE(SUBSTITUTE(SUBSTITUTE(LOWER(ASC(A118)),"★","☆"),"―","-"),"‘","'"),"♯","#"),"&gt;",")"),"“","""")</f>
        <v/>
      </c>
      <c r="I118" s="0" t="str">
        <f aca="false">SUBSTITUTE(SUBSTITUTE(SUBSTITUTE(SUBSTITUTE(SUBSTITUTE(SUBSTITUTE(LOWER(ASC(D118)),"★","☆"),"―","-"),"‘","'"),"♯","#"),"&gt;",")"),"“","""")</f>
        <v/>
      </c>
      <c r="J118" s="0" t="str">
        <f aca="false">SUBSTITUTE(SUBSTITUTE(SUBSTITUTE(SUBSTITUTE(SUBSTITUTE(SUBSTITUTE(H118," ",""),"&lt;","("),"[","("),"{","("),"]",")"),"}",")")</f>
        <v/>
      </c>
      <c r="K118" s="0" t="str">
        <f aca="false">SUBSTITUTE(SUBSTITUTE(SUBSTITUTE(SUBSTITUTE(SUBSTITUTE(SUBSTITUTE(I118," ",""),"&lt;","("),"[","("),"{","("),"]",")"),"}",")")</f>
        <v/>
      </c>
      <c r="L118" s="0" t="str">
        <f aca="false">SUBSTITUTE(F118,"~","～")&amp;" "&amp;SUBSTITUTE(SUBSTITUTE(G118," ",""),"IM","IS")</f>
        <v> </v>
      </c>
    </row>
    <row r="119" customFormat="false" ht="14.25" hidden="false" customHeight="true" outlineLevel="0" collapsed="false">
      <c r="A119" s="15"/>
      <c r="C119" s="16"/>
      <c r="D119" s="17"/>
      <c r="E119" s="18"/>
      <c r="F119" s="17"/>
      <c r="G119" s="19"/>
      <c r="H119" s="0" t="str">
        <f aca="false">SUBSTITUTE(SUBSTITUTE(SUBSTITUTE(SUBSTITUTE(SUBSTITUTE(SUBSTITUTE(LOWER(ASC(A119)),"★","☆"),"―","-"),"‘","'"),"♯","#"),"&gt;",")"),"“","""")</f>
        <v/>
      </c>
      <c r="I119" s="0" t="str">
        <f aca="false">SUBSTITUTE(SUBSTITUTE(SUBSTITUTE(SUBSTITUTE(SUBSTITUTE(SUBSTITUTE(LOWER(ASC(D119)),"★","☆"),"―","-"),"‘","'"),"♯","#"),"&gt;",")"),"“","""")</f>
        <v/>
      </c>
      <c r="J119" s="0" t="str">
        <f aca="false">SUBSTITUTE(SUBSTITUTE(SUBSTITUTE(SUBSTITUTE(SUBSTITUTE(SUBSTITUTE(H119," ",""),"&lt;","("),"[","("),"{","("),"]",")"),"}",")")</f>
        <v/>
      </c>
      <c r="K119" s="0" t="str">
        <f aca="false">SUBSTITUTE(SUBSTITUTE(SUBSTITUTE(SUBSTITUTE(SUBSTITUTE(SUBSTITUTE(I119," ",""),"&lt;","("),"[","("),"{","("),"]",")"),"}",")")</f>
        <v/>
      </c>
      <c r="L119" s="0" t="str">
        <f aca="false">SUBSTITUTE(F119,"~","～")&amp;" "&amp;SUBSTITUTE(SUBSTITUTE(G119," ",""),"IM","IS")</f>
        <v> </v>
      </c>
    </row>
    <row r="120" customFormat="false" ht="14.25" hidden="false" customHeight="true" outlineLevel="0" collapsed="false">
      <c r="A120" s="15"/>
      <c r="C120" s="16"/>
      <c r="D120" s="17"/>
      <c r="E120" s="18"/>
      <c r="F120" s="17"/>
      <c r="G120" s="19"/>
      <c r="H120" s="0" t="str">
        <f aca="false">SUBSTITUTE(SUBSTITUTE(SUBSTITUTE(SUBSTITUTE(SUBSTITUTE(SUBSTITUTE(LOWER(ASC(A120)),"★","☆"),"―","-"),"‘","'"),"♯","#"),"&gt;",")"),"“","""")</f>
        <v/>
      </c>
      <c r="I120" s="0" t="str">
        <f aca="false">SUBSTITUTE(SUBSTITUTE(SUBSTITUTE(SUBSTITUTE(SUBSTITUTE(SUBSTITUTE(LOWER(ASC(D120)),"★","☆"),"―","-"),"‘","'"),"♯","#"),"&gt;",")"),"“","""")</f>
        <v/>
      </c>
      <c r="J120" s="0" t="str">
        <f aca="false">SUBSTITUTE(SUBSTITUTE(SUBSTITUTE(SUBSTITUTE(SUBSTITUTE(SUBSTITUTE(H120," ",""),"&lt;","("),"[","("),"{","("),"]",")"),"}",")")</f>
        <v/>
      </c>
      <c r="K120" s="0" t="str">
        <f aca="false">SUBSTITUTE(SUBSTITUTE(SUBSTITUTE(SUBSTITUTE(SUBSTITUTE(SUBSTITUTE(I120," ",""),"&lt;","("),"[","("),"{","("),"]",")"),"}",")")</f>
        <v/>
      </c>
      <c r="L120" s="0" t="str">
        <f aca="false">SUBSTITUTE(F120,"~","～")&amp;" "&amp;SUBSTITUTE(SUBSTITUTE(G120," ",""),"IM","IS")</f>
        <v> </v>
      </c>
    </row>
    <row r="121" customFormat="false" ht="14.25" hidden="false" customHeight="true" outlineLevel="0" collapsed="false">
      <c r="A121" s="15"/>
      <c r="C121" s="16"/>
      <c r="D121" s="17"/>
      <c r="E121" s="18"/>
      <c r="F121" s="17"/>
      <c r="G121" s="19"/>
      <c r="H121" s="0" t="str">
        <f aca="false">SUBSTITUTE(SUBSTITUTE(SUBSTITUTE(SUBSTITUTE(SUBSTITUTE(SUBSTITUTE(LOWER(ASC(A121)),"★","☆"),"―","-"),"‘","'"),"♯","#"),"&gt;",")"),"“","""")</f>
        <v/>
      </c>
      <c r="I121" s="0" t="str">
        <f aca="false">SUBSTITUTE(SUBSTITUTE(SUBSTITUTE(SUBSTITUTE(SUBSTITUTE(SUBSTITUTE(LOWER(ASC(D121)),"★","☆"),"―","-"),"‘","'"),"♯","#"),"&gt;",")"),"“","""")</f>
        <v/>
      </c>
      <c r="J121" s="0" t="str">
        <f aca="false">SUBSTITUTE(SUBSTITUTE(SUBSTITUTE(SUBSTITUTE(SUBSTITUTE(SUBSTITUTE(H121," ",""),"&lt;","("),"[","("),"{","("),"]",")"),"}",")")</f>
        <v/>
      </c>
      <c r="K121" s="0" t="str">
        <f aca="false">SUBSTITUTE(SUBSTITUTE(SUBSTITUTE(SUBSTITUTE(SUBSTITUTE(SUBSTITUTE(I121," ",""),"&lt;","("),"[","("),"{","("),"]",")"),"}",")")</f>
        <v/>
      </c>
      <c r="L121" s="0" t="str">
        <f aca="false">SUBSTITUTE(F121,"~","～")&amp;" "&amp;SUBSTITUTE(SUBSTITUTE(G121," ",""),"IM","IS")</f>
        <v> </v>
      </c>
    </row>
    <row r="122" customFormat="false" ht="14.25" hidden="false" customHeight="true" outlineLevel="0" collapsed="false">
      <c r="A122" s="15"/>
      <c r="C122" s="16"/>
      <c r="D122" s="17"/>
      <c r="E122" s="18"/>
      <c r="F122" s="17"/>
      <c r="G122" s="19"/>
      <c r="H122" s="0" t="str">
        <f aca="false">SUBSTITUTE(SUBSTITUTE(SUBSTITUTE(SUBSTITUTE(SUBSTITUTE(SUBSTITUTE(LOWER(ASC(A122)),"★","☆"),"―","-"),"‘","'"),"♯","#"),"&gt;",")"),"“","""")</f>
        <v/>
      </c>
      <c r="I122" s="0" t="str">
        <f aca="false">SUBSTITUTE(SUBSTITUTE(SUBSTITUTE(SUBSTITUTE(SUBSTITUTE(SUBSTITUTE(LOWER(ASC(D122)),"★","☆"),"―","-"),"‘","'"),"♯","#"),"&gt;",")"),"“","""")</f>
        <v/>
      </c>
      <c r="J122" s="0" t="str">
        <f aca="false">SUBSTITUTE(SUBSTITUTE(SUBSTITUTE(SUBSTITUTE(SUBSTITUTE(SUBSTITUTE(H122," ",""),"&lt;","("),"[","("),"{","("),"]",")"),"}",")")</f>
        <v/>
      </c>
      <c r="K122" s="0" t="str">
        <f aca="false">SUBSTITUTE(SUBSTITUTE(SUBSTITUTE(SUBSTITUTE(SUBSTITUTE(SUBSTITUTE(I122," ",""),"&lt;","("),"[","("),"{","("),"]",")"),"}",")")</f>
        <v/>
      </c>
      <c r="L122" s="0" t="str">
        <f aca="false">SUBSTITUTE(F122,"~","～")&amp;" "&amp;SUBSTITUTE(SUBSTITUTE(G122," ",""),"IM","IS")</f>
        <v> </v>
      </c>
    </row>
    <row r="123" customFormat="false" ht="14.25" hidden="false" customHeight="true" outlineLevel="0" collapsed="false">
      <c r="A123" s="15"/>
      <c r="C123" s="16"/>
      <c r="D123" s="17"/>
      <c r="E123" s="18"/>
      <c r="F123" s="17"/>
      <c r="G123" s="19"/>
      <c r="H123" s="0" t="str">
        <f aca="false">SUBSTITUTE(SUBSTITUTE(SUBSTITUTE(SUBSTITUTE(SUBSTITUTE(SUBSTITUTE(LOWER(ASC(A123)),"★","☆"),"―","-"),"‘","'"),"♯","#"),"&gt;",")"),"“","""")</f>
        <v/>
      </c>
      <c r="I123" s="0" t="str">
        <f aca="false">SUBSTITUTE(SUBSTITUTE(SUBSTITUTE(SUBSTITUTE(SUBSTITUTE(SUBSTITUTE(LOWER(ASC(D123)),"★","☆"),"―","-"),"‘","'"),"♯","#"),"&gt;",")"),"“","""")</f>
        <v/>
      </c>
      <c r="J123" s="0" t="str">
        <f aca="false">SUBSTITUTE(SUBSTITUTE(SUBSTITUTE(SUBSTITUTE(SUBSTITUTE(SUBSTITUTE(H123," ",""),"&lt;","("),"[","("),"{","("),"]",")"),"}",")")</f>
        <v/>
      </c>
      <c r="K123" s="0" t="str">
        <f aca="false">SUBSTITUTE(SUBSTITUTE(SUBSTITUTE(SUBSTITUTE(SUBSTITUTE(SUBSTITUTE(I123," ",""),"&lt;","("),"[","("),"{","("),"]",")"),"}",")")</f>
        <v/>
      </c>
      <c r="L123" s="0" t="str">
        <f aca="false">SUBSTITUTE(F123,"~","～")&amp;" "&amp;SUBSTITUTE(SUBSTITUTE(G123," ",""),"IM","IS")</f>
        <v> </v>
      </c>
    </row>
    <row r="124" customFormat="false" ht="14.25" hidden="false" customHeight="true" outlineLevel="0" collapsed="false">
      <c r="A124" s="15"/>
      <c r="C124" s="16"/>
      <c r="D124" s="17"/>
      <c r="E124" s="18"/>
      <c r="F124" s="17"/>
      <c r="G124" s="19"/>
      <c r="H124" s="0" t="str">
        <f aca="false">SUBSTITUTE(SUBSTITUTE(SUBSTITUTE(SUBSTITUTE(SUBSTITUTE(SUBSTITUTE(LOWER(ASC(A124)),"★","☆"),"―","-"),"‘","'"),"♯","#"),"&gt;",")"),"“","""")</f>
        <v/>
      </c>
      <c r="I124" s="0" t="str">
        <f aca="false">SUBSTITUTE(SUBSTITUTE(SUBSTITUTE(SUBSTITUTE(SUBSTITUTE(SUBSTITUTE(LOWER(ASC(D124)),"★","☆"),"―","-"),"‘","'"),"♯","#"),"&gt;",")"),"“","""")</f>
        <v/>
      </c>
      <c r="J124" s="0" t="str">
        <f aca="false">SUBSTITUTE(SUBSTITUTE(SUBSTITUTE(SUBSTITUTE(SUBSTITUTE(SUBSTITUTE(H124," ",""),"&lt;","("),"[","("),"{","("),"]",")"),"}",")")</f>
        <v/>
      </c>
      <c r="K124" s="0" t="str">
        <f aca="false">SUBSTITUTE(SUBSTITUTE(SUBSTITUTE(SUBSTITUTE(SUBSTITUTE(SUBSTITUTE(I124," ",""),"&lt;","("),"[","("),"{","("),"]",")"),"}",")")</f>
        <v/>
      </c>
      <c r="L124" s="0" t="str">
        <f aca="false">SUBSTITUTE(F124,"~","～")&amp;" "&amp;SUBSTITUTE(SUBSTITUTE(G124," ",""),"IM","IS")</f>
        <v> </v>
      </c>
    </row>
    <row r="125" customFormat="false" ht="14.25" hidden="false" customHeight="true" outlineLevel="0" collapsed="false">
      <c r="A125" s="15"/>
      <c r="C125" s="16"/>
      <c r="D125" s="17"/>
      <c r="E125" s="18"/>
      <c r="F125" s="17"/>
      <c r="G125" s="19"/>
      <c r="H125" s="0" t="str">
        <f aca="false">SUBSTITUTE(SUBSTITUTE(SUBSTITUTE(SUBSTITUTE(SUBSTITUTE(SUBSTITUTE(LOWER(ASC(A125)),"★","☆"),"―","-"),"‘","'"),"♯","#"),"&gt;",")"),"“","""")</f>
        <v/>
      </c>
      <c r="I125" s="0" t="str">
        <f aca="false">SUBSTITUTE(SUBSTITUTE(SUBSTITUTE(SUBSTITUTE(SUBSTITUTE(SUBSTITUTE(LOWER(ASC(D125)),"★","☆"),"―","-"),"‘","'"),"♯","#"),"&gt;",")"),"“","""")</f>
        <v/>
      </c>
      <c r="J125" s="0" t="str">
        <f aca="false">SUBSTITUTE(SUBSTITUTE(SUBSTITUTE(SUBSTITUTE(SUBSTITUTE(SUBSTITUTE(H125," ",""),"&lt;","("),"[","("),"{","("),"]",")"),"}",")")</f>
        <v/>
      </c>
      <c r="K125" s="0" t="str">
        <f aca="false">SUBSTITUTE(SUBSTITUTE(SUBSTITUTE(SUBSTITUTE(SUBSTITUTE(SUBSTITUTE(I125," ",""),"&lt;","("),"[","("),"{","("),"]",")"),"}",")")</f>
        <v/>
      </c>
      <c r="L125" s="0" t="str">
        <f aca="false">SUBSTITUTE(F125,"~","～")&amp;" "&amp;SUBSTITUTE(SUBSTITUTE(G125," ",""),"IM","IS")</f>
        <v> </v>
      </c>
    </row>
    <row r="126" customFormat="false" ht="14.25" hidden="false" customHeight="true" outlineLevel="0" collapsed="false">
      <c r="A126" s="15"/>
      <c r="C126" s="16"/>
      <c r="D126" s="17"/>
      <c r="E126" s="18"/>
      <c r="F126" s="17"/>
      <c r="G126" s="19"/>
      <c r="H126" s="0" t="str">
        <f aca="false">SUBSTITUTE(SUBSTITUTE(SUBSTITUTE(SUBSTITUTE(SUBSTITUTE(SUBSTITUTE(LOWER(ASC(A126)),"★","☆"),"―","-"),"‘","'"),"♯","#"),"&gt;",")"),"“","""")</f>
        <v/>
      </c>
      <c r="I126" s="0" t="str">
        <f aca="false">SUBSTITUTE(SUBSTITUTE(SUBSTITUTE(SUBSTITUTE(SUBSTITUTE(SUBSTITUTE(LOWER(ASC(D126)),"★","☆"),"―","-"),"‘","'"),"♯","#"),"&gt;",")"),"“","""")</f>
        <v/>
      </c>
      <c r="J126" s="0" t="str">
        <f aca="false">SUBSTITUTE(SUBSTITUTE(SUBSTITUTE(SUBSTITUTE(SUBSTITUTE(SUBSTITUTE(H126," ",""),"&lt;","("),"[","("),"{","("),"]",")"),"}",")")</f>
        <v/>
      </c>
      <c r="K126" s="0" t="str">
        <f aca="false">SUBSTITUTE(SUBSTITUTE(SUBSTITUTE(SUBSTITUTE(SUBSTITUTE(SUBSTITUTE(I126," ",""),"&lt;","("),"[","("),"{","("),"]",")"),"}",")")</f>
        <v/>
      </c>
      <c r="L126" s="0" t="str">
        <f aca="false">SUBSTITUTE(F126,"~","～")&amp;" "&amp;SUBSTITUTE(SUBSTITUTE(G126," ",""),"IM","IS")</f>
        <v> </v>
      </c>
    </row>
    <row r="127" customFormat="false" ht="14.25" hidden="false" customHeight="true" outlineLevel="0" collapsed="false">
      <c r="A127" s="15"/>
      <c r="C127" s="16"/>
      <c r="D127" s="17"/>
      <c r="E127" s="18"/>
      <c r="F127" s="17"/>
      <c r="G127" s="19"/>
      <c r="H127" s="0" t="str">
        <f aca="false">SUBSTITUTE(SUBSTITUTE(SUBSTITUTE(SUBSTITUTE(SUBSTITUTE(SUBSTITUTE(LOWER(ASC(A127)),"★","☆"),"―","-"),"‘","'"),"♯","#"),"&gt;",")"),"“","""")</f>
        <v/>
      </c>
      <c r="I127" s="0" t="str">
        <f aca="false">SUBSTITUTE(SUBSTITUTE(SUBSTITUTE(SUBSTITUTE(SUBSTITUTE(SUBSTITUTE(LOWER(ASC(D127)),"★","☆"),"―","-"),"‘","'"),"♯","#"),"&gt;",")"),"“","""")</f>
        <v/>
      </c>
      <c r="J127" s="0" t="str">
        <f aca="false">SUBSTITUTE(SUBSTITUTE(SUBSTITUTE(SUBSTITUTE(SUBSTITUTE(SUBSTITUTE(H127," ",""),"&lt;","("),"[","("),"{","("),"]",")"),"}",")")</f>
        <v/>
      </c>
      <c r="K127" s="0" t="str">
        <f aca="false">SUBSTITUTE(SUBSTITUTE(SUBSTITUTE(SUBSTITUTE(SUBSTITUTE(SUBSTITUTE(I127," ",""),"&lt;","("),"[","("),"{","("),"]",")"),"}",")")</f>
        <v/>
      </c>
      <c r="L127" s="0" t="str">
        <f aca="false">SUBSTITUTE(F127,"~","～")&amp;" "&amp;SUBSTITUTE(SUBSTITUTE(G127," ",""),"IM","IS")</f>
        <v> </v>
      </c>
    </row>
    <row r="128" customFormat="false" ht="14.25" hidden="false" customHeight="true" outlineLevel="0" collapsed="false">
      <c r="A128" s="15"/>
      <c r="C128" s="16"/>
      <c r="D128" s="17"/>
      <c r="E128" s="18"/>
      <c r="F128" s="17"/>
      <c r="G128" s="19"/>
      <c r="H128" s="0" t="str">
        <f aca="false">SUBSTITUTE(SUBSTITUTE(SUBSTITUTE(SUBSTITUTE(SUBSTITUTE(SUBSTITUTE(LOWER(ASC(A128)),"★","☆"),"―","-"),"‘","'"),"♯","#"),"&gt;",")"),"“","""")</f>
        <v/>
      </c>
      <c r="I128" s="0" t="str">
        <f aca="false">SUBSTITUTE(SUBSTITUTE(SUBSTITUTE(SUBSTITUTE(SUBSTITUTE(SUBSTITUTE(LOWER(ASC(D128)),"★","☆"),"―","-"),"‘","'"),"♯","#"),"&gt;",")"),"“","""")</f>
        <v/>
      </c>
      <c r="J128" s="0" t="str">
        <f aca="false">SUBSTITUTE(SUBSTITUTE(SUBSTITUTE(SUBSTITUTE(SUBSTITUTE(SUBSTITUTE(H128," ",""),"&lt;","("),"[","("),"{","("),"]",")"),"}",")")</f>
        <v/>
      </c>
      <c r="K128" s="0" t="str">
        <f aca="false">SUBSTITUTE(SUBSTITUTE(SUBSTITUTE(SUBSTITUTE(SUBSTITUTE(SUBSTITUTE(I128," ",""),"&lt;","("),"[","("),"{","("),"]",")"),"}",")")</f>
        <v/>
      </c>
      <c r="L128" s="0" t="str">
        <f aca="false">SUBSTITUTE(F128,"~","～")&amp;" "&amp;SUBSTITUTE(SUBSTITUTE(G128," ",""),"IM","IS")</f>
        <v> </v>
      </c>
    </row>
    <row r="129" customFormat="false" ht="14.25" hidden="false" customHeight="true" outlineLevel="0" collapsed="false">
      <c r="A129" s="15"/>
      <c r="C129" s="16"/>
      <c r="D129" s="17"/>
      <c r="E129" s="18"/>
      <c r="F129" s="18"/>
      <c r="G129" s="19"/>
      <c r="H129" s="0" t="str">
        <f aca="false">SUBSTITUTE(SUBSTITUTE(SUBSTITUTE(SUBSTITUTE(SUBSTITUTE(SUBSTITUTE(LOWER(ASC(A129)),"★","☆"),"―","-"),"‘","'"),"♯","#"),"&gt;",")"),"“","""")</f>
        <v/>
      </c>
      <c r="I129" s="0" t="str">
        <f aca="false">SUBSTITUTE(SUBSTITUTE(SUBSTITUTE(SUBSTITUTE(SUBSTITUTE(SUBSTITUTE(LOWER(ASC(D129)),"★","☆"),"―","-"),"‘","'"),"♯","#"),"&gt;",")"),"“","""")</f>
        <v/>
      </c>
      <c r="J129" s="0" t="str">
        <f aca="false">SUBSTITUTE(SUBSTITUTE(SUBSTITUTE(SUBSTITUTE(SUBSTITUTE(SUBSTITUTE(H129," ",""),"&lt;","("),"[","("),"{","("),"]",")"),"}",")")</f>
        <v/>
      </c>
      <c r="K129" s="0" t="str">
        <f aca="false">SUBSTITUTE(SUBSTITUTE(SUBSTITUTE(SUBSTITUTE(SUBSTITUTE(SUBSTITUTE(I129," ",""),"&lt;","("),"[","("),"{","("),"]",")"),"}",")")</f>
        <v/>
      </c>
      <c r="L129" s="0" t="str">
        <f aca="false">SUBSTITUTE(F129,"~","～")&amp;" "&amp;SUBSTITUTE(SUBSTITUTE(G129," ",""),"IM","IS")</f>
        <v> </v>
      </c>
    </row>
    <row r="130" customFormat="false" ht="14.25" hidden="false" customHeight="true" outlineLevel="0" collapsed="false">
      <c r="A130" s="15"/>
      <c r="C130" s="16"/>
      <c r="D130" s="17"/>
      <c r="E130" s="18"/>
      <c r="F130" s="17"/>
      <c r="G130" s="19"/>
      <c r="H130" s="0" t="str">
        <f aca="false">SUBSTITUTE(SUBSTITUTE(SUBSTITUTE(SUBSTITUTE(SUBSTITUTE(SUBSTITUTE(LOWER(ASC(A130)),"★","☆"),"―","-"),"‘","'"),"♯","#"),"&gt;",")"),"“","""")</f>
        <v/>
      </c>
      <c r="I130" s="0" t="str">
        <f aca="false">SUBSTITUTE(SUBSTITUTE(SUBSTITUTE(SUBSTITUTE(SUBSTITUTE(SUBSTITUTE(LOWER(ASC(D130)),"★","☆"),"―","-"),"‘","'"),"♯","#"),"&gt;",")"),"“","""")</f>
        <v/>
      </c>
      <c r="J130" s="0" t="str">
        <f aca="false">SUBSTITUTE(SUBSTITUTE(SUBSTITUTE(SUBSTITUTE(SUBSTITUTE(SUBSTITUTE(H130," ",""),"&lt;","("),"[","("),"{","("),"]",")"),"}",")")</f>
        <v/>
      </c>
      <c r="K130" s="0" t="str">
        <f aca="false">SUBSTITUTE(SUBSTITUTE(SUBSTITUTE(SUBSTITUTE(SUBSTITUTE(SUBSTITUTE(I130," ",""),"&lt;","("),"[","("),"{","("),"]",")"),"}",")")</f>
        <v/>
      </c>
      <c r="L130" s="0" t="str">
        <f aca="false">SUBSTITUTE(F130,"~","～")&amp;" "&amp;SUBSTITUTE(SUBSTITUTE(G130," ",""),"IM","IS")</f>
        <v> </v>
      </c>
    </row>
    <row r="131" customFormat="false" ht="14.25" hidden="false" customHeight="true" outlineLevel="0" collapsed="false">
      <c r="A131" s="15"/>
      <c r="C131" s="16"/>
      <c r="D131" s="17"/>
      <c r="E131" s="18"/>
      <c r="F131" s="17"/>
      <c r="G131" s="19"/>
      <c r="H131" s="0" t="str">
        <f aca="false">SUBSTITUTE(SUBSTITUTE(SUBSTITUTE(SUBSTITUTE(SUBSTITUTE(SUBSTITUTE(LOWER(ASC(A131)),"★","☆"),"―","-"),"‘","'"),"♯","#"),"&gt;",")"),"“","""")</f>
        <v/>
      </c>
      <c r="I131" s="0" t="str">
        <f aca="false">SUBSTITUTE(SUBSTITUTE(SUBSTITUTE(SUBSTITUTE(SUBSTITUTE(SUBSTITUTE(LOWER(ASC(D131)),"★","☆"),"―","-"),"‘","'"),"♯","#"),"&gt;",")"),"“","""")</f>
        <v/>
      </c>
      <c r="J131" s="0" t="str">
        <f aca="false">SUBSTITUTE(SUBSTITUTE(SUBSTITUTE(SUBSTITUTE(SUBSTITUTE(SUBSTITUTE(H131," ",""),"&lt;","("),"[","("),"{","("),"]",")"),"}",")")</f>
        <v/>
      </c>
      <c r="K131" s="0" t="str">
        <f aca="false">SUBSTITUTE(SUBSTITUTE(SUBSTITUTE(SUBSTITUTE(SUBSTITUTE(SUBSTITUTE(I131," ",""),"&lt;","("),"[","("),"{","("),"]",")"),"}",")")</f>
        <v/>
      </c>
      <c r="L131" s="0" t="str">
        <f aca="false">SUBSTITUTE(F131,"~","～")&amp;" "&amp;SUBSTITUTE(SUBSTITUTE(G131," ",""),"IM","IS")</f>
        <v> </v>
      </c>
    </row>
    <row r="132" customFormat="false" ht="14.25" hidden="false" customHeight="true" outlineLevel="0" collapsed="false">
      <c r="A132" s="15"/>
      <c r="C132" s="16"/>
      <c r="D132" s="17"/>
      <c r="E132" s="18"/>
      <c r="F132" s="17"/>
      <c r="G132" s="19"/>
      <c r="H132" s="0" t="str">
        <f aca="false">SUBSTITUTE(SUBSTITUTE(SUBSTITUTE(SUBSTITUTE(SUBSTITUTE(SUBSTITUTE(LOWER(ASC(A132)),"★","☆"),"―","-"),"‘","'"),"♯","#"),"&gt;",")"),"“","""")</f>
        <v/>
      </c>
      <c r="I132" s="0" t="str">
        <f aca="false">SUBSTITUTE(SUBSTITUTE(SUBSTITUTE(SUBSTITUTE(SUBSTITUTE(SUBSTITUTE(LOWER(ASC(D132)),"★","☆"),"―","-"),"‘","'"),"♯","#"),"&gt;",")"),"“","""")</f>
        <v/>
      </c>
      <c r="J132" s="0" t="str">
        <f aca="false">SUBSTITUTE(SUBSTITUTE(SUBSTITUTE(SUBSTITUTE(SUBSTITUTE(SUBSTITUTE(H132," ",""),"&lt;","("),"[","("),"{","("),"]",")"),"}",")")</f>
        <v/>
      </c>
      <c r="K132" s="0" t="str">
        <f aca="false">SUBSTITUTE(SUBSTITUTE(SUBSTITUTE(SUBSTITUTE(SUBSTITUTE(SUBSTITUTE(I132," ",""),"&lt;","("),"[","("),"{","("),"]",")"),"}",")")</f>
        <v/>
      </c>
      <c r="L132" s="0" t="str">
        <f aca="false">SUBSTITUTE(F132,"~","～")&amp;" "&amp;SUBSTITUTE(SUBSTITUTE(G132," ",""),"IM","IS")</f>
        <v> </v>
      </c>
    </row>
    <row r="133" customFormat="false" ht="14.25" hidden="false" customHeight="true" outlineLevel="0" collapsed="false">
      <c r="A133" s="15"/>
      <c r="C133" s="16"/>
      <c r="D133" s="17"/>
      <c r="E133" s="18"/>
      <c r="F133" s="18"/>
      <c r="G133" s="19"/>
      <c r="H133" s="0" t="str">
        <f aca="false">SUBSTITUTE(SUBSTITUTE(SUBSTITUTE(SUBSTITUTE(SUBSTITUTE(SUBSTITUTE(LOWER(ASC(A133)),"★","☆"),"―","-"),"‘","'"),"♯","#"),"&gt;",")"),"“","""")</f>
        <v/>
      </c>
      <c r="I133" s="0" t="str">
        <f aca="false">SUBSTITUTE(SUBSTITUTE(SUBSTITUTE(SUBSTITUTE(SUBSTITUTE(SUBSTITUTE(LOWER(ASC(D133)),"★","☆"),"―","-"),"‘","'"),"♯","#"),"&gt;",")"),"“","""")</f>
        <v/>
      </c>
      <c r="J133" s="0" t="str">
        <f aca="false">SUBSTITUTE(SUBSTITUTE(SUBSTITUTE(SUBSTITUTE(SUBSTITUTE(SUBSTITUTE(H133," ",""),"&lt;","("),"[","("),"{","("),"]",")"),"}",")")</f>
        <v/>
      </c>
      <c r="K133" s="0" t="str">
        <f aca="false">SUBSTITUTE(SUBSTITUTE(SUBSTITUTE(SUBSTITUTE(SUBSTITUTE(SUBSTITUTE(I133," ",""),"&lt;","("),"[","("),"{","("),"]",")"),"}",")")</f>
        <v/>
      </c>
      <c r="L133" s="0" t="str">
        <f aca="false">SUBSTITUTE(F133,"~","～")&amp;" "&amp;SUBSTITUTE(SUBSTITUTE(G133," ",""),"IM","IS")</f>
        <v> </v>
      </c>
    </row>
    <row r="134" customFormat="false" ht="14.25" hidden="false" customHeight="true" outlineLevel="0" collapsed="false">
      <c r="A134" s="15"/>
      <c r="C134" s="16"/>
      <c r="D134" s="17"/>
      <c r="E134" s="18"/>
      <c r="F134" s="17"/>
      <c r="G134" s="19"/>
      <c r="H134" s="0" t="str">
        <f aca="false">SUBSTITUTE(SUBSTITUTE(SUBSTITUTE(SUBSTITUTE(SUBSTITUTE(SUBSTITUTE(LOWER(ASC(A134)),"★","☆"),"―","-"),"‘","'"),"♯","#"),"&gt;",")"),"“","""")</f>
        <v/>
      </c>
      <c r="I134" s="0" t="str">
        <f aca="false">SUBSTITUTE(SUBSTITUTE(SUBSTITUTE(SUBSTITUTE(SUBSTITUTE(SUBSTITUTE(LOWER(ASC(D134)),"★","☆"),"―","-"),"‘","'"),"♯","#"),"&gt;",")"),"“","""")</f>
        <v/>
      </c>
      <c r="J134" s="0" t="str">
        <f aca="false">SUBSTITUTE(SUBSTITUTE(SUBSTITUTE(SUBSTITUTE(SUBSTITUTE(SUBSTITUTE(H134," ",""),"&lt;","("),"[","("),"{","("),"]",")"),"}",")")</f>
        <v/>
      </c>
      <c r="K134" s="0" t="str">
        <f aca="false">SUBSTITUTE(SUBSTITUTE(SUBSTITUTE(SUBSTITUTE(SUBSTITUTE(SUBSTITUTE(I134," ",""),"&lt;","("),"[","("),"{","("),"]",")"),"}",")")</f>
        <v/>
      </c>
      <c r="L134" s="0" t="str">
        <f aca="false">SUBSTITUTE(F134,"~","～")&amp;" "&amp;SUBSTITUTE(SUBSTITUTE(G134," ",""),"IM","IS")</f>
        <v> </v>
      </c>
    </row>
    <row r="135" customFormat="false" ht="14.25" hidden="false" customHeight="true" outlineLevel="0" collapsed="false">
      <c r="A135" s="15"/>
      <c r="C135" s="16"/>
      <c r="D135" s="17"/>
      <c r="E135" s="18"/>
      <c r="F135" s="17"/>
      <c r="G135" s="19"/>
      <c r="H135" s="0" t="str">
        <f aca="false">SUBSTITUTE(SUBSTITUTE(SUBSTITUTE(SUBSTITUTE(SUBSTITUTE(SUBSTITUTE(LOWER(ASC(A135)),"★","☆"),"―","-"),"‘","'"),"♯","#"),"&gt;",")"),"“","""")</f>
        <v/>
      </c>
      <c r="I135" s="0" t="str">
        <f aca="false">SUBSTITUTE(SUBSTITUTE(SUBSTITUTE(SUBSTITUTE(SUBSTITUTE(SUBSTITUTE(LOWER(ASC(D135)),"★","☆"),"―","-"),"‘","'"),"♯","#"),"&gt;",")"),"“","""")</f>
        <v/>
      </c>
      <c r="J135" s="0" t="str">
        <f aca="false">SUBSTITUTE(SUBSTITUTE(SUBSTITUTE(SUBSTITUTE(SUBSTITUTE(SUBSTITUTE(H135," ",""),"&lt;","("),"[","("),"{","("),"]",")"),"}",")")</f>
        <v/>
      </c>
      <c r="K135" s="0" t="str">
        <f aca="false">SUBSTITUTE(SUBSTITUTE(SUBSTITUTE(SUBSTITUTE(SUBSTITUTE(SUBSTITUTE(I135," ",""),"&lt;","("),"[","("),"{","("),"]",")"),"}",")")</f>
        <v/>
      </c>
      <c r="L135" s="0" t="str">
        <f aca="false">SUBSTITUTE(F135,"~","～")&amp;" "&amp;SUBSTITUTE(SUBSTITUTE(G135," ",""),"IM","IS")</f>
        <v> </v>
      </c>
    </row>
    <row r="136" customFormat="false" ht="14.25" hidden="false" customHeight="true" outlineLevel="0" collapsed="false">
      <c r="A136" s="15"/>
      <c r="C136" s="16"/>
      <c r="D136" s="17"/>
      <c r="E136" s="18"/>
      <c r="F136" s="17"/>
      <c r="G136" s="19"/>
      <c r="H136" s="0" t="str">
        <f aca="false">SUBSTITUTE(SUBSTITUTE(SUBSTITUTE(SUBSTITUTE(SUBSTITUTE(SUBSTITUTE(LOWER(ASC(A136)),"★","☆"),"―","-"),"‘","'"),"♯","#"),"&gt;",")"),"“","""")</f>
        <v/>
      </c>
      <c r="I136" s="0" t="str">
        <f aca="false">SUBSTITUTE(SUBSTITUTE(SUBSTITUTE(SUBSTITUTE(SUBSTITUTE(SUBSTITUTE(LOWER(ASC(D136)),"★","☆"),"―","-"),"‘","'"),"♯","#"),"&gt;",")"),"“","""")</f>
        <v/>
      </c>
      <c r="J136" s="0" t="str">
        <f aca="false">SUBSTITUTE(SUBSTITUTE(SUBSTITUTE(SUBSTITUTE(SUBSTITUTE(SUBSTITUTE(H136," ",""),"&lt;","("),"[","("),"{","("),"]",")"),"}",")")</f>
        <v/>
      </c>
      <c r="K136" s="0" t="str">
        <f aca="false">SUBSTITUTE(SUBSTITUTE(SUBSTITUTE(SUBSTITUTE(SUBSTITUTE(SUBSTITUTE(I136," ",""),"&lt;","("),"[","("),"{","("),"]",")"),"}",")")</f>
        <v/>
      </c>
      <c r="L136" s="0" t="str">
        <f aca="false">SUBSTITUTE(F136,"~","～")&amp;" "&amp;SUBSTITUTE(SUBSTITUTE(G136," ",""),"IM","IS")</f>
        <v> </v>
      </c>
    </row>
    <row r="137" customFormat="false" ht="14.25" hidden="false" customHeight="true" outlineLevel="0" collapsed="false">
      <c r="A137" s="15"/>
      <c r="C137" s="16"/>
      <c r="D137" s="17"/>
      <c r="E137" s="18"/>
      <c r="F137" s="17"/>
      <c r="G137" s="19"/>
      <c r="H137" s="0" t="str">
        <f aca="false">SUBSTITUTE(SUBSTITUTE(SUBSTITUTE(SUBSTITUTE(SUBSTITUTE(SUBSTITUTE(LOWER(ASC(A137)),"★","☆"),"―","-"),"‘","'"),"♯","#"),"&gt;",")"),"“","""")</f>
        <v/>
      </c>
      <c r="I137" s="0" t="str">
        <f aca="false">SUBSTITUTE(SUBSTITUTE(SUBSTITUTE(SUBSTITUTE(SUBSTITUTE(SUBSTITUTE(LOWER(ASC(D137)),"★","☆"),"―","-"),"‘","'"),"♯","#"),"&gt;",")"),"“","""")</f>
        <v/>
      </c>
      <c r="J137" s="0" t="str">
        <f aca="false">SUBSTITUTE(SUBSTITUTE(SUBSTITUTE(SUBSTITUTE(SUBSTITUTE(SUBSTITUTE(H137," ",""),"&lt;","("),"[","("),"{","("),"]",")"),"}",")")</f>
        <v/>
      </c>
      <c r="K137" s="0" t="str">
        <f aca="false">SUBSTITUTE(SUBSTITUTE(SUBSTITUTE(SUBSTITUTE(SUBSTITUTE(SUBSTITUTE(I137," ",""),"&lt;","("),"[","("),"{","("),"]",")"),"}",")")</f>
        <v/>
      </c>
      <c r="L137" s="0" t="str">
        <f aca="false">SUBSTITUTE(F137,"~","～")&amp;" "&amp;SUBSTITUTE(SUBSTITUTE(G137," ",""),"IM","IS")</f>
        <v> </v>
      </c>
    </row>
    <row r="138" customFormat="false" ht="14.25" hidden="false" customHeight="true" outlineLevel="0" collapsed="false">
      <c r="A138" s="15"/>
      <c r="C138" s="16"/>
      <c r="D138" s="17"/>
      <c r="E138" s="18"/>
      <c r="F138" s="17"/>
      <c r="G138" s="19"/>
      <c r="H138" s="0" t="str">
        <f aca="false">SUBSTITUTE(SUBSTITUTE(SUBSTITUTE(SUBSTITUTE(SUBSTITUTE(SUBSTITUTE(LOWER(ASC(A138)),"★","☆"),"―","-"),"‘","'"),"♯","#"),"&gt;",")"),"“","""")</f>
        <v/>
      </c>
      <c r="I138" s="0" t="str">
        <f aca="false">SUBSTITUTE(SUBSTITUTE(SUBSTITUTE(SUBSTITUTE(SUBSTITUTE(SUBSTITUTE(LOWER(ASC(D138)),"★","☆"),"―","-"),"‘","'"),"♯","#"),"&gt;",")"),"“","""")</f>
        <v/>
      </c>
      <c r="J138" s="0" t="str">
        <f aca="false">SUBSTITUTE(SUBSTITUTE(SUBSTITUTE(SUBSTITUTE(SUBSTITUTE(SUBSTITUTE(H138," ",""),"&lt;","("),"[","("),"{","("),"]",")"),"}",")")</f>
        <v/>
      </c>
      <c r="K138" s="0" t="str">
        <f aca="false">SUBSTITUTE(SUBSTITUTE(SUBSTITUTE(SUBSTITUTE(SUBSTITUTE(SUBSTITUTE(I138," ",""),"&lt;","("),"[","("),"{","("),"]",")"),"}",")")</f>
        <v/>
      </c>
      <c r="L138" s="0" t="str">
        <f aca="false">SUBSTITUTE(F138,"~","～")&amp;" "&amp;SUBSTITUTE(SUBSTITUTE(G138," ",""),"IM","IS")</f>
        <v> </v>
      </c>
    </row>
    <row r="139" customFormat="false" ht="14.25" hidden="false" customHeight="true" outlineLevel="0" collapsed="false">
      <c r="A139" s="15"/>
      <c r="C139" s="16"/>
      <c r="D139" s="17"/>
      <c r="E139" s="18"/>
      <c r="F139" s="17"/>
      <c r="G139" s="19"/>
      <c r="H139" s="0" t="str">
        <f aca="false">SUBSTITUTE(SUBSTITUTE(SUBSTITUTE(SUBSTITUTE(SUBSTITUTE(SUBSTITUTE(LOWER(ASC(A139)),"★","☆"),"―","-"),"‘","'"),"♯","#"),"&gt;",")"),"“","""")</f>
        <v/>
      </c>
      <c r="I139" s="0" t="str">
        <f aca="false">SUBSTITUTE(SUBSTITUTE(SUBSTITUTE(SUBSTITUTE(SUBSTITUTE(SUBSTITUTE(LOWER(ASC(D139)),"★","☆"),"―","-"),"‘","'"),"♯","#"),"&gt;",")"),"“","""")</f>
        <v/>
      </c>
      <c r="J139" s="0" t="str">
        <f aca="false">SUBSTITUTE(SUBSTITUTE(SUBSTITUTE(SUBSTITUTE(SUBSTITUTE(SUBSTITUTE(H139," ",""),"&lt;","("),"[","("),"{","("),"]",")"),"}",")")</f>
        <v/>
      </c>
      <c r="K139" s="0" t="str">
        <f aca="false">SUBSTITUTE(SUBSTITUTE(SUBSTITUTE(SUBSTITUTE(SUBSTITUTE(SUBSTITUTE(I139," ",""),"&lt;","("),"[","("),"{","("),"]",")"),"}",")")</f>
        <v/>
      </c>
      <c r="L139" s="0" t="str">
        <f aca="false">SUBSTITUTE(F139,"~","～")&amp;" "&amp;SUBSTITUTE(SUBSTITUTE(G139," ",""),"IM","IS")</f>
        <v> </v>
      </c>
    </row>
    <row r="140" customFormat="false" ht="14.25" hidden="false" customHeight="true" outlineLevel="0" collapsed="false">
      <c r="A140" s="15"/>
      <c r="C140" s="16"/>
      <c r="D140" s="17"/>
      <c r="E140" s="18"/>
      <c r="F140" s="17"/>
      <c r="G140" s="19"/>
      <c r="H140" s="0" t="str">
        <f aca="false">SUBSTITUTE(SUBSTITUTE(SUBSTITUTE(SUBSTITUTE(SUBSTITUTE(SUBSTITUTE(LOWER(ASC(A140)),"★","☆"),"―","-"),"‘","'"),"♯","#"),"&gt;",")"),"“","""")</f>
        <v/>
      </c>
      <c r="I140" s="0" t="str">
        <f aca="false">SUBSTITUTE(SUBSTITUTE(SUBSTITUTE(SUBSTITUTE(SUBSTITUTE(SUBSTITUTE(LOWER(ASC(D140)),"★","☆"),"―","-"),"‘","'"),"♯","#"),"&gt;",")"),"“","""")</f>
        <v/>
      </c>
      <c r="J140" s="0" t="str">
        <f aca="false">SUBSTITUTE(SUBSTITUTE(SUBSTITUTE(SUBSTITUTE(SUBSTITUTE(SUBSTITUTE(H140," ",""),"&lt;","("),"[","("),"{","("),"]",")"),"}",")")</f>
        <v/>
      </c>
      <c r="K140" s="0" t="str">
        <f aca="false">SUBSTITUTE(SUBSTITUTE(SUBSTITUTE(SUBSTITUTE(SUBSTITUTE(SUBSTITUTE(I140," ",""),"&lt;","("),"[","("),"{","("),"]",")"),"}",")")</f>
        <v/>
      </c>
      <c r="L140" s="0" t="str">
        <f aca="false">SUBSTITUTE(F140,"~","～")&amp;" "&amp;SUBSTITUTE(SUBSTITUTE(G140," ",""),"IM","IS")</f>
        <v> </v>
      </c>
    </row>
    <row r="141" customFormat="false" ht="14.25" hidden="false" customHeight="true" outlineLevel="0" collapsed="false">
      <c r="A141" s="15"/>
      <c r="C141" s="16"/>
      <c r="D141" s="17"/>
      <c r="E141" s="18"/>
      <c r="F141" s="17"/>
      <c r="G141" s="19"/>
      <c r="H141" s="0" t="str">
        <f aca="false">SUBSTITUTE(SUBSTITUTE(SUBSTITUTE(SUBSTITUTE(SUBSTITUTE(SUBSTITUTE(LOWER(ASC(A141)),"★","☆"),"―","-"),"‘","'"),"♯","#"),"&gt;",")"),"“","""")</f>
        <v/>
      </c>
      <c r="I141" s="0" t="str">
        <f aca="false">SUBSTITUTE(SUBSTITUTE(SUBSTITUTE(SUBSTITUTE(SUBSTITUTE(SUBSTITUTE(LOWER(ASC(D141)),"★","☆"),"―","-"),"‘","'"),"♯","#"),"&gt;",")"),"“","""")</f>
        <v/>
      </c>
      <c r="J141" s="0" t="str">
        <f aca="false">SUBSTITUTE(SUBSTITUTE(SUBSTITUTE(SUBSTITUTE(SUBSTITUTE(SUBSTITUTE(H141," ",""),"&lt;","("),"[","("),"{","("),"]",")"),"}",")")</f>
        <v/>
      </c>
      <c r="K141" s="0" t="str">
        <f aca="false">SUBSTITUTE(SUBSTITUTE(SUBSTITUTE(SUBSTITUTE(SUBSTITUTE(SUBSTITUTE(I141," ",""),"&lt;","("),"[","("),"{","("),"]",")"),"}",")")</f>
        <v/>
      </c>
      <c r="L141" s="0" t="str">
        <f aca="false">SUBSTITUTE(F141,"~","～")&amp;" "&amp;SUBSTITUTE(SUBSTITUTE(G141," ",""),"IM","IS")</f>
        <v> </v>
      </c>
    </row>
    <row r="142" customFormat="false" ht="14.25" hidden="false" customHeight="true" outlineLevel="0" collapsed="false">
      <c r="A142" s="15"/>
      <c r="C142" s="16"/>
      <c r="D142" s="17"/>
      <c r="E142" s="18"/>
      <c r="F142" s="17"/>
      <c r="G142" s="19"/>
      <c r="H142" s="0" t="str">
        <f aca="false">SUBSTITUTE(SUBSTITUTE(SUBSTITUTE(SUBSTITUTE(SUBSTITUTE(SUBSTITUTE(LOWER(ASC(A142)),"★","☆"),"―","-"),"‘","'"),"♯","#"),"&gt;",")"),"“","""")</f>
        <v/>
      </c>
      <c r="I142" s="0" t="str">
        <f aca="false">SUBSTITUTE(SUBSTITUTE(SUBSTITUTE(SUBSTITUTE(SUBSTITUTE(SUBSTITUTE(LOWER(ASC(D142)),"★","☆"),"―","-"),"‘","'"),"♯","#"),"&gt;",")"),"“","""")</f>
        <v/>
      </c>
      <c r="J142" s="0" t="str">
        <f aca="false">SUBSTITUTE(SUBSTITUTE(SUBSTITUTE(SUBSTITUTE(SUBSTITUTE(SUBSTITUTE(H142," ",""),"&lt;","("),"[","("),"{","("),"]",")"),"}",")")</f>
        <v/>
      </c>
      <c r="K142" s="0" t="str">
        <f aca="false">SUBSTITUTE(SUBSTITUTE(SUBSTITUTE(SUBSTITUTE(SUBSTITUTE(SUBSTITUTE(I142," ",""),"&lt;","("),"[","("),"{","("),"]",")"),"}",")")</f>
        <v/>
      </c>
      <c r="L142" s="0" t="str">
        <f aca="false">SUBSTITUTE(F142,"~","～")&amp;" "&amp;SUBSTITUTE(SUBSTITUTE(G142," ",""),"IM","IS")</f>
        <v> </v>
      </c>
    </row>
    <row r="143" customFormat="false" ht="14.25" hidden="false" customHeight="true" outlineLevel="0" collapsed="false">
      <c r="A143" s="15"/>
      <c r="C143" s="16"/>
      <c r="D143" s="17"/>
      <c r="E143" s="18"/>
      <c r="F143" s="17"/>
      <c r="G143" s="19"/>
      <c r="H143" s="0" t="str">
        <f aca="false">SUBSTITUTE(SUBSTITUTE(SUBSTITUTE(SUBSTITUTE(SUBSTITUTE(SUBSTITUTE(LOWER(ASC(A143)),"★","☆"),"―","-"),"‘","'"),"♯","#"),"&gt;",")"),"“","""")</f>
        <v/>
      </c>
      <c r="I143" s="0" t="str">
        <f aca="false">SUBSTITUTE(SUBSTITUTE(SUBSTITUTE(SUBSTITUTE(SUBSTITUTE(SUBSTITUTE(LOWER(ASC(D143)),"★","☆"),"―","-"),"‘","'"),"♯","#"),"&gt;",")"),"“","""")</f>
        <v/>
      </c>
      <c r="J143" s="0" t="str">
        <f aca="false">SUBSTITUTE(SUBSTITUTE(SUBSTITUTE(SUBSTITUTE(SUBSTITUTE(SUBSTITUTE(H143," ",""),"&lt;","("),"[","("),"{","("),"]",")"),"}",")")</f>
        <v/>
      </c>
      <c r="K143" s="0" t="str">
        <f aca="false">SUBSTITUTE(SUBSTITUTE(SUBSTITUTE(SUBSTITUTE(SUBSTITUTE(SUBSTITUTE(I143," ",""),"&lt;","("),"[","("),"{","("),"]",")"),"}",")")</f>
        <v/>
      </c>
      <c r="L143" s="0" t="str">
        <f aca="false">SUBSTITUTE(F143,"~","～")&amp;" "&amp;SUBSTITUTE(SUBSTITUTE(G143," ",""),"IM","IS")</f>
        <v> </v>
      </c>
    </row>
    <row r="144" customFormat="false" ht="14.25" hidden="false" customHeight="true" outlineLevel="0" collapsed="false">
      <c r="A144" s="15"/>
      <c r="C144" s="16"/>
      <c r="D144" s="17"/>
      <c r="E144" s="18"/>
      <c r="F144" s="17"/>
      <c r="G144" s="19"/>
      <c r="H144" s="0" t="str">
        <f aca="false">SUBSTITUTE(SUBSTITUTE(SUBSTITUTE(SUBSTITUTE(SUBSTITUTE(SUBSTITUTE(LOWER(ASC(A144)),"★","☆"),"―","-"),"‘","'"),"♯","#"),"&gt;",")"),"“","""")</f>
        <v/>
      </c>
      <c r="I144" s="0" t="str">
        <f aca="false">SUBSTITUTE(SUBSTITUTE(SUBSTITUTE(SUBSTITUTE(SUBSTITUTE(SUBSTITUTE(LOWER(ASC(D144)),"★","☆"),"―","-"),"‘","'"),"♯","#"),"&gt;",")"),"“","""")</f>
        <v/>
      </c>
      <c r="J144" s="0" t="str">
        <f aca="false">SUBSTITUTE(SUBSTITUTE(SUBSTITUTE(SUBSTITUTE(SUBSTITUTE(SUBSTITUTE(H144," ",""),"&lt;","("),"[","("),"{","("),"]",")"),"}",")")</f>
        <v/>
      </c>
      <c r="K144" s="0" t="str">
        <f aca="false">SUBSTITUTE(SUBSTITUTE(SUBSTITUTE(SUBSTITUTE(SUBSTITUTE(SUBSTITUTE(I144," ",""),"&lt;","("),"[","("),"{","("),"]",")"),"}",")")</f>
        <v/>
      </c>
      <c r="L144" s="0" t="str">
        <f aca="false">SUBSTITUTE(F144,"~","～")&amp;" "&amp;SUBSTITUTE(SUBSTITUTE(G144," ",""),"IM","IS")</f>
        <v> </v>
      </c>
    </row>
    <row r="145" customFormat="false" ht="14.25" hidden="false" customHeight="true" outlineLevel="0" collapsed="false">
      <c r="A145" s="15"/>
      <c r="C145" s="16"/>
      <c r="D145" s="17"/>
      <c r="E145" s="18"/>
      <c r="F145" s="17"/>
      <c r="G145" s="19"/>
      <c r="H145" s="0" t="str">
        <f aca="false">SUBSTITUTE(SUBSTITUTE(SUBSTITUTE(SUBSTITUTE(SUBSTITUTE(SUBSTITUTE(LOWER(ASC(A145)),"★","☆"),"―","-"),"‘","'"),"♯","#"),"&gt;",")"),"“","""")</f>
        <v/>
      </c>
      <c r="I145" s="0" t="str">
        <f aca="false">SUBSTITUTE(SUBSTITUTE(SUBSTITUTE(SUBSTITUTE(SUBSTITUTE(SUBSTITUTE(LOWER(ASC(D145)),"★","☆"),"―","-"),"‘","'"),"♯","#"),"&gt;",")"),"“","""")</f>
        <v/>
      </c>
      <c r="J145" s="0" t="str">
        <f aca="false">SUBSTITUTE(SUBSTITUTE(SUBSTITUTE(SUBSTITUTE(SUBSTITUTE(SUBSTITUTE(H145," ",""),"&lt;","("),"[","("),"{","("),"]",")"),"}",")")</f>
        <v/>
      </c>
      <c r="K145" s="0" t="str">
        <f aca="false">SUBSTITUTE(SUBSTITUTE(SUBSTITUTE(SUBSTITUTE(SUBSTITUTE(SUBSTITUTE(I145," ",""),"&lt;","("),"[","("),"{","("),"]",")"),"}",")")</f>
        <v/>
      </c>
      <c r="L145" s="0" t="str">
        <f aca="false">SUBSTITUTE(F145,"~","～")&amp;" "&amp;SUBSTITUTE(SUBSTITUTE(G145," ",""),"IM","IS")</f>
        <v> </v>
      </c>
    </row>
    <row r="146" customFormat="false" ht="14.25" hidden="false" customHeight="true" outlineLevel="0" collapsed="false">
      <c r="A146" s="15"/>
      <c r="C146" s="16"/>
      <c r="D146" s="17"/>
      <c r="E146" s="18"/>
      <c r="F146" s="17"/>
      <c r="G146" s="19"/>
      <c r="H146" s="0" t="str">
        <f aca="false">SUBSTITUTE(SUBSTITUTE(SUBSTITUTE(SUBSTITUTE(SUBSTITUTE(SUBSTITUTE(LOWER(ASC(A146)),"★","☆"),"―","-"),"‘","'"),"♯","#"),"&gt;",")"),"“","""")</f>
        <v/>
      </c>
      <c r="I146" s="0" t="str">
        <f aca="false">SUBSTITUTE(SUBSTITUTE(SUBSTITUTE(SUBSTITUTE(SUBSTITUTE(SUBSTITUTE(LOWER(ASC(D146)),"★","☆"),"―","-"),"‘","'"),"♯","#"),"&gt;",")"),"“","""")</f>
        <v/>
      </c>
      <c r="J146" s="0" t="str">
        <f aca="false">SUBSTITUTE(SUBSTITUTE(SUBSTITUTE(SUBSTITUTE(SUBSTITUTE(SUBSTITUTE(H146," ",""),"&lt;","("),"[","("),"{","("),"]",")"),"}",")")</f>
        <v/>
      </c>
      <c r="K146" s="0" t="str">
        <f aca="false">SUBSTITUTE(SUBSTITUTE(SUBSTITUTE(SUBSTITUTE(SUBSTITUTE(SUBSTITUTE(I146," ",""),"&lt;","("),"[","("),"{","("),"]",")"),"}",")")</f>
        <v/>
      </c>
      <c r="L146" s="0" t="str">
        <f aca="false">SUBSTITUTE(F146,"~","～")&amp;" "&amp;SUBSTITUTE(SUBSTITUTE(G146," ",""),"IM","IS")</f>
        <v> </v>
      </c>
    </row>
    <row r="147" customFormat="false" ht="14.25" hidden="false" customHeight="true" outlineLevel="0" collapsed="false">
      <c r="A147" s="15"/>
      <c r="C147" s="16"/>
      <c r="D147" s="17"/>
      <c r="E147" s="18"/>
      <c r="F147" s="17"/>
      <c r="G147" s="19"/>
      <c r="H147" s="0" t="str">
        <f aca="false">SUBSTITUTE(SUBSTITUTE(SUBSTITUTE(SUBSTITUTE(SUBSTITUTE(SUBSTITUTE(LOWER(ASC(A147)),"★","☆"),"―","-"),"‘","'"),"♯","#"),"&gt;",")"),"“","""")</f>
        <v/>
      </c>
      <c r="I147" s="0" t="str">
        <f aca="false">SUBSTITUTE(SUBSTITUTE(SUBSTITUTE(SUBSTITUTE(SUBSTITUTE(SUBSTITUTE(LOWER(ASC(D147)),"★","☆"),"―","-"),"‘","'"),"♯","#"),"&gt;",")"),"“","""")</f>
        <v/>
      </c>
      <c r="J147" s="0" t="str">
        <f aca="false">SUBSTITUTE(SUBSTITUTE(SUBSTITUTE(SUBSTITUTE(SUBSTITUTE(SUBSTITUTE(H147," ",""),"&lt;","("),"[","("),"{","("),"]",")"),"}",")")</f>
        <v/>
      </c>
      <c r="K147" s="0" t="str">
        <f aca="false">SUBSTITUTE(SUBSTITUTE(SUBSTITUTE(SUBSTITUTE(SUBSTITUTE(SUBSTITUTE(I147," ",""),"&lt;","("),"[","("),"{","("),"]",")"),"}",")")</f>
        <v/>
      </c>
      <c r="L147" s="0" t="str">
        <f aca="false">SUBSTITUTE(F147,"~","～")&amp;" "&amp;SUBSTITUTE(SUBSTITUTE(G147," ",""),"IM","IS")</f>
        <v> </v>
      </c>
    </row>
    <row r="148" customFormat="false" ht="14.25" hidden="false" customHeight="true" outlineLevel="0" collapsed="false">
      <c r="A148" s="15"/>
      <c r="C148" s="16"/>
      <c r="D148" s="17"/>
      <c r="E148" s="18"/>
      <c r="F148" s="17"/>
      <c r="G148" s="19"/>
      <c r="H148" s="0" t="str">
        <f aca="false">SUBSTITUTE(SUBSTITUTE(SUBSTITUTE(SUBSTITUTE(SUBSTITUTE(SUBSTITUTE(LOWER(ASC(A148)),"★","☆"),"―","-"),"‘","'"),"♯","#"),"&gt;",")"),"“","""")</f>
        <v/>
      </c>
      <c r="I148" s="0" t="str">
        <f aca="false">SUBSTITUTE(SUBSTITUTE(SUBSTITUTE(SUBSTITUTE(SUBSTITUTE(SUBSTITUTE(LOWER(ASC(D148)),"★","☆"),"―","-"),"‘","'"),"♯","#"),"&gt;",")"),"“","""")</f>
        <v/>
      </c>
      <c r="J148" s="0" t="str">
        <f aca="false">SUBSTITUTE(SUBSTITUTE(SUBSTITUTE(SUBSTITUTE(SUBSTITUTE(SUBSTITUTE(H148," ",""),"&lt;","("),"[","("),"{","("),"]",")"),"}",")")</f>
        <v/>
      </c>
      <c r="K148" s="0" t="str">
        <f aca="false">SUBSTITUTE(SUBSTITUTE(SUBSTITUTE(SUBSTITUTE(SUBSTITUTE(SUBSTITUTE(I148," ",""),"&lt;","("),"[","("),"{","("),"]",")"),"}",")")</f>
        <v/>
      </c>
      <c r="L148" s="0" t="str">
        <f aca="false">SUBSTITUTE(F148,"~","～")&amp;" "&amp;SUBSTITUTE(SUBSTITUTE(G148," ",""),"IM","IS")</f>
        <v> </v>
      </c>
    </row>
    <row r="149" customFormat="false" ht="14.25" hidden="false" customHeight="true" outlineLevel="0" collapsed="false">
      <c r="A149" s="15"/>
      <c r="C149" s="16"/>
      <c r="D149" s="17"/>
      <c r="E149" s="18"/>
      <c r="F149" s="17"/>
      <c r="G149" s="19"/>
      <c r="H149" s="0" t="str">
        <f aca="false">SUBSTITUTE(SUBSTITUTE(SUBSTITUTE(SUBSTITUTE(SUBSTITUTE(SUBSTITUTE(LOWER(ASC(A149)),"★","☆"),"―","-"),"‘","'"),"♯","#"),"&gt;",")"),"“","""")</f>
        <v/>
      </c>
      <c r="I149" s="0" t="str">
        <f aca="false">SUBSTITUTE(SUBSTITUTE(SUBSTITUTE(SUBSTITUTE(SUBSTITUTE(SUBSTITUTE(LOWER(ASC(D149)),"★","☆"),"―","-"),"‘","'"),"♯","#"),"&gt;",")"),"“","""")</f>
        <v/>
      </c>
      <c r="J149" s="0" t="str">
        <f aca="false">SUBSTITUTE(SUBSTITUTE(SUBSTITUTE(SUBSTITUTE(SUBSTITUTE(SUBSTITUTE(H149," ",""),"&lt;","("),"[","("),"{","("),"]",")"),"}",")")</f>
        <v/>
      </c>
      <c r="K149" s="0" t="str">
        <f aca="false">SUBSTITUTE(SUBSTITUTE(SUBSTITUTE(SUBSTITUTE(SUBSTITUTE(SUBSTITUTE(I149," ",""),"&lt;","("),"[","("),"{","("),"]",")"),"}",")")</f>
        <v/>
      </c>
      <c r="L149" s="0" t="str">
        <f aca="false">SUBSTITUTE(F149,"~","～")&amp;" "&amp;SUBSTITUTE(SUBSTITUTE(G149," ",""),"IM","IS")</f>
        <v> </v>
      </c>
    </row>
    <row r="150" customFormat="false" ht="14.25" hidden="false" customHeight="true" outlineLevel="0" collapsed="false">
      <c r="A150" s="15"/>
      <c r="C150" s="16"/>
      <c r="D150" s="17"/>
      <c r="E150" s="18"/>
      <c r="F150" s="17"/>
      <c r="G150" s="19"/>
      <c r="H150" s="0" t="str">
        <f aca="false">SUBSTITUTE(SUBSTITUTE(SUBSTITUTE(SUBSTITUTE(SUBSTITUTE(SUBSTITUTE(LOWER(ASC(A150)),"★","☆"),"―","-"),"‘","'"),"♯","#"),"&gt;",")"),"“","""")</f>
        <v/>
      </c>
      <c r="I150" s="0" t="str">
        <f aca="false">SUBSTITUTE(SUBSTITUTE(SUBSTITUTE(SUBSTITUTE(SUBSTITUTE(SUBSTITUTE(LOWER(ASC(D150)),"★","☆"),"―","-"),"‘","'"),"♯","#"),"&gt;",")"),"“","""")</f>
        <v/>
      </c>
      <c r="J150" s="0" t="str">
        <f aca="false">SUBSTITUTE(SUBSTITUTE(SUBSTITUTE(SUBSTITUTE(SUBSTITUTE(SUBSTITUTE(H150," ",""),"&lt;","("),"[","("),"{","("),"]",")"),"}",")")</f>
        <v/>
      </c>
      <c r="K150" s="0" t="str">
        <f aca="false">SUBSTITUTE(SUBSTITUTE(SUBSTITUTE(SUBSTITUTE(SUBSTITUTE(SUBSTITUTE(I150," ",""),"&lt;","("),"[","("),"{","("),"]",")"),"}",")")</f>
        <v/>
      </c>
      <c r="L150" s="0" t="str">
        <f aca="false">SUBSTITUTE(F150,"~","～")&amp;" "&amp;SUBSTITUTE(SUBSTITUTE(G150," ",""),"IM","IS")</f>
        <v> </v>
      </c>
    </row>
    <row r="151" customFormat="false" ht="14.25" hidden="false" customHeight="true" outlineLevel="0" collapsed="false">
      <c r="A151" s="15"/>
      <c r="C151" s="16"/>
      <c r="D151" s="17"/>
      <c r="E151" s="18"/>
      <c r="F151" s="17"/>
      <c r="G151" s="19"/>
      <c r="H151" s="0" t="str">
        <f aca="false">SUBSTITUTE(SUBSTITUTE(SUBSTITUTE(SUBSTITUTE(SUBSTITUTE(SUBSTITUTE(LOWER(ASC(A151)),"★","☆"),"―","-"),"‘","'"),"♯","#"),"&gt;",")"),"“","""")</f>
        <v/>
      </c>
      <c r="I151" s="0" t="str">
        <f aca="false">SUBSTITUTE(SUBSTITUTE(SUBSTITUTE(SUBSTITUTE(SUBSTITUTE(SUBSTITUTE(LOWER(ASC(D151)),"★","☆"),"―","-"),"‘","'"),"♯","#"),"&gt;",")"),"“","""")</f>
        <v/>
      </c>
      <c r="J151" s="0" t="str">
        <f aca="false">SUBSTITUTE(SUBSTITUTE(SUBSTITUTE(SUBSTITUTE(SUBSTITUTE(SUBSTITUTE(H151," ",""),"&lt;","("),"[","("),"{","("),"]",")"),"}",")")</f>
        <v/>
      </c>
      <c r="K151" s="0" t="str">
        <f aca="false">SUBSTITUTE(SUBSTITUTE(SUBSTITUTE(SUBSTITUTE(SUBSTITUTE(SUBSTITUTE(I151," ",""),"&lt;","("),"[","("),"{","("),"]",")"),"}",")")</f>
        <v/>
      </c>
      <c r="L151" s="0" t="str">
        <f aca="false">SUBSTITUTE(F151,"~","～")&amp;" "&amp;SUBSTITUTE(SUBSTITUTE(G151," ",""),"IM","IS")</f>
        <v> </v>
      </c>
    </row>
    <row r="152" customFormat="false" ht="14.25" hidden="false" customHeight="true" outlineLevel="0" collapsed="false">
      <c r="A152" s="15"/>
      <c r="C152" s="16"/>
      <c r="D152" s="17"/>
      <c r="E152" s="18"/>
      <c r="F152" s="17"/>
      <c r="G152" s="19"/>
      <c r="H152" s="0" t="str">
        <f aca="false">SUBSTITUTE(SUBSTITUTE(SUBSTITUTE(SUBSTITUTE(SUBSTITUTE(SUBSTITUTE(LOWER(ASC(A152)),"★","☆"),"―","-"),"‘","'"),"♯","#"),"&gt;",")"),"“","""")</f>
        <v/>
      </c>
      <c r="I152" s="0" t="str">
        <f aca="false">SUBSTITUTE(SUBSTITUTE(SUBSTITUTE(SUBSTITUTE(SUBSTITUTE(SUBSTITUTE(LOWER(ASC(D152)),"★","☆"),"―","-"),"‘","'"),"♯","#"),"&gt;",")"),"“","""")</f>
        <v/>
      </c>
      <c r="J152" s="0" t="str">
        <f aca="false">SUBSTITUTE(SUBSTITUTE(SUBSTITUTE(SUBSTITUTE(SUBSTITUTE(SUBSTITUTE(H152," ",""),"&lt;","("),"[","("),"{","("),"]",")"),"}",")")</f>
        <v/>
      </c>
      <c r="K152" s="0" t="str">
        <f aca="false">SUBSTITUTE(SUBSTITUTE(SUBSTITUTE(SUBSTITUTE(SUBSTITUTE(SUBSTITUTE(I152," ",""),"&lt;","("),"[","("),"{","("),"]",")"),"}",")")</f>
        <v/>
      </c>
      <c r="L152" s="0" t="str">
        <f aca="false">SUBSTITUTE(F152,"~","～")&amp;" "&amp;SUBSTITUTE(SUBSTITUTE(G152," ",""),"IM","IS")</f>
        <v> </v>
      </c>
    </row>
    <row r="153" customFormat="false" ht="14.25" hidden="false" customHeight="true" outlineLevel="0" collapsed="false">
      <c r="A153" s="15"/>
      <c r="C153" s="16"/>
      <c r="D153" s="17"/>
      <c r="E153" s="18"/>
      <c r="F153" s="17"/>
      <c r="G153" s="19"/>
      <c r="H153" s="0" t="str">
        <f aca="false">SUBSTITUTE(SUBSTITUTE(SUBSTITUTE(SUBSTITUTE(SUBSTITUTE(SUBSTITUTE(LOWER(ASC(A153)),"★","☆"),"―","-"),"‘","'"),"♯","#"),"&gt;",")"),"“","""")</f>
        <v/>
      </c>
      <c r="I153" s="0" t="str">
        <f aca="false">SUBSTITUTE(SUBSTITUTE(SUBSTITUTE(SUBSTITUTE(SUBSTITUTE(SUBSTITUTE(LOWER(ASC(D153)),"★","☆"),"―","-"),"‘","'"),"♯","#"),"&gt;",")"),"“","""")</f>
        <v/>
      </c>
      <c r="J153" s="0" t="str">
        <f aca="false">SUBSTITUTE(SUBSTITUTE(SUBSTITUTE(SUBSTITUTE(SUBSTITUTE(SUBSTITUTE(H153," ",""),"&lt;","("),"[","("),"{","("),"]",")"),"}",")")</f>
        <v/>
      </c>
      <c r="K153" s="0" t="str">
        <f aca="false">SUBSTITUTE(SUBSTITUTE(SUBSTITUTE(SUBSTITUTE(SUBSTITUTE(SUBSTITUTE(I153," ",""),"&lt;","("),"[","("),"{","("),"]",")"),"}",")")</f>
        <v/>
      </c>
      <c r="L153" s="0" t="str">
        <f aca="false">SUBSTITUTE(F153,"~","～")&amp;" "&amp;SUBSTITUTE(SUBSTITUTE(G153," ",""),"IM","IS")</f>
        <v> </v>
      </c>
    </row>
    <row r="154" customFormat="false" ht="14.25" hidden="false" customHeight="true" outlineLevel="0" collapsed="false">
      <c r="A154" s="15"/>
      <c r="C154" s="16"/>
      <c r="D154" s="17"/>
      <c r="E154" s="18"/>
      <c r="F154" s="17"/>
      <c r="G154" s="19"/>
      <c r="H154" s="0" t="str">
        <f aca="false">SUBSTITUTE(SUBSTITUTE(SUBSTITUTE(SUBSTITUTE(SUBSTITUTE(SUBSTITUTE(LOWER(ASC(A154)),"★","☆"),"―","-"),"‘","'"),"♯","#"),"&gt;",")"),"“","""")</f>
        <v/>
      </c>
      <c r="I154" s="0" t="str">
        <f aca="false">SUBSTITUTE(SUBSTITUTE(SUBSTITUTE(SUBSTITUTE(SUBSTITUTE(SUBSTITUTE(LOWER(ASC(D154)),"★","☆"),"―","-"),"‘","'"),"♯","#"),"&gt;",")"),"“","""")</f>
        <v/>
      </c>
      <c r="J154" s="0" t="str">
        <f aca="false">SUBSTITUTE(SUBSTITUTE(SUBSTITUTE(SUBSTITUTE(SUBSTITUTE(SUBSTITUTE(H154," ",""),"&lt;","("),"[","("),"{","("),"]",")"),"}",")")</f>
        <v/>
      </c>
      <c r="K154" s="0" t="str">
        <f aca="false">SUBSTITUTE(SUBSTITUTE(SUBSTITUTE(SUBSTITUTE(SUBSTITUTE(SUBSTITUTE(I154," ",""),"&lt;","("),"[","("),"{","("),"]",")"),"}",")")</f>
        <v/>
      </c>
      <c r="L154" s="0" t="str">
        <f aca="false">SUBSTITUTE(F154,"~","～")&amp;" "&amp;SUBSTITUTE(SUBSTITUTE(G154," ",""),"IM","IS")</f>
        <v> </v>
      </c>
    </row>
    <row r="155" customFormat="false" ht="14.25" hidden="false" customHeight="true" outlineLevel="0" collapsed="false">
      <c r="A155" s="15"/>
      <c r="C155" s="16"/>
      <c r="D155" s="17"/>
      <c r="E155" s="18"/>
      <c r="F155" s="18"/>
      <c r="G155" s="19"/>
      <c r="H155" s="0" t="str">
        <f aca="false">SUBSTITUTE(SUBSTITUTE(SUBSTITUTE(SUBSTITUTE(SUBSTITUTE(SUBSTITUTE(LOWER(ASC(A155)),"★","☆"),"―","-"),"‘","'"),"♯","#"),"&gt;",")"),"“","""")</f>
        <v/>
      </c>
      <c r="I155" s="0" t="str">
        <f aca="false">SUBSTITUTE(SUBSTITUTE(SUBSTITUTE(SUBSTITUTE(SUBSTITUTE(SUBSTITUTE(LOWER(ASC(D155)),"★","☆"),"―","-"),"‘","'"),"♯","#"),"&gt;",")"),"“","""")</f>
        <v/>
      </c>
      <c r="J155" s="0" t="str">
        <f aca="false">SUBSTITUTE(SUBSTITUTE(SUBSTITUTE(SUBSTITUTE(SUBSTITUTE(SUBSTITUTE(H155," ",""),"&lt;","("),"[","("),"{","("),"]",")"),"}",")")</f>
        <v/>
      </c>
      <c r="K155" s="0" t="str">
        <f aca="false">SUBSTITUTE(SUBSTITUTE(SUBSTITUTE(SUBSTITUTE(SUBSTITUTE(SUBSTITUTE(I155," ",""),"&lt;","("),"[","("),"{","("),"]",")"),"}",")")</f>
        <v/>
      </c>
      <c r="L155" s="0" t="str">
        <f aca="false">SUBSTITUTE(F155,"~","～")&amp;" "&amp;SUBSTITUTE(SUBSTITUTE(G155," ",""),"IM","IS")</f>
        <v> </v>
      </c>
    </row>
    <row r="156" customFormat="false" ht="14.25" hidden="false" customHeight="true" outlineLevel="0" collapsed="false">
      <c r="A156" s="15"/>
      <c r="C156" s="16"/>
      <c r="D156" s="17"/>
      <c r="E156" s="18"/>
      <c r="F156" s="18"/>
      <c r="G156" s="19"/>
      <c r="H156" s="0" t="str">
        <f aca="false">SUBSTITUTE(SUBSTITUTE(SUBSTITUTE(SUBSTITUTE(SUBSTITUTE(SUBSTITUTE(LOWER(ASC(A156)),"★","☆"),"―","-"),"‘","'"),"♯","#"),"&gt;",")"),"“","""")</f>
        <v/>
      </c>
      <c r="I156" s="0" t="str">
        <f aca="false">SUBSTITUTE(SUBSTITUTE(SUBSTITUTE(SUBSTITUTE(SUBSTITUTE(SUBSTITUTE(LOWER(ASC(D156)),"★","☆"),"―","-"),"‘","'"),"♯","#"),"&gt;",")"),"“","""")</f>
        <v/>
      </c>
      <c r="J156" s="0" t="str">
        <f aca="false">SUBSTITUTE(SUBSTITUTE(SUBSTITUTE(SUBSTITUTE(SUBSTITUTE(SUBSTITUTE(H156," ",""),"&lt;","("),"[","("),"{","("),"]",")"),"}",")")</f>
        <v/>
      </c>
      <c r="K156" s="0" t="str">
        <f aca="false">SUBSTITUTE(SUBSTITUTE(SUBSTITUTE(SUBSTITUTE(SUBSTITUTE(SUBSTITUTE(I156," ",""),"&lt;","("),"[","("),"{","("),"]",")"),"}",")")</f>
        <v/>
      </c>
      <c r="L156" s="0" t="str">
        <f aca="false">SUBSTITUTE(F156,"~","～")&amp;" "&amp;SUBSTITUTE(SUBSTITUTE(G156," ",""),"IM","IS")</f>
        <v> </v>
      </c>
    </row>
    <row r="157" customFormat="false" ht="14.25" hidden="false" customHeight="true" outlineLevel="0" collapsed="false">
      <c r="A157" s="15"/>
      <c r="C157" s="16"/>
      <c r="D157" s="17"/>
      <c r="E157" s="18"/>
      <c r="F157" s="17"/>
      <c r="G157" s="19"/>
      <c r="H157" s="0" t="str">
        <f aca="false">SUBSTITUTE(SUBSTITUTE(SUBSTITUTE(SUBSTITUTE(SUBSTITUTE(SUBSTITUTE(LOWER(ASC(A157)),"★","☆"),"―","-"),"‘","'"),"♯","#"),"&gt;",")"),"“","""")</f>
        <v/>
      </c>
      <c r="I157" s="0" t="str">
        <f aca="false">SUBSTITUTE(SUBSTITUTE(SUBSTITUTE(SUBSTITUTE(SUBSTITUTE(SUBSTITUTE(LOWER(ASC(D157)),"★","☆"),"―","-"),"‘","'"),"♯","#"),"&gt;",")"),"“","""")</f>
        <v/>
      </c>
      <c r="J157" s="0" t="str">
        <f aca="false">SUBSTITUTE(SUBSTITUTE(SUBSTITUTE(SUBSTITUTE(SUBSTITUTE(SUBSTITUTE(H157," ",""),"&lt;","("),"[","("),"{","("),"]",")"),"}",")")</f>
        <v/>
      </c>
      <c r="K157" s="0" t="str">
        <f aca="false">SUBSTITUTE(SUBSTITUTE(SUBSTITUTE(SUBSTITUTE(SUBSTITUTE(SUBSTITUTE(I157," ",""),"&lt;","("),"[","("),"{","("),"]",")"),"}",")")</f>
        <v/>
      </c>
      <c r="L157" s="0" t="str">
        <f aca="false">SUBSTITUTE(F157,"~","～")&amp;" "&amp;SUBSTITUTE(SUBSTITUTE(G157," ",""),"IM","IS")</f>
        <v> </v>
      </c>
    </row>
    <row r="158" customFormat="false" ht="14.25" hidden="false" customHeight="true" outlineLevel="0" collapsed="false">
      <c r="A158" s="15"/>
      <c r="C158" s="16"/>
      <c r="D158" s="17"/>
      <c r="E158" s="18"/>
      <c r="F158" s="18"/>
      <c r="G158" s="19"/>
      <c r="H158" s="0" t="str">
        <f aca="false">SUBSTITUTE(SUBSTITUTE(SUBSTITUTE(SUBSTITUTE(SUBSTITUTE(SUBSTITUTE(LOWER(ASC(A158)),"★","☆"),"―","-"),"‘","'"),"♯","#"),"&gt;",")"),"“","""")</f>
        <v/>
      </c>
      <c r="I158" s="0" t="str">
        <f aca="false">SUBSTITUTE(SUBSTITUTE(SUBSTITUTE(SUBSTITUTE(SUBSTITUTE(SUBSTITUTE(LOWER(ASC(D158)),"★","☆"),"―","-"),"‘","'"),"♯","#"),"&gt;",")"),"“","""")</f>
        <v/>
      </c>
      <c r="J158" s="0" t="str">
        <f aca="false">SUBSTITUTE(SUBSTITUTE(SUBSTITUTE(SUBSTITUTE(SUBSTITUTE(SUBSTITUTE(H158," ",""),"&lt;","("),"[","("),"{","("),"]",")"),"}",")")</f>
        <v/>
      </c>
      <c r="K158" s="0" t="str">
        <f aca="false">SUBSTITUTE(SUBSTITUTE(SUBSTITUTE(SUBSTITUTE(SUBSTITUTE(SUBSTITUTE(I158," ",""),"&lt;","("),"[","("),"{","("),"]",")"),"}",")")</f>
        <v/>
      </c>
      <c r="L158" s="0" t="str">
        <f aca="false">SUBSTITUTE(F158,"~","～")&amp;" "&amp;SUBSTITUTE(SUBSTITUTE(G158," ",""),"IM","IS")</f>
        <v> </v>
      </c>
    </row>
    <row r="159" customFormat="false" ht="14.25" hidden="false" customHeight="true" outlineLevel="0" collapsed="false">
      <c r="A159" s="15"/>
      <c r="C159" s="16"/>
      <c r="D159" s="17"/>
      <c r="E159" s="18"/>
      <c r="F159" s="17"/>
      <c r="G159" s="19"/>
      <c r="H159" s="0" t="str">
        <f aca="false">SUBSTITUTE(SUBSTITUTE(SUBSTITUTE(SUBSTITUTE(SUBSTITUTE(SUBSTITUTE(LOWER(ASC(A159)),"★","☆"),"―","-"),"‘","'"),"♯","#"),"&gt;",")"),"“","""")</f>
        <v/>
      </c>
      <c r="I159" s="0" t="str">
        <f aca="false">SUBSTITUTE(SUBSTITUTE(SUBSTITUTE(SUBSTITUTE(SUBSTITUTE(SUBSTITUTE(LOWER(ASC(D159)),"★","☆"),"―","-"),"‘","'"),"♯","#"),"&gt;",")"),"“","""")</f>
        <v/>
      </c>
      <c r="J159" s="0" t="str">
        <f aca="false">SUBSTITUTE(SUBSTITUTE(SUBSTITUTE(SUBSTITUTE(SUBSTITUTE(SUBSTITUTE(H159," ",""),"&lt;","("),"[","("),"{","("),"]",")"),"}",")")</f>
        <v/>
      </c>
      <c r="K159" s="0" t="str">
        <f aca="false">SUBSTITUTE(SUBSTITUTE(SUBSTITUTE(SUBSTITUTE(SUBSTITUTE(SUBSTITUTE(I159," ",""),"&lt;","("),"[","("),"{","("),"]",")"),"}",")")</f>
        <v/>
      </c>
      <c r="L159" s="0" t="str">
        <f aca="false">SUBSTITUTE(F159,"~","～")&amp;" "&amp;SUBSTITUTE(SUBSTITUTE(G159," ",""),"IM","IS")</f>
        <v> </v>
      </c>
    </row>
    <row r="160" customFormat="false" ht="14.25" hidden="false" customHeight="true" outlineLevel="0" collapsed="false">
      <c r="A160" s="15"/>
      <c r="C160" s="16"/>
      <c r="D160" s="17"/>
      <c r="E160" s="18"/>
      <c r="F160" s="17"/>
      <c r="G160" s="19"/>
      <c r="H160" s="0" t="str">
        <f aca="false">SUBSTITUTE(SUBSTITUTE(SUBSTITUTE(SUBSTITUTE(SUBSTITUTE(SUBSTITUTE(LOWER(ASC(A160)),"★","☆"),"―","-"),"‘","'"),"♯","#"),"&gt;",")"),"“","""")</f>
        <v/>
      </c>
      <c r="I160" s="0" t="str">
        <f aca="false">SUBSTITUTE(SUBSTITUTE(SUBSTITUTE(SUBSTITUTE(SUBSTITUTE(SUBSTITUTE(LOWER(ASC(D160)),"★","☆"),"―","-"),"‘","'"),"♯","#"),"&gt;",")"),"“","""")</f>
        <v/>
      </c>
      <c r="J160" s="0" t="str">
        <f aca="false">SUBSTITUTE(SUBSTITUTE(SUBSTITUTE(SUBSTITUTE(SUBSTITUTE(SUBSTITUTE(H160," ",""),"&lt;","("),"[","("),"{","("),"]",")"),"}",")")</f>
        <v/>
      </c>
      <c r="K160" s="0" t="str">
        <f aca="false">SUBSTITUTE(SUBSTITUTE(SUBSTITUTE(SUBSTITUTE(SUBSTITUTE(SUBSTITUTE(I160," ",""),"&lt;","("),"[","("),"{","("),"]",")"),"}",")")</f>
        <v/>
      </c>
      <c r="L160" s="0" t="str">
        <f aca="false">SUBSTITUTE(F160,"~","～")&amp;" "&amp;SUBSTITUTE(SUBSTITUTE(G160," ",""),"IM","IS")</f>
        <v> </v>
      </c>
    </row>
    <row r="161" customFormat="false" ht="14.25" hidden="false" customHeight="true" outlineLevel="0" collapsed="false">
      <c r="A161" s="15"/>
      <c r="C161" s="16"/>
      <c r="D161" s="17"/>
      <c r="E161" s="18"/>
      <c r="F161" s="17"/>
      <c r="G161" s="19"/>
      <c r="H161" s="0" t="str">
        <f aca="false">SUBSTITUTE(SUBSTITUTE(SUBSTITUTE(SUBSTITUTE(SUBSTITUTE(SUBSTITUTE(LOWER(ASC(A161)),"★","☆"),"―","-"),"‘","'"),"♯","#"),"&gt;",")"),"“","""")</f>
        <v/>
      </c>
      <c r="I161" s="0" t="str">
        <f aca="false">SUBSTITUTE(SUBSTITUTE(SUBSTITUTE(SUBSTITUTE(SUBSTITUTE(SUBSTITUTE(LOWER(ASC(D161)),"★","☆"),"―","-"),"‘","'"),"♯","#"),"&gt;",")"),"“","""")</f>
        <v/>
      </c>
      <c r="J161" s="0" t="str">
        <f aca="false">SUBSTITUTE(SUBSTITUTE(SUBSTITUTE(SUBSTITUTE(SUBSTITUTE(SUBSTITUTE(H161," ",""),"&lt;","("),"[","("),"{","("),"]",")"),"}",")")</f>
        <v/>
      </c>
      <c r="K161" s="0" t="str">
        <f aca="false">SUBSTITUTE(SUBSTITUTE(SUBSTITUTE(SUBSTITUTE(SUBSTITUTE(SUBSTITUTE(I161," ",""),"&lt;","("),"[","("),"{","("),"]",")"),"}",")")</f>
        <v/>
      </c>
      <c r="L161" s="0" t="str">
        <f aca="false">SUBSTITUTE(F161,"~","～")&amp;" "&amp;SUBSTITUTE(SUBSTITUTE(G161," ",""),"IM","IS")</f>
        <v> </v>
      </c>
    </row>
    <row r="162" customFormat="false" ht="14.25" hidden="false" customHeight="true" outlineLevel="0" collapsed="false">
      <c r="A162" s="15"/>
      <c r="C162" s="16"/>
      <c r="D162" s="17"/>
      <c r="E162" s="18"/>
      <c r="F162" s="17"/>
      <c r="G162" s="19"/>
      <c r="H162" s="0" t="str">
        <f aca="false">SUBSTITUTE(SUBSTITUTE(SUBSTITUTE(SUBSTITUTE(SUBSTITUTE(SUBSTITUTE(LOWER(ASC(A162)),"★","☆"),"―","-"),"‘","'"),"♯","#"),"&gt;",")"),"“","""")</f>
        <v/>
      </c>
      <c r="I162" s="0" t="str">
        <f aca="false">SUBSTITUTE(SUBSTITUTE(SUBSTITUTE(SUBSTITUTE(SUBSTITUTE(SUBSTITUTE(LOWER(ASC(D162)),"★","☆"),"―","-"),"‘","'"),"♯","#"),"&gt;",")"),"“","""")</f>
        <v/>
      </c>
      <c r="J162" s="0" t="str">
        <f aca="false">SUBSTITUTE(SUBSTITUTE(SUBSTITUTE(SUBSTITUTE(SUBSTITUTE(SUBSTITUTE(H162," ",""),"&lt;","("),"[","("),"{","("),"]",")"),"}",")")</f>
        <v/>
      </c>
      <c r="K162" s="0" t="str">
        <f aca="false">SUBSTITUTE(SUBSTITUTE(SUBSTITUTE(SUBSTITUTE(SUBSTITUTE(SUBSTITUTE(I162," ",""),"&lt;","("),"[","("),"{","("),"]",")"),"}",")")</f>
        <v/>
      </c>
      <c r="L162" s="0" t="str">
        <f aca="false">SUBSTITUTE(F162,"~","～")&amp;" "&amp;SUBSTITUTE(SUBSTITUTE(G162," ",""),"IM","IS")</f>
        <v> </v>
      </c>
    </row>
    <row r="163" customFormat="false" ht="14.25" hidden="false" customHeight="true" outlineLevel="0" collapsed="false">
      <c r="A163" s="15"/>
      <c r="C163" s="16"/>
      <c r="D163" s="17"/>
      <c r="E163" s="18"/>
      <c r="F163" s="18"/>
      <c r="G163" s="19"/>
      <c r="H163" s="0" t="str">
        <f aca="false">SUBSTITUTE(SUBSTITUTE(SUBSTITUTE(SUBSTITUTE(SUBSTITUTE(SUBSTITUTE(LOWER(ASC(A163)),"★","☆"),"―","-"),"‘","'"),"♯","#"),"&gt;",")"),"“","""")</f>
        <v/>
      </c>
      <c r="I163" s="0" t="str">
        <f aca="false">SUBSTITUTE(SUBSTITUTE(SUBSTITUTE(SUBSTITUTE(SUBSTITUTE(SUBSTITUTE(LOWER(ASC(D163)),"★","☆"),"―","-"),"‘","'"),"♯","#"),"&gt;",")"),"“","""")</f>
        <v/>
      </c>
      <c r="J163" s="0" t="str">
        <f aca="false">SUBSTITUTE(SUBSTITUTE(SUBSTITUTE(SUBSTITUTE(SUBSTITUTE(SUBSTITUTE(H163," ",""),"&lt;","("),"[","("),"{","("),"]",")"),"}",")")</f>
        <v/>
      </c>
      <c r="K163" s="0" t="str">
        <f aca="false">SUBSTITUTE(SUBSTITUTE(SUBSTITUTE(SUBSTITUTE(SUBSTITUTE(SUBSTITUTE(I163," ",""),"&lt;","("),"[","("),"{","("),"]",")"),"}",")")</f>
        <v/>
      </c>
      <c r="L163" s="0" t="str">
        <f aca="false">SUBSTITUTE(F163,"~","～")&amp;" "&amp;SUBSTITUTE(SUBSTITUTE(G163," ",""),"IM","IS")</f>
        <v> </v>
      </c>
    </row>
    <row r="164" customFormat="false" ht="14.25" hidden="false" customHeight="true" outlineLevel="0" collapsed="false">
      <c r="A164" s="15"/>
      <c r="C164" s="16"/>
      <c r="D164" s="17"/>
      <c r="E164" s="18"/>
      <c r="F164" s="18"/>
      <c r="G164" s="19"/>
      <c r="H164" s="0" t="str">
        <f aca="false">SUBSTITUTE(SUBSTITUTE(SUBSTITUTE(SUBSTITUTE(SUBSTITUTE(SUBSTITUTE(LOWER(ASC(A164)),"★","☆"),"―","-"),"‘","'"),"♯","#"),"&gt;",")"),"“","""")</f>
        <v/>
      </c>
      <c r="I164" s="0" t="str">
        <f aca="false">SUBSTITUTE(SUBSTITUTE(SUBSTITUTE(SUBSTITUTE(SUBSTITUTE(SUBSTITUTE(LOWER(ASC(D164)),"★","☆"),"―","-"),"‘","'"),"♯","#"),"&gt;",")"),"“","""")</f>
        <v/>
      </c>
      <c r="J164" s="0" t="str">
        <f aca="false">SUBSTITUTE(SUBSTITUTE(SUBSTITUTE(SUBSTITUTE(SUBSTITUTE(SUBSTITUTE(H164," ",""),"&lt;","("),"[","("),"{","("),"]",")"),"}",")")</f>
        <v/>
      </c>
      <c r="K164" s="0" t="str">
        <f aca="false">SUBSTITUTE(SUBSTITUTE(SUBSTITUTE(SUBSTITUTE(SUBSTITUTE(SUBSTITUTE(I164," ",""),"&lt;","("),"[","("),"{","("),"]",")"),"}",")")</f>
        <v/>
      </c>
      <c r="L164" s="0" t="str">
        <f aca="false">SUBSTITUTE(F164,"~","～")&amp;" "&amp;SUBSTITUTE(SUBSTITUTE(G164," ",""),"IM","IS")</f>
        <v> </v>
      </c>
    </row>
    <row r="165" customFormat="false" ht="14.25" hidden="false" customHeight="true" outlineLevel="0" collapsed="false">
      <c r="A165" s="15"/>
      <c r="C165" s="16"/>
      <c r="D165" s="17"/>
      <c r="E165" s="18"/>
      <c r="F165" s="17"/>
      <c r="G165" s="19"/>
      <c r="H165" s="0" t="str">
        <f aca="false">SUBSTITUTE(SUBSTITUTE(SUBSTITUTE(SUBSTITUTE(SUBSTITUTE(SUBSTITUTE(LOWER(ASC(A165)),"★","☆"),"―","-"),"‘","'"),"♯","#"),"&gt;",")"),"“","""")</f>
        <v/>
      </c>
      <c r="I165" s="0" t="str">
        <f aca="false">SUBSTITUTE(SUBSTITUTE(SUBSTITUTE(SUBSTITUTE(SUBSTITUTE(SUBSTITUTE(LOWER(ASC(D165)),"★","☆"),"―","-"),"‘","'"),"♯","#"),"&gt;",")"),"“","""")</f>
        <v/>
      </c>
      <c r="J165" s="0" t="str">
        <f aca="false">SUBSTITUTE(SUBSTITUTE(SUBSTITUTE(SUBSTITUTE(SUBSTITUTE(SUBSTITUTE(H165," ",""),"&lt;","("),"[","("),"{","("),"]",")"),"}",")")</f>
        <v/>
      </c>
      <c r="K165" s="0" t="str">
        <f aca="false">SUBSTITUTE(SUBSTITUTE(SUBSTITUTE(SUBSTITUTE(SUBSTITUTE(SUBSTITUTE(I165," ",""),"&lt;","("),"[","("),"{","("),"]",")"),"}",")")</f>
        <v/>
      </c>
      <c r="L165" s="0" t="str">
        <f aca="false">SUBSTITUTE(F165,"~","～")&amp;" "&amp;SUBSTITUTE(SUBSTITUTE(G165," ",""),"IM","IS")</f>
        <v> </v>
      </c>
    </row>
    <row r="166" customFormat="false" ht="14.25" hidden="false" customHeight="true" outlineLevel="0" collapsed="false">
      <c r="A166" s="15"/>
      <c r="C166" s="16"/>
      <c r="D166" s="17"/>
      <c r="E166" s="18"/>
      <c r="F166" s="17"/>
      <c r="G166" s="19"/>
      <c r="H166" s="0" t="str">
        <f aca="false">SUBSTITUTE(SUBSTITUTE(SUBSTITUTE(SUBSTITUTE(SUBSTITUTE(SUBSTITUTE(LOWER(ASC(A166)),"★","☆"),"―","-"),"‘","'"),"♯","#"),"&gt;",")"),"“","""")</f>
        <v/>
      </c>
      <c r="I166" s="0" t="str">
        <f aca="false">SUBSTITUTE(SUBSTITUTE(SUBSTITUTE(SUBSTITUTE(SUBSTITUTE(SUBSTITUTE(LOWER(ASC(D166)),"★","☆"),"―","-"),"‘","'"),"♯","#"),"&gt;",")"),"“","""")</f>
        <v/>
      </c>
      <c r="J166" s="0" t="str">
        <f aca="false">SUBSTITUTE(SUBSTITUTE(SUBSTITUTE(SUBSTITUTE(SUBSTITUTE(SUBSTITUTE(H166," ",""),"&lt;","("),"[","("),"{","("),"]",")"),"}",")")</f>
        <v/>
      </c>
      <c r="K166" s="0" t="str">
        <f aca="false">SUBSTITUTE(SUBSTITUTE(SUBSTITUTE(SUBSTITUTE(SUBSTITUTE(SUBSTITUTE(I166," ",""),"&lt;","("),"[","("),"{","("),"]",")"),"}",")")</f>
        <v/>
      </c>
      <c r="L166" s="0" t="str">
        <f aca="false">SUBSTITUTE(F166,"~","～")&amp;" "&amp;SUBSTITUTE(SUBSTITUTE(G166," ",""),"IM","IS")</f>
        <v> </v>
      </c>
    </row>
    <row r="167" customFormat="false" ht="14.25" hidden="false" customHeight="true" outlineLevel="0" collapsed="false">
      <c r="A167" s="15"/>
      <c r="C167" s="16"/>
      <c r="D167" s="17"/>
      <c r="E167" s="18"/>
      <c r="F167" s="18"/>
      <c r="G167" s="19"/>
      <c r="H167" s="0" t="str">
        <f aca="false">SUBSTITUTE(SUBSTITUTE(SUBSTITUTE(SUBSTITUTE(SUBSTITUTE(SUBSTITUTE(LOWER(ASC(A167)),"★","☆"),"―","-"),"‘","'"),"♯","#"),"&gt;",")"),"“","""")</f>
        <v/>
      </c>
      <c r="I167" s="0" t="str">
        <f aca="false">SUBSTITUTE(SUBSTITUTE(SUBSTITUTE(SUBSTITUTE(SUBSTITUTE(SUBSTITUTE(LOWER(ASC(D167)),"★","☆"),"―","-"),"‘","'"),"♯","#"),"&gt;",")"),"“","""")</f>
        <v/>
      </c>
      <c r="J167" s="0" t="str">
        <f aca="false">SUBSTITUTE(SUBSTITUTE(SUBSTITUTE(SUBSTITUTE(SUBSTITUTE(SUBSTITUTE(H167," ",""),"&lt;","("),"[","("),"{","("),"]",")"),"}",")")</f>
        <v/>
      </c>
      <c r="K167" s="0" t="str">
        <f aca="false">SUBSTITUTE(SUBSTITUTE(SUBSTITUTE(SUBSTITUTE(SUBSTITUTE(SUBSTITUTE(I167," ",""),"&lt;","("),"[","("),"{","("),"]",")"),"}",")")</f>
        <v/>
      </c>
      <c r="L167" s="0" t="str">
        <f aca="false">SUBSTITUTE(F167,"~","～")&amp;" "&amp;SUBSTITUTE(SUBSTITUTE(G167," ",""),"IM","IS")</f>
        <v> </v>
      </c>
    </row>
    <row r="168" customFormat="false" ht="14.25" hidden="false" customHeight="true" outlineLevel="0" collapsed="false">
      <c r="A168" s="15"/>
      <c r="C168" s="16"/>
      <c r="D168" s="17"/>
      <c r="E168" s="18"/>
      <c r="F168" s="17"/>
      <c r="G168" s="19"/>
      <c r="H168" s="0" t="str">
        <f aca="false">SUBSTITUTE(SUBSTITUTE(SUBSTITUTE(SUBSTITUTE(SUBSTITUTE(SUBSTITUTE(LOWER(ASC(A168)),"★","☆"),"―","-"),"‘","'"),"♯","#"),"&gt;",")"),"“","""")</f>
        <v/>
      </c>
      <c r="I168" s="0" t="str">
        <f aca="false">SUBSTITUTE(SUBSTITUTE(SUBSTITUTE(SUBSTITUTE(SUBSTITUTE(SUBSTITUTE(LOWER(ASC(D168)),"★","☆"),"―","-"),"‘","'"),"♯","#"),"&gt;",")"),"“","""")</f>
        <v/>
      </c>
      <c r="J168" s="0" t="str">
        <f aca="false">SUBSTITUTE(SUBSTITUTE(SUBSTITUTE(SUBSTITUTE(SUBSTITUTE(SUBSTITUTE(H168," ",""),"&lt;","("),"[","("),"{","("),"]",")"),"}",")")</f>
        <v/>
      </c>
      <c r="K168" s="0" t="str">
        <f aca="false">SUBSTITUTE(SUBSTITUTE(SUBSTITUTE(SUBSTITUTE(SUBSTITUTE(SUBSTITUTE(I168," ",""),"&lt;","("),"[","("),"{","("),"]",")"),"}",")")</f>
        <v/>
      </c>
      <c r="L168" s="0" t="str">
        <f aca="false">SUBSTITUTE(F168,"~","～")&amp;" "&amp;SUBSTITUTE(SUBSTITUTE(G168," ",""),"IM","IS")</f>
        <v> </v>
      </c>
    </row>
    <row r="169" customFormat="false" ht="14.25" hidden="false" customHeight="true" outlineLevel="0" collapsed="false">
      <c r="A169" s="15"/>
      <c r="C169" s="16"/>
      <c r="D169" s="17"/>
      <c r="E169" s="18"/>
      <c r="F169" s="17"/>
      <c r="G169" s="19"/>
      <c r="H169" s="0" t="str">
        <f aca="false">SUBSTITUTE(SUBSTITUTE(SUBSTITUTE(SUBSTITUTE(SUBSTITUTE(SUBSTITUTE(LOWER(ASC(A169)),"★","☆"),"―","-"),"‘","'"),"♯","#"),"&gt;",")"),"“","""")</f>
        <v/>
      </c>
      <c r="I169" s="0" t="str">
        <f aca="false">SUBSTITUTE(SUBSTITUTE(SUBSTITUTE(SUBSTITUTE(SUBSTITUTE(SUBSTITUTE(LOWER(ASC(D169)),"★","☆"),"―","-"),"‘","'"),"♯","#"),"&gt;",")"),"“","""")</f>
        <v/>
      </c>
      <c r="J169" s="0" t="str">
        <f aca="false">SUBSTITUTE(SUBSTITUTE(SUBSTITUTE(SUBSTITUTE(SUBSTITUTE(SUBSTITUTE(H169," ",""),"&lt;","("),"[","("),"{","("),"]",")"),"}",")")</f>
        <v/>
      </c>
      <c r="K169" s="0" t="str">
        <f aca="false">SUBSTITUTE(SUBSTITUTE(SUBSTITUTE(SUBSTITUTE(SUBSTITUTE(SUBSTITUTE(I169," ",""),"&lt;","("),"[","("),"{","("),"]",")"),"}",")")</f>
        <v/>
      </c>
      <c r="L169" s="0" t="str">
        <f aca="false">SUBSTITUTE(F169,"~","～")&amp;" "&amp;SUBSTITUTE(SUBSTITUTE(G169," ",""),"IM","IS")</f>
        <v> </v>
      </c>
    </row>
    <row r="170" customFormat="false" ht="14.25" hidden="false" customHeight="true" outlineLevel="0" collapsed="false">
      <c r="A170" s="15"/>
      <c r="C170" s="16"/>
      <c r="D170" s="17"/>
      <c r="E170" s="18"/>
      <c r="F170" s="17"/>
      <c r="G170" s="19"/>
      <c r="H170" s="0" t="str">
        <f aca="false">SUBSTITUTE(SUBSTITUTE(SUBSTITUTE(SUBSTITUTE(SUBSTITUTE(SUBSTITUTE(LOWER(ASC(A170)),"★","☆"),"―","-"),"‘","'"),"♯","#"),"&gt;",")"),"“","""")</f>
        <v/>
      </c>
      <c r="I170" s="0" t="str">
        <f aca="false">SUBSTITUTE(SUBSTITUTE(SUBSTITUTE(SUBSTITUTE(SUBSTITUTE(SUBSTITUTE(LOWER(ASC(D170)),"★","☆"),"―","-"),"‘","'"),"♯","#"),"&gt;",")"),"“","""")</f>
        <v/>
      </c>
      <c r="J170" s="0" t="str">
        <f aca="false">SUBSTITUTE(SUBSTITUTE(SUBSTITUTE(SUBSTITUTE(SUBSTITUTE(SUBSTITUTE(H170," ",""),"&lt;","("),"[","("),"{","("),"]",")"),"}",")")</f>
        <v/>
      </c>
      <c r="K170" s="0" t="str">
        <f aca="false">SUBSTITUTE(SUBSTITUTE(SUBSTITUTE(SUBSTITUTE(SUBSTITUTE(SUBSTITUTE(I170," ",""),"&lt;","("),"[","("),"{","("),"]",")"),"}",")")</f>
        <v/>
      </c>
      <c r="L170" s="0" t="str">
        <f aca="false">SUBSTITUTE(F170,"~","～")&amp;" "&amp;SUBSTITUTE(SUBSTITUTE(G170," ",""),"IM","IS")</f>
        <v> </v>
      </c>
    </row>
    <row r="171" customFormat="false" ht="14.25" hidden="false" customHeight="true" outlineLevel="0" collapsed="false">
      <c r="A171" s="15"/>
      <c r="C171" s="16"/>
      <c r="D171" s="17"/>
      <c r="E171" s="18"/>
      <c r="F171" s="17"/>
      <c r="G171" s="19"/>
      <c r="H171" s="0" t="str">
        <f aca="false">SUBSTITUTE(SUBSTITUTE(SUBSTITUTE(SUBSTITUTE(SUBSTITUTE(SUBSTITUTE(LOWER(ASC(A171)),"★","☆"),"―","-"),"‘","'"),"♯","#"),"&gt;",")"),"“","""")</f>
        <v/>
      </c>
      <c r="I171" s="0" t="str">
        <f aca="false">SUBSTITUTE(SUBSTITUTE(SUBSTITUTE(SUBSTITUTE(SUBSTITUTE(SUBSTITUTE(LOWER(ASC(D171)),"★","☆"),"―","-"),"‘","'"),"♯","#"),"&gt;",")"),"“","""")</f>
        <v/>
      </c>
      <c r="J171" s="0" t="str">
        <f aca="false">SUBSTITUTE(SUBSTITUTE(SUBSTITUTE(SUBSTITUTE(SUBSTITUTE(SUBSTITUTE(H171," ",""),"&lt;","("),"[","("),"{","("),"]",")"),"}",")")</f>
        <v/>
      </c>
      <c r="K171" s="0" t="str">
        <f aca="false">SUBSTITUTE(SUBSTITUTE(SUBSTITUTE(SUBSTITUTE(SUBSTITUTE(SUBSTITUTE(I171," ",""),"&lt;","("),"[","("),"{","("),"]",")"),"}",")")</f>
        <v/>
      </c>
      <c r="L171" s="0" t="str">
        <f aca="false">SUBSTITUTE(F171,"~","～")&amp;" "&amp;SUBSTITUTE(SUBSTITUTE(G171," ",""),"IM","IS")</f>
        <v> </v>
      </c>
    </row>
    <row r="172" customFormat="false" ht="14.25" hidden="false" customHeight="true" outlineLevel="0" collapsed="false">
      <c r="A172" s="15"/>
      <c r="C172" s="16"/>
      <c r="D172" s="17"/>
      <c r="E172" s="18"/>
      <c r="F172" s="17"/>
      <c r="G172" s="19"/>
      <c r="H172" s="0" t="str">
        <f aca="false">SUBSTITUTE(SUBSTITUTE(SUBSTITUTE(SUBSTITUTE(SUBSTITUTE(SUBSTITUTE(LOWER(ASC(A172)),"★","☆"),"―","-"),"‘","'"),"♯","#"),"&gt;",")"),"“","""")</f>
        <v/>
      </c>
      <c r="I172" s="0" t="str">
        <f aca="false">SUBSTITUTE(SUBSTITUTE(SUBSTITUTE(SUBSTITUTE(SUBSTITUTE(SUBSTITUTE(LOWER(ASC(D172)),"★","☆"),"―","-"),"‘","'"),"♯","#"),"&gt;",")"),"“","""")</f>
        <v/>
      </c>
      <c r="J172" s="0" t="str">
        <f aca="false">SUBSTITUTE(SUBSTITUTE(SUBSTITUTE(SUBSTITUTE(SUBSTITUTE(SUBSTITUTE(H172," ",""),"&lt;","("),"[","("),"{","("),"]",")"),"}",")")</f>
        <v/>
      </c>
      <c r="K172" s="0" t="str">
        <f aca="false">SUBSTITUTE(SUBSTITUTE(SUBSTITUTE(SUBSTITUTE(SUBSTITUTE(SUBSTITUTE(I172," ",""),"&lt;","("),"[","("),"{","("),"]",")"),"}",")")</f>
        <v/>
      </c>
      <c r="L172" s="0" t="str">
        <f aca="false">SUBSTITUTE(F172,"~","～")&amp;" "&amp;SUBSTITUTE(SUBSTITUTE(G172," ",""),"IM","IS")</f>
        <v> </v>
      </c>
    </row>
    <row r="173" customFormat="false" ht="14.25" hidden="false" customHeight="true" outlineLevel="0" collapsed="false">
      <c r="A173" s="15"/>
      <c r="C173" s="16"/>
      <c r="D173" s="17"/>
      <c r="E173" s="18"/>
      <c r="F173" s="17"/>
      <c r="G173" s="19"/>
      <c r="H173" s="0" t="str">
        <f aca="false">SUBSTITUTE(SUBSTITUTE(SUBSTITUTE(SUBSTITUTE(SUBSTITUTE(SUBSTITUTE(LOWER(ASC(A173)),"★","☆"),"―","-"),"‘","'"),"♯","#"),"&gt;",")"),"“","""")</f>
        <v/>
      </c>
      <c r="I173" s="0" t="str">
        <f aca="false">SUBSTITUTE(SUBSTITUTE(SUBSTITUTE(SUBSTITUTE(SUBSTITUTE(SUBSTITUTE(LOWER(ASC(D173)),"★","☆"),"―","-"),"‘","'"),"♯","#"),"&gt;",")"),"“","""")</f>
        <v/>
      </c>
      <c r="J173" s="0" t="str">
        <f aca="false">SUBSTITUTE(SUBSTITUTE(SUBSTITUTE(SUBSTITUTE(SUBSTITUTE(SUBSTITUTE(H173," ",""),"&lt;","("),"[","("),"{","("),"]",")"),"}",")")</f>
        <v/>
      </c>
      <c r="K173" s="0" t="str">
        <f aca="false">SUBSTITUTE(SUBSTITUTE(SUBSTITUTE(SUBSTITUTE(SUBSTITUTE(SUBSTITUTE(I173," ",""),"&lt;","("),"[","("),"{","("),"]",")"),"}",")")</f>
        <v/>
      </c>
      <c r="L173" s="0" t="str">
        <f aca="false">SUBSTITUTE(F173,"~","～")&amp;" "&amp;SUBSTITUTE(SUBSTITUTE(G173," ",""),"IM","IS")</f>
        <v> </v>
      </c>
    </row>
    <row r="174" customFormat="false" ht="14.25" hidden="false" customHeight="true" outlineLevel="0" collapsed="false">
      <c r="A174" s="15"/>
      <c r="C174" s="16"/>
      <c r="D174" s="17"/>
      <c r="E174" s="18"/>
      <c r="F174" s="17"/>
      <c r="G174" s="19"/>
      <c r="H174" s="0" t="str">
        <f aca="false">SUBSTITUTE(SUBSTITUTE(SUBSTITUTE(SUBSTITUTE(SUBSTITUTE(SUBSTITUTE(LOWER(ASC(A174)),"★","☆"),"―","-"),"‘","'"),"♯","#"),"&gt;",")"),"“","""")</f>
        <v/>
      </c>
      <c r="I174" s="0" t="str">
        <f aca="false">SUBSTITUTE(SUBSTITUTE(SUBSTITUTE(SUBSTITUTE(SUBSTITUTE(SUBSTITUTE(LOWER(ASC(D174)),"★","☆"),"―","-"),"‘","'"),"♯","#"),"&gt;",")"),"“","""")</f>
        <v/>
      </c>
      <c r="J174" s="0" t="str">
        <f aca="false">SUBSTITUTE(SUBSTITUTE(SUBSTITUTE(SUBSTITUTE(SUBSTITUTE(SUBSTITUTE(H174," ",""),"&lt;","("),"[","("),"{","("),"]",")"),"}",")")</f>
        <v/>
      </c>
      <c r="K174" s="0" t="str">
        <f aca="false">SUBSTITUTE(SUBSTITUTE(SUBSTITUTE(SUBSTITUTE(SUBSTITUTE(SUBSTITUTE(I174," ",""),"&lt;","("),"[","("),"{","("),"]",")"),"}",")")</f>
        <v/>
      </c>
      <c r="L174" s="0" t="str">
        <f aca="false">SUBSTITUTE(F174,"~","～")&amp;" "&amp;SUBSTITUTE(SUBSTITUTE(G174," ",""),"IM","IS")</f>
        <v> </v>
      </c>
    </row>
    <row r="175" customFormat="false" ht="14.25" hidden="false" customHeight="true" outlineLevel="0" collapsed="false">
      <c r="A175" s="15"/>
      <c r="C175" s="16"/>
      <c r="D175" s="17"/>
      <c r="E175" s="18"/>
      <c r="F175" s="17"/>
      <c r="G175" s="19"/>
      <c r="H175" s="0" t="str">
        <f aca="false">SUBSTITUTE(SUBSTITUTE(SUBSTITUTE(SUBSTITUTE(SUBSTITUTE(SUBSTITUTE(LOWER(ASC(A175)),"★","☆"),"―","-"),"‘","'"),"♯","#"),"&gt;",")"),"“","""")</f>
        <v/>
      </c>
      <c r="I175" s="0" t="str">
        <f aca="false">SUBSTITUTE(SUBSTITUTE(SUBSTITUTE(SUBSTITUTE(SUBSTITUTE(SUBSTITUTE(LOWER(ASC(D175)),"★","☆"),"―","-"),"‘","'"),"♯","#"),"&gt;",")"),"“","""")</f>
        <v/>
      </c>
      <c r="J175" s="0" t="str">
        <f aca="false">SUBSTITUTE(SUBSTITUTE(SUBSTITUTE(SUBSTITUTE(SUBSTITUTE(SUBSTITUTE(H175," ",""),"&lt;","("),"[","("),"{","("),"]",")"),"}",")")</f>
        <v/>
      </c>
      <c r="K175" s="0" t="str">
        <f aca="false">SUBSTITUTE(SUBSTITUTE(SUBSTITUTE(SUBSTITUTE(SUBSTITUTE(SUBSTITUTE(I175," ",""),"&lt;","("),"[","("),"{","("),"]",")"),"}",")")</f>
        <v/>
      </c>
      <c r="L175" s="0" t="str">
        <f aca="false">SUBSTITUTE(F175,"~","～")&amp;" "&amp;SUBSTITUTE(SUBSTITUTE(G175," ",""),"IM","IS")</f>
        <v> </v>
      </c>
    </row>
    <row r="176" customFormat="false" ht="14.25" hidden="false" customHeight="true" outlineLevel="0" collapsed="false">
      <c r="A176" s="15"/>
      <c r="C176" s="16"/>
      <c r="D176" s="17"/>
      <c r="E176" s="18"/>
      <c r="F176" s="17"/>
      <c r="G176" s="19"/>
      <c r="H176" s="0" t="str">
        <f aca="false">SUBSTITUTE(SUBSTITUTE(SUBSTITUTE(SUBSTITUTE(SUBSTITUTE(SUBSTITUTE(LOWER(ASC(A176)),"★","☆"),"―","-"),"‘","'"),"♯","#"),"&gt;",")"),"“","""")</f>
        <v/>
      </c>
      <c r="I176" s="0" t="str">
        <f aca="false">SUBSTITUTE(SUBSTITUTE(SUBSTITUTE(SUBSTITUTE(SUBSTITUTE(SUBSTITUTE(LOWER(ASC(D176)),"★","☆"),"―","-"),"‘","'"),"♯","#"),"&gt;",")"),"“","""")</f>
        <v/>
      </c>
      <c r="J176" s="0" t="str">
        <f aca="false">SUBSTITUTE(SUBSTITUTE(SUBSTITUTE(SUBSTITUTE(SUBSTITUTE(SUBSTITUTE(H176," ",""),"&lt;","("),"[","("),"{","("),"]",")"),"}",")")</f>
        <v/>
      </c>
      <c r="K176" s="0" t="str">
        <f aca="false">SUBSTITUTE(SUBSTITUTE(SUBSTITUTE(SUBSTITUTE(SUBSTITUTE(SUBSTITUTE(I176," ",""),"&lt;","("),"[","("),"{","("),"]",")"),"}",")")</f>
        <v/>
      </c>
      <c r="L176" s="0" t="str">
        <f aca="false">SUBSTITUTE(F176,"~","～")&amp;" "&amp;SUBSTITUTE(SUBSTITUTE(G176," ",""),"IM","IS")</f>
        <v> </v>
      </c>
    </row>
    <row r="177" customFormat="false" ht="14.25" hidden="false" customHeight="true" outlineLevel="0" collapsed="false">
      <c r="A177" s="15"/>
      <c r="C177" s="16"/>
      <c r="D177" s="17"/>
      <c r="E177" s="18"/>
      <c r="F177" s="17"/>
      <c r="G177" s="19"/>
      <c r="H177" s="0" t="str">
        <f aca="false">SUBSTITUTE(SUBSTITUTE(SUBSTITUTE(SUBSTITUTE(SUBSTITUTE(SUBSTITUTE(LOWER(ASC(A177)),"★","☆"),"―","-"),"‘","'"),"♯","#"),"&gt;",")"),"“","""")</f>
        <v/>
      </c>
      <c r="I177" s="0" t="str">
        <f aca="false">SUBSTITUTE(SUBSTITUTE(SUBSTITUTE(SUBSTITUTE(SUBSTITUTE(SUBSTITUTE(LOWER(ASC(D177)),"★","☆"),"―","-"),"‘","'"),"♯","#"),"&gt;",")"),"“","""")</f>
        <v/>
      </c>
      <c r="J177" s="0" t="str">
        <f aca="false">SUBSTITUTE(SUBSTITUTE(SUBSTITUTE(SUBSTITUTE(SUBSTITUTE(SUBSTITUTE(H177," ",""),"&lt;","("),"[","("),"{","("),"]",")"),"}",")")</f>
        <v/>
      </c>
      <c r="K177" s="0" t="str">
        <f aca="false">SUBSTITUTE(SUBSTITUTE(SUBSTITUTE(SUBSTITUTE(SUBSTITUTE(SUBSTITUTE(I177," ",""),"&lt;","("),"[","("),"{","("),"]",")"),"}",")")</f>
        <v/>
      </c>
      <c r="L177" s="0" t="str">
        <f aca="false">SUBSTITUTE(F177,"~","～")&amp;" "&amp;SUBSTITUTE(SUBSTITUTE(G177," ",""),"IM","IS")</f>
        <v> </v>
      </c>
    </row>
    <row r="178" customFormat="false" ht="14.25" hidden="false" customHeight="true" outlineLevel="0" collapsed="false">
      <c r="A178" s="15"/>
      <c r="C178" s="16"/>
      <c r="D178" s="17"/>
      <c r="E178" s="18"/>
      <c r="F178" s="17"/>
      <c r="G178" s="19"/>
      <c r="H178" s="0" t="str">
        <f aca="false">SUBSTITUTE(SUBSTITUTE(SUBSTITUTE(SUBSTITUTE(SUBSTITUTE(SUBSTITUTE(LOWER(ASC(A178)),"★","☆"),"―","-"),"‘","'"),"♯","#"),"&gt;",")"),"“","""")</f>
        <v/>
      </c>
      <c r="I178" s="0" t="str">
        <f aca="false">SUBSTITUTE(SUBSTITUTE(SUBSTITUTE(SUBSTITUTE(SUBSTITUTE(SUBSTITUTE(LOWER(ASC(D178)),"★","☆"),"―","-"),"‘","'"),"♯","#"),"&gt;",")"),"“","""")</f>
        <v/>
      </c>
      <c r="J178" s="0" t="str">
        <f aca="false">SUBSTITUTE(SUBSTITUTE(SUBSTITUTE(SUBSTITUTE(SUBSTITUTE(SUBSTITUTE(H178," ",""),"&lt;","("),"[","("),"{","("),"]",")"),"}",")")</f>
        <v/>
      </c>
      <c r="K178" s="0" t="str">
        <f aca="false">SUBSTITUTE(SUBSTITUTE(SUBSTITUTE(SUBSTITUTE(SUBSTITUTE(SUBSTITUTE(I178," ",""),"&lt;","("),"[","("),"{","("),"]",")"),"}",")")</f>
        <v/>
      </c>
      <c r="L178" s="0" t="str">
        <f aca="false">SUBSTITUTE(F178,"~","～")&amp;" "&amp;SUBSTITUTE(SUBSTITUTE(G178," ",""),"IM","IS")</f>
        <v> </v>
      </c>
    </row>
    <row r="179" customFormat="false" ht="14.25" hidden="false" customHeight="true" outlineLevel="0" collapsed="false">
      <c r="A179" s="15"/>
      <c r="C179" s="16"/>
      <c r="D179" s="17"/>
      <c r="E179" s="18"/>
      <c r="F179" s="17"/>
      <c r="G179" s="19"/>
      <c r="H179" s="0" t="str">
        <f aca="false">SUBSTITUTE(SUBSTITUTE(SUBSTITUTE(SUBSTITUTE(SUBSTITUTE(SUBSTITUTE(LOWER(ASC(A179)),"★","☆"),"―","-"),"‘","'"),"♯","#"),"&gt;",")"),"“","""")</f>
        <v/>
      </c>
      <c r="I179" s="0" t="str">
        <f aca="false">SUBSTITUTE(SUBSTITUTE(SUBSTITUTE(SUBSTITUTE(SUBSTITUTE(SUBSTITUTE(LOWER(ASC(D179)),"★","☆"),"―","-"),"‘","'"),"♯","#"),"&gt;",")"),"“","""")</f>
        <v/>
      </c>
      <c r="J179" s="0" t="str">
        <f aca="false">SUBSTITUTE(SUBSTITUTE(SUBSTITUTE(SUBSTITUTE(SUBSTITUTE(SUBSTITUTE(H179," ",""),"&lt;","("),"[","("),"{","("),"]",")"),"}",")")</f>
        <v/>
      </c>
      <c r="K179" s="0" t="str">
        <f aca="false">SUBSTITUTE(SUBSTITUTE(SUBSTITUTE(SUBSTITUTE(SUBSTITUTE(SUBSTITUTE(I179," ",""),"&lt;","("),"[","("),"{","("),"]",")"),"}",")")</f>
        <v/>
      </c>
      <c r="L179" s="0" t="str">
        <f aca="false">SUBSTITUTE(F179,"~","～")&amp;" "&amp;SUBSTITUTE(SUBSTITUTE(G179," ",""),"IM","IS")</f>
        <v> </v>
      </c>
    </row>
    <row r="180" customFormat="false" ht="14.25" hidden="false" customHeight="true" outlineLevel="0" collapsed="false">
      <c r="A180" s="15"/>
      <c r="C180" s="16"/>
      <c r="D180" s="17"/>
      <c r="E180" s="18"/>
      <c r="F180" s="17"/>
      <c r="G180" s="19"/>
      <c r="H180" s="0" t="str">
        <f aca="false">SUBSTITUTE(SUBSTITUTE(SUBSTITUTE(SUBSTITUTE(SUBSTITUTE(SUBSTITUTE(LOWER(ASC(A180)),"★","☆"),"―","-"),"‘","'"),"♯","#"),"&gt;",")"),"“","""")</f>
        <v/>
      </c>
      <c r="I180" s="0" t="str">
        <f aca="false">SUBSTITUTE(SUBSTITUTE(SUBSTITUTE(SUBSTITUTE(SUBSTITUTE(SUBSTITUTE(LOWER(ASC(D180)),"★","☆"),"―","-"),"‘","'"),"♯","#"),"&gt;",")"),"“","""")</f>
        <v/>
      </c>
      <c r="J180" s="0" t="str">
        <f aca="false">SUBSTITUTE(SUBSTITUTE(SUBSTITUTE(SUBSTITUTE(SUBSTITUTE(SUBSTITUTE(H180," ",""),"&lt;","("),"[","("),"{","("),"]",")"),"}",")")</f>
        <v/>
      </c>
      <c r="K180" s="0" t="str">
        <f aca="false">SUBSTITUTE(SUBSTITUTE(SUBSTITUTE(SUBSTITUTE(SUBSTITUTE(SUBSTITUTE(I180," ",""),"&lt;","("),"[","("),"{","("),"]",")"),"}",")")</f>
        <v/>
      </c>
      <c r="L180" s="0" t="str">
        <f aca="false">SUBSTITUTE(F180,"~","～")&amp;" "&amp;SUBSTITUTE(SUBSTITUTE(G180," ",""),"IM","IS")</f>
        <v> </v>
      </c>
    </row>
    <row r="181" customFormat="false" ht="14.25" hidden="false" customHeight="true" outlineLevel="0" collapsed="false">
      <c r="A181" s="15"/>
      <c r="C181" s="16"/>
      <c r="D181" s="17"/>
      <c r="E181" s="18"/>
      <c r="F181" s="17"/>
      <c r="G181" s="19"/>
      <c r="H181" s="0" t="str">
        <f aca="false">SUBSTITUTE(SUBSTITUTE(SUBSTITUTE(SUBSTITUTE(SUBSTITUTE(SUBSTITUTE(LOWER(ASC(A181)),"★","☆"),"―","-"),"‘","'"),"♯","#"),"&gt;",")"),"“","""")</f>
        <v/>
      </c>
      <c r="I181" s="0" t="str">
        <f aca="false">SUBSTITUTE(SUBSTITUTE(SUBSTITUTE(SUBSTITUTE(SUBSTITUTE(SUBSTITUTE(LOWER(ASC(D181)),"★","☆"),"―","-"),"‘","'"),"♯","#"),"&gt;",")"),"“","""")</f>
        <v/>
      </c>
      <c r="J181" s="0" t="str">
        <f aca="false">SUBSTITUTE(SUBSTITUTE(SUBSTITUTE(SUBSTITUTE(SUBSTITUTE(SUBSTITUTE(H181," ",""),"&lt;","("),"[","("),"{","("),"]",")"),"}",")")</f>
        <v/>
      </c>
      <c r="K181" s="0" t="str">
        <f aca="false">SUBSTITUTE(SUBSTITUTE(SUBSTITUTE(SUBSTITUTE(SUBSTITUTE(SUBSTITUTE(I181," ",""),"&lt;","("),"[","("),"{","("),"]",")"),"}",")")</f>
        <v/>
      </c>
      <c r="L181" s="0" t="str">
        <f aca="false">SUBSTITUTE(F181,"~","～")&amp;" "&amp;SUBSTITUTE(SUBSTITUTE(G181," ",""),"IM","IS")</f>
        <v> </v>
      </c>
    </row>
    <row r="182" customFormat="false" ht="14.25" hidden="false" customHeight="true" outlineLevel="0" collapsed="false">
      <c r="A182" s="15"/>
      <c r="C182" s="16"/>
      <c r="D182" s="17"/>
      <c r="E182" s="18"/>
      <c r="F182" s="17"/>
      <c r="G182" s="19"/>
      <c r="H182" s="0" t="str">
        <f aca="false">SUBSTITUTE(SUBSTITUTE(SUBSTITUTE(SUBSTITUTE(SUBSTITUTE(SUBSTITUTE(LOWER(ASC(A182)),"★","☆"),"―","-"),"‘","'"),"♯","#"),"&gt;",")"),"“","""")</f>
        <v/>
      </c>
      <c r="I182" s="0" t="str">
        <f aca="false">SUBSTITUTE(SUBSTITUTE(SUBSTITUTE(SUBSTITUTE(SUBSTITUTE(SUBSTITUTE(LOWER(ASC(D182)),"★","☆"),"―","-"),"‘","'"),"♯","#"),"&gt;",")"),"“","""")</f>
        <v/>
      </c>
      <c r="J182" s="0" t="str">
        <f aca="false">SUBSTITUTE(SUBSTITUTE(SUBSTITUTE(SUBSTITUTE(SUBSTITUTE(SUBSTITUTE(H182," ",""),"&lt;","("),"[","("),"{","("),"]",")"),"}",")")</f>
        <v/>
      </c>
      <c r="K182" s="0" t="str">
        <f aca="false">SUBSTITUTE(SUBSTITUTE(SUBSTITUTE(SUBSTITUTE(SUBSTITUTE(SUBSTITUTE(I182," ",""),"&lt;","("),"[","("),"{","("),"]",")"),"}",")")</f>
        <v/>
      </c>
      <c r="L182" s="0" t="str">
        <f aca="false">SUBSTITUTE(F182,"~","～")&amp;" "&amp;SUBSTITUTE(SUBSTITUTE(G182," ",""),"IM","IS")</f>
        <v> </v>
      </c>
    </row>
    <row r="183" customFormat="false" ht="14.25" hidden="false" customHeight="true" outlineLevel="0" collapsed="false">
      <c r="A183" s="15"/>
      <c r="C183" s="16"/>
      <c r="D183" s="17"/>
      <c r="E183" s="18"/>
      <c r="F183" s="17"/>
      <c r="G183" s="19"/>
      <c r="H183" s="0" t="str">
        <f aca="false">SUBSTITUTE(SUBSTITUTE(SUBSTITUTE(SUBSTITUTE(SUBSTITUTE(SUBSTITUTE(LOWER(ASC(A183)),"★","☆"),"―","-"),"‘","'"),"♯","#"),"&gt;",")"),"“","""")</f>
        <v/>
      </c>
      <c r="I183" s="0" t="str">
        <f aca="false">SUBSTITUTE(SUBSTITUTE(SUBSTITUTE(SUBSTITUTE(SUBSTITUTE(SUBSTITUTE(LOWER(ASC(D183)),"★","☆"),"―","-"),"‘","'"),"♯","#"),"&gt;",")"),"“","""")</f>
        <v/>
      </c>
      <c r="J183" s="0" t="str">
        <f aca="false">SUBSTITUTE(SUBSTITUTE(SUBSTITUTE(SUBSTITUTE(SUBSTITUTE(SUBSTITUTE(H183," ",""),"&lt;","("),"[","("),"{","("),"]",")"),"}",")")</f>
        <v/>
      </c>
      <c r="K183" s="0" t="str">
        <f aca="false">SUBSTITUTE(SUBSTITUTE(SUBSTITUTE(SUBSTITUTE(SUBSTITUTE(SUBSTITUTE(I183," ",""),"&lt;","("),"[","("),"{","("),"]",")"),"}",")")</f>
        <v/>
      </c>
      <c r="L183" s="0" t="str">
        <f aca="false">SUBSTITUTE(F183,"~","～")&amp;" "&amp;SUBSTITUTE(SUBSTITUTE(G183," ",""),"IM","IS")</f>
        <v> </v>
      </c>
    </row>
    <row r="184" customFormat="false" ht="14.25" hidden="false" customHeight="true" outlineLevel="0" collapsed="false">
      <c r="A184" s="15"/>
      <c r="C184" s="16"/>
      <c r="D184" s="17"/>
      <c r="E184" s="18"/>
      <c r="F184" s="17"/>
      <c r="G184" s="19"/>
      <c r="H184" s="0" t="str">
        <f aca="false">SUBSTITUTE(SUBSTITUTE(SUBSTITUTE(SUBSTITUTE(SUBSTITUTE(SUBSTITUTE(LOWER(ASC(A184)),"★","☆"),"―","-"),"‘","'"),"♯","#"),"&gt;",")"),"“","""")</f>
        <v/>
      </c>
      <c r="I184" s="0" t="str">
        <f aca="false">SUBSTITUTE(SUBSTITUTE(SUBSTITUTE(SUBSTITUTE(SUBSTITUTE(SUBSTITUTE(LOWER(ASC(D184)),"★","☆"),"―","-"),"‘","'"),"♯","#"),"&gt;",")"),"“","""")</f>
        <v/>
      </c>
      <c r="J184" s="0" t="str">
        <f aca="false">SUBSTITUTE(SUBSTITUTE(SUBSTITUTE(SUBSTITUTE(SUBSTITUTE(SUBSTITUTE(H184," ",""),"&lt;","("),"[","("),"{","("),"]",")"),"}",")")</f>
        <v/>
      </c>
      <c r="K184" s="0" t="str">
        <f aca="false">SUBSTITUTE(SUBSTITUTE(SUBSTITUTE(SUBSTITUTE(SUBSTITUTE(SUBSTITUTE(I184," ",""),"&lt;","("),"[","("),"{","("),"]",")"),"}",")")</f>
        <v/>
      </c>
      <c r="L184" s="0" t="str">
        <f aca="false">SUBSTITUTE(F184,"~","～")&amp;" "&amp;SUBSTITUTE(SUBSTITUTE(G184," ",""),"IM","IS")</f>
        <v> </v>
      </c>
    </row>
    <row r="185" customFormat="false" ht="14.25" hidden="false" customHeight="true" outlineLevel="0" collapsed="false">
      <c r="A185" s="15"/>
      <c r="C185" s="16"/>
      <c r="D185" s="17"/>
      <c r="E185" s="18"/>
      <c r="F185" s="17"/>
      <c r="G185" s="19"/>
      <c r="H185" s="0" t="str">
        <f aca="false">SUBSTITUTE(SUBSTITUTE(SUBSTITUTE(SUBSTITUTE(SUBSTITUTE(SUBSTITUTE(LOWER(ASC(A185)),"★","☆"),"―","-"),"‘","'"),"♯","#"),"&gt;",")"),"“","""")</f>
        <v/>
      </c>
      <c r="I185" s="0" t="str">
        <f aca="false">SUBSTITUTE(SUBSTITUTE(SUBSTITUTE(SUBSTITUTE(SUBSTITUTE(SUBSTITUTE(LOWER(ASC(D185)),"★","☆"),"―","-"),"‘","'"),"♯","#"),"&gt;",")"),"“","""")</f>
        <v/>
      </c>
      <c r="J185" s="0" t="str">
        <f aca="false">SUBSTITUTE(SUBSTITUTE(SUBSTITUTE(SUBSTITUTE(SUBSTITUTE(SUBSTITUTE(H185," ",""),"&lt;","("),"[","("),"{","("),"]",")"),"}",")")</f>
        <v/>
      </c>
      <c r="K185" s="0" t="str">
        <f aca="false">SUBSTITUTE(SUBSTITUTE(SUBSTITUTE(SUBSTITUTE(SUBSTITUTE(SUBSTITUTE(I185," ",""),"&lt;","("),"[","("),"{","("),"]",")"),"}",")")</f>
        <v/>
      </c>
      <c r="L185" s="0" t="str">
        <f aca="false">SUBSTITUTE(F185,"~","～")&amp;" "&amp;SUBSTITUTE(SUBSTITUTE(G185," ",""),"IM","IS")</f>
        <v> </v>
      </c>
    </row>
    <row r="186" customFormat="false" ht="14.25" hidden="false" customHeight="true" outlineLevel="0" collapsed="false">
      <c r="A186" s="15"/>
      <c r="C186" s="16"/>
      <c r="D186" s="17"/>
      <c r="E186" s="18"/>
      <c r="F186" s="17"/>
      <c r="G186" s="19"/>
      <c r="H186" s="0" t="str">
        <f aca="false">SUBSTITUTE(SUBSTITUTE(SUBSTITUTE(SUBSTITUTE(SUBSTITUTE(SUBSTITUTE(LOWER(ASC(A186)),"★","☆"),"―","-"),"‘","'"),"♯","#"),"&gt;",")"),"“","""")</f>
        <v/>
      </c>
      <c r="I186" s="0" t="str">
        <f aca="false">SUBSTITUTE(SUBSTITUTE(SUBSTITUTE(SUBSTITUTE(SUBSTITUTE(SUBSTITUTE(LOWER(ASC(D186)),"★","☆"),"―","-"),"‘","'"),"♯","#"),"&gt;",")"),"“","""")</f>
        <v/>
      </c>
      <c r="J186" s="0" t="str">
        <f aca="false">SUBSTITUTE(SUBSTITUTE(SUBSTITUTE(SUBSTITUTE(SUBSTITUTE(SUBSTITUTE(H186," ",""),"&lt;","("),"[","("),"{","("),"]",")"),"}",")")</f>
        <v/>
      </c>
      <c r="K186" s="0" t="str">
        <f aca="false">SUBSTITUTE(SUBSTITUTE(SUBSTITUTE(SUBSTITUTE(SUBSTITUTE(SUBSTITUTE(I186," ",""),"&lt;","("),"[","("),"{","("),"]",")"),"}",")")</f>
        <v/>
      </c>
      <c r="L186" s="0" t="str">
        <f aca="false">SUBSTITUTE(F186,"~","～")&amp;" "&amp;SUBSTITUTE(SUBSTITUTE(G186," ",""),"IM","IS")</f>
        <v> </v>
      </c>
    </row>
    <row r="187" customFormat="false" ht="14.25" hidden="false" customHeight="true" outlineLevel="0" collapsed="false">
      <c r="A187" s="15"/>
      <c r="C187" s="16"/>
      <c r="D187" s="17"/>
      <c r="E187" s="18"/>
      <c r="F187" s="17"/>
      <c r="G187" s="19"/>
      <c r="H187" s="0" t="str">
        <f aca="false">SUBSTITUTE(SUBSTITUTE(SUBSTITUTE(SUBSTITUTE(SUBSTITUTE(SUBSTITUTE(LOWER(ASC(A187)),"★","☆"),"―","-"),"‘","'"),"♯","#"),"&gt;",")"),"“","""")</f>
        <v/>
      </c>
      <c r="I187" s="0" t="str">
        <f aca="false">SUBSTITUTE(SUBSTITUTE(SUBSTITUTE(SUBSTITUTE(SUBSTITUTE(SUBSTITUTE(LOWER(ASC(D187)),"★","☆"),"―","-"),"‘","'"),"♯","#"),"&gt;",")"),"“","""")</f>
        <v/>
      </c>
      <c r="J187" s="0" t="str">
        <f aca="false">SUBSTITUTE(SUBSTITUTE(SUBSTITUTE(SUBSTITUTE(SUBSTITUTE(SUBSTITUTE(H187," ",""),"&lt;","("),"[","("),"{","("),"]",")"),"}",")")</f>
        <v/>
      </c>
      <c r="K187" s="0" t="str">
        <f aca="false">SUBSTITUTE(SUBSTITUTE(SUBSTITUTE(SUBSTITUTE(SUBSTITUTE(SUBSTITUTE(I187," ",""),"&lt;","("),"[","("),"{","("),"]",")"),"}",")")</f>
        <v/>
      </c>
      <c r="L187" s="0" t="str">
        <f aca="false">SUBSTITUTE(F187,"~","～")&amp;" "&amp;SUBSTITUTE(SUBSTITUTE(G187," ",""),"IM","IS")</f>
        <v> </v>
      </c>
    </row>
    <row r="188" customFormat="false" ht="14.25" hidden="false" customHeight="true" outlineLevel="0" collapsed="false">
      <c r="A188" s="15"/>
      <c r="C188" s="16"/>
      <c r="D188" s="17"/>
      <c r="E188" s="18"/>
      <c r="F188" s="17"/>
      <c r="G188" s="19"/>
      <c r="H188" s="0" t="str">
        <f aca="false">SUBSTITUTE(SUBSTITUTE(SUBSTITUTE(SUBSTITUTE(SUBSTITUTE(SUBSTITUTE(LOWER(ASC(A188)),"★","☆"),"―","-"),"‘","'"),"♯","#"),"&gt;",")"),"“","""")</f>
        <v/>
      </c>
      <c r="I188" s="0" t="str">
        <f aca="false">SUBSTITUTE(SUBSTITUTE(SUBSTITUTE(SUBSTITUTE(SUBSTITUTE(SUBSTITUTE(LOWER(ASC(D188)),"★","☆"),"―","-"),"‘","'"),"♯","#"),"&gt;",")"),"“","""")</f>
        <v/>
      </c>
      <c r="J188" s="0" t="str">
        <f aca="false">SUBSTITUTE(SUBSTITUTE(SUBSTITUTE(SUBSTITUTE(SUBSTITUTE(SUBSTITUTE(H188," ",""),"&lt;","("),"[","("),"{","("),"]",")"),"}",")")</f>
        <v/>
      </c>
      <c r="K188" s="0" t="str">
        <f aca="false">SUBSTITUTE(SUBSTITUTE(SUBSTITUTE(SUBSTITUTE(SUBSTITUTE(SUBSTITUTE(I188," ",""),"&lt;","("),"[","("),"{","("),"]",")"),"}",")")</f>
        <v/>
      </c>
      <c r="L188" s="0" t="str">
        <f aca="false">SUBSTITUTE(F188,"~","～")&amp;" "&amp;SUBSTITUTE(SUBSTITUTE(G188," ",""),"IM","IS")</f>
        <v> </v>
      </c>
    </row>
    <row r="189" customFormat="false" ht="14.25" hidden="false" customHeight="true" outlineLevel="0" collapsed="false">
      <c r="A189" s="15"/>
      <c r="C189" s="16"/>
      <c r="D189" s="17"/>
      <c r="E189" s="18"/>
      <c r="F189" s="18"/>
      <c r="G189" s="19"/>
      <c r="H189" s="0" t="str">
        <f aca="false">SUBSTITUTE(SUBSTITUTE(SUBSTITUTE(SUBSTITUTE(SUBSTITUTE(SUBSTITUTE(LOWER(ASC(A189)),"★","☆"),"―","-"),"‘","'"),"♯","#"),"&gt;",")"),"“","""")</f>
        <v/>
      </c>
      <c r="I189" s="0" t="str">
        <f aca="false">SUBSTITUTE(SUBSTITUTE(SUBSTITUTE(SUBSTITUTE(SUBSTITUTE(SUBSTITUTE(LOWER(ASC(D189)),"★","☆"),"―","-"),"‘","'"),"♯","#"),"&gt;",")"),"“","""")</f>
        <v/>
      </c>
      <c r="J189" s="0" t="str">
        <f aca="false">SUBSTITUTE(SUBSTITUTE(SUBSTITUTE(SUBSTITUTE(SUBSTITUTE(SUBSTITUTE(H189," ",""),"&lt;","("),"[","("),"{","("),"]",")"),"}",")")</f>
        <v/>
      </c>
      <c r="K189" s="0" t="str">
        <f aca="false">SUBSTITUTE(SUBSTITUTE(SUBSTITUTE(SUBSTITUTE(SUBSTITUTE(SUBSTITUTE(I189," ",""),"&lt;","("),"[","("),"{","("),"]",")"),"}",")")</f>
        <v/>
      </c>
      <c r="L189" s="0" t="str">
        <f aca="false">SUBSTITUTE(F189,"~","～")&amp;" "&amp;SUBSTITUTE(SUBSTITUTE(G189," ",""),"IM","IS")</f>
        <v> </v>
      </c>
    </row>
    <row r="190" customFormat="false" ht="14.25" hidden="false" customHeight="true" outlineLevel="0" collapsed="false">
      <c r="A190" s="15"/>
      <c r="C190" s="16"/>
      <c r="D190" s="17"/>
      <c r="E190" s="18"/>
      <c r="F190" s="18"/>
      <c r="G190" s="19"/>
      <c r="H190" s="0" t="str">
        <f aca="false">SUBSTITUTE(SUBSTITUTE(SUBSTITUTE(SUBSTITUTE(SUBSTITUTE(SUBSTITUTE(LOWER(ASC(A190)),"★","☆"),"―","-"),"‘","'"),"♯","#"),"&gt;",")"),"“","""")</f>
        <v/>
      </c>
      <c r="I190" s="0" t="str">
        <f aca="false">SUBSTITUTE(SUBSTITUTE(SUBSTITUTE(SUBSTITUTE(SUBSTITUTE(SUBSTITUTE(LOWER(ASC(D190)),"★","☆"),"―","-"),"‘","'"),"♯","#"),"&gt;",")"),"“","""")</f>
        <v/>
      </c>
      <c r="J190" s="0" t="str">
        <f aca="false">SUBSTITUTE(SUBSTITUTE(SUBSTITUTE(SUBSTITUTE(SUBSTITUTE(SUBSTITUTE(H190," ",""),"&lt;","("),"[","("),"{","("),"]",")"),"}",")")</f>
        <v/>
      </c>
      <c r="K190" s="0" t="str">
        <f aca="false">SUBSTITUTE(SUBSTITUTE(SUBSTITUTE(SUBSTITUTE(SUBSTITUTE(SUBSTITUTE(I190," ",""),"&lt;","("),"[","("),"{","("),"]",")"),"}",")")</f>
        <v/>
      </c>
      <c r="L190" s="0" t="str">
        <f aca="false">SUBSTITUTE(F190,"~","～")&amp;" "&amp;SUBSTITUTE(SUBSTITUTE(G190," ",""),"IM","IS")</f>
        <v> </v>
      </c>
    </row>
    <row r="191" customFormat="false" ht="14.25" hidden="false" customHeight="true" outlineLevel="0" collapsed="false">
      <c r="A191" s="15"/>
      <c r="C191" s="16"/>
      <c r="D191" s="17"/>
      <c r="E191" s="18"/>
      <c r="F191" s="17"/>
      <c r="G191" s="19"/>
      <c r="H191" s="0" t="str">
        <f aca="false">SUBSTITUTE(SUBSTITUTE(SUBSTITUTE(SUBSTITUTE(SUBSTITUTE(SUBSTITUTE(LOWER(ASC(A191)),"★","☆"),"―","-"),"‘","'"),"♯","#"),"&gt;",")"),"“","""")</f>
        <v/>
      </c>
      <c r="I191" s="0" t="str">
        <f aca="false">SUBSTITUTE(SUBSTITUTE(SUBSTITUTE(SUBSTITUTE(SUBSTITUTE(SUBSTITUTE(LOWER(ASC(D191)),"★","☆"),"―","-"),"‘","'"),"♯","#"),"&gt;",")"),"“","""")</f>
        <v/>
      </c>
      <c r="J191" s="0" t="str">
        <f aca="false">SUBSTITUTE(SUBSTITUTE(SUBSTITUTE(SUBSTITUTE(SUBSTITUTE(SUBSTITUTE(H191," ",""),"&lt;","("),"[","("),"{","("),"]",")"),"}",")")</f>
        <v/>
      </c>
      <c r="K191" s="0" t="str">
        <f aca="false">SUBSTITUTE(SUBSTITUTE(SUBSTITUTE(SUBSTITUTE(SUBSTITUTE(SUBSTITUTE(I191," ",""),"&lt;","("),"[","("),"{","("),"]",")"),"}",")")</f>
        <v/>
      </c>
      <c r="L191" s="0" t="str">
        <f aca="false">SUBSTITUTE(F191,"~","～")&amp;" "&amp;SUBSTITUTE(SUBSTITUTE(G191," ",""),"IM","IS")</f>
        <v> </v>
      </c>
    </row>
    <row r="192" customFormat="false" ht="14.25" hidden="false" customHeight="true" outlineLevel="0" collapsed="false">
      <c r="A192" s="15"/>
      <c r="C192" s="16"/>
      <c r="D192" s="17"/>
      <c r="E192" s="18"/>
      <c r="F192" s="18"/>
      <c r="G192" s="19"/>
      <c r="H192" s="0" t="str">
        <f aca="false">SUBSTITUTE(SUBSTITUTE(SUBSTITUTE(SUBSTITUTE(SUBSTITUTE(SUBSTITUTE(LOWER(ASC(A192)),"★","☆"),"―","-"),"‘","'"),"♯","#"),"&gt;",")"),"“","""")</f>
        <v/>
      </c>
      <c r="I192" s="0" t="str">
        <f aca="false">SUBSTITUTE(SUBSTITUTE(SUBSTITUTE(SUBSTITUTE(SUBSTITUTE(SUBSTITUTE(LOWER(ASC(D192)),"★","☆"),"―","-"),"‘","'"),"♯","#"),"&gt;",")"),"“","""")</f>
        <v/>
      </c>
      <c r="J192" s="0" t="str">
        <f aca="false">SUBSTITUTE(SUBSTITUTE(SUBSTITUTE(SUBSTITUTE(SUBSTITUTE(SUBSTITUTE(H192," ",""),"&lt;","("),"[","("),"{","("),"]",")"),"}",")")</f>
        <v/>
      </c>
      <c r="K192" s="0" t="str">
        <f aca="false">SUBSTITUTE(SUBSTITUTE(SUBSTITUTE(SUBSTITUTE(SUBSTITUTE(SUBSTITUTE(I192," ",""),"&lt;","("),"[","("),"{","("),"]",")"),"}",")")</f>
        <v/>
      </c>
      <c r="L192" s="0" t="str">
        <f aca="false">SUBSTITUTE(F192,"~","～")&amp;" "&amp;SUBSTITUTE(SUBSTITUTE(G192," ",""),"IM","IS")</f>
        <v> </v>
      </c>
    </row>
    <row r="193" customFormat="false" ht="14.25" hidden="false" customHeight="true" outlineLevel="0" collapsed="false">
      <c r="A193" s="15"/>
      <c r="C193" s="16"/>
      <c r="D193" s="17"/>
      <c r="E193" s="18"/>
      <c r="F193" s="17"/>
      <c r="G193" s="19"/>
      <c r="H193" s="0" t="str">
        <f aca="false">SUBSTITUTE(SUBSTITUTE(SUBSTITUTE(SUBSTITUTE(SUBSTITUTE(SUBSTITUTE(LOWER(ASC(A193)),"★","☆"),"―","-"),"‘","'"),"♯","#"),"&gt;",")"),"“","""")</f>
        <v/>
      </c>
      <c r="I193" s="0" t="str">
        <f aca="false">SUBSTITUTE(SUBSTITUTE(SUBSTITUTE(SUBSTITUTE(SUBSTITUTE(SUBSTITUTE(LOWER(ASC(D193)),"★","☆"),"―","-"),"‘","'"),"♯","#"),"&gt;",")"),"“","""")</f>
        <v/>
      </c>
      <c r="J193" s="0" t="str">
        <f aca="false">SUBSTITUTE(SUBSTITUTE(SUBSTITUTE(SUBSTITUTE(SUBSTITUTE(SUBSTITUTE(H193," ",""),"&lt;","("),"[","("),"{","("),"]",")"),"}",")")</f>
        <v/>
      </c>
      <c r="K193" s="0" t="str">
        <f aca="false">SUBSTITUTE(SUBSTITUTE(SUBSTITUTE(SUBSTITUTE(SUBSTITUTE(SUBSTITUTE(I193," ",""),"&lt;","("),"[","("),"{","("),"]",")"),"}",")")</f>
        <v/>
      </c>
      <c r="L193" s="0" t="str">
        <f aca="false">SUBSTITUTE(F193,"~","～")&amp;" "&amp;SUBSTITUTE(SUBSTITUTE(G193," ",""),"IM","IS")</f>
        <v> </v>
      </c>
    </row>
    <row r="194" customFormat="false" ht="14.25" hidden="false" customHeight="true" outlineLevel="0" collapsed="false">
      <c r="A194" s="15"/>
      <c r="C194" s="16"/>
      <c r="D194" s="17"/>
      <c r="E194" s="18"/>
      <c r="F194" s="17"/>
      <c r="G194" s="19"/>
      <c r="H194" s="0" t="str">
        <f aca="false">SUBSTITUTE(SUBSTITUTE(SUBSTITUTE(SUBSTITUTE(SUBSTITUTE(SUBSTITUTE(LOWER(ASC(A194)),"★","☆"),"―","-"),"‘","'"),"♯","#"),"&gt;",")"),"“","""")</f>
        <v/>
      </c>
      <c r="I194" s="0" t="str">
        <f aca="false">SUBSTITUTE(SUBSTITUTE(SUBSTITUTE(SUBSTITUTE(SUBSTITUTE(SUBSTITUTE(LOWER(ASC(D194)),"★","☆"),"―","-"),"‘","'"),"♯","#"),"&gt;",")"),"“","""")</f>
        <v/>
      </c>
      <c r="J194" s="0" t="str">
        <f aca="false">SUBSTITUTE(SUBSTITUTE(SUBSTITUTE(SUBSTITUTE(SUBSTITUTE(SUBSTITUTE(H194," ",""),"&lt;","("),"[","("),"{","("),"]",")"),"}",")")</f>
        <v/>
      </c>
      <c r="K194" s="0" t="str">
        <f aca="false">SUBSTITUTE(SUBSTITUTE(SUBSTITUTE(SUBSTITUTE(SUBSTITUTE(SUBSTITUTE(I194," ",""),"&lt;","("),"[","("),"{","("),"]",")"),"}",")")</f>
        <v/>
      </c>
      <c r="L194" s="0" t="str">
        <f aca="false">SUBSTITUTE(F194,"~","～")&amp;" "&amp;SUBSTITUTE(SUBSTITUTE(G194," ",""),"IM","IS")</f>
        <v> </v>
      </c>
    </row>
    <row r="195" customFormat="false" ht="14.25" hidden="false" customHeight="true" outlineLevel="0" collapsed="false">
      <c r="A195" s="15"/>
      <c r="C195" s="16"/>
      <c r="D195" s="17"/>
      <c r="E195" s="18"/>
      <c r="F195" s="17"/>
      <c r="G195" s="19"/>
      <c r="H195" s="0" t="str">
        <f aca="false">SUBSTITUTE(SUBSTITUTE(SUBSTITUTE(SUBSTITUTE(SUBSTITUTE(SUBSTITUTE(LOWER(ASC(A195)),"★","☆"),"―","-"),"‘","'"),"♯","#"),"&gt;",")"),"“","""")</f>
        <v/>
      </c>
      <c r="I195" s="0" t="str">
        <f aca="false">SUBSTITUTE(SUBSTITUTE(SUBSTITUTE(SUBSTITUTE(SUBSTITUTE(SUBSTITUTE(LOWER(ASC(D195)),"★","☆"),"―","-"),"‘","'"),"♯","#"),"&gt;",")"),"“","""")</f>
        <v/>
      </c>
      <c r="J195" s="0" t="str">
        <f aca="false">SUBSTITUTE(SUBSTITUTE(SUBSTITUTE(SUBSTITUTE(SUBSTITUTE(SUBSTITUTE(H195," ",""),"&lt;","("),"[","("),"{","("),"]",")"),"}",")")</f>
        <v/>
      </c>
      <c r="K195" s="0" t="str">
        <f aca="false">SUBSTITUTE(SUBSTITUTE(SUBSTITUTE(SUBSTITUTE(SUBSTITUTE(SUBSTITUTE(I195," ",""),"&lt;","("),"[","("),"{","("),"]",")"),"}",")")</f>
        <v/>
      </c>
      <c r="L195" s="0" t="str">
        <f aca="false">SUBSTITUTE(F195,"~","～")&amp;" "&amp;SUBSTITUTE(SUBSTITUTE(G195," ",""),"IM","IS")</f>
        <v> </v>
      </c>
    </row>
    <row r="196" customFormat="false" ht="14.25" hidden="false" customHeight="true" outlineLevel="0" collapsed="false">
      <c r="A196" s="15"/>
      <c r="C196" s="16"/>
      <c r="D196" s="17"/>
      <c r="E196" s="18"/>
      <c r="F196" s="17"/>
      <c r="G196" s="19"/>
      <c r="H196" s="0" t="str">
        <f aca="false">SUBSTITUTE(SUBSTITUTE(SUBSTITUTE(SUBSTITUTE(SUBSTITUTE(SUBSTITUTE(LOWER(ASC(A196)),"★","☆"),"―","-"),"‘","'"),"♯","#"),"&gt;",")"),"“","""")</f>
        <v/>
      </c>
      <c r="I196" s="0" t="str">
        <f aca="false">SUBSTITUTE(SUBSTITUTE(SUBSTITUTE(SUBSTITUTE(SUBSTITUTE(SUBSTITUTE(LOWER(ASC(D196)),"★","☆"),"―","-"),"‘","'"),"♯","#"),"&gt;",")"),"“","""")</f>
        <v/>
      </c>
      <c r="J196" s="0" t="str">
        <f aca="false">SUBSTITUTE(SUBSTITUTE(SUBSTITUTE(SUBSTITUTE(SUBSTITUTE(SUBSTITUTE(H196," ",""),"&lt;","("),"[","("),"{","("),"]",")"),"}",")")</f>
        <v/>
      </c>
      <c r="K196" s="0" t="str">
        <f aca="false">SUBSTITUTE(SUBSTITUTE(SUBSTITUTE(SUBSTITUTE(SUBSTITUTE(SUBSTITUTE(I196," ",""),"&lt;","("),"[","("),"{","("),"]",")"),"}",")")</f>
        <v/>
      </c>
      <c r="L196" s="0" t="str">
        <f aca="false">SUBSTITUTE(F196,"~","～")&amp;" "&amp;SUBSTITUTE(SUBSTITUTE(G196," ",""),"IM","IS")</f>
        <v> </v>
      </c>
    </row>
    <row r="197" customFormat="false" ht="14.25" hidden="false" customHeight="true" outlineLevel="0" collapsed="false">
      <c r="A197" s="15"/>
      <c r="C197" s="16"/>
      <c r="D197" s="17"/>
      <c r="E197" s="18"/>
      <c r="F197" s="17"/>
      <c r="G197" s="19"/>
      <c r="H197" s="0" t="str">
        <f aca="false">SUBSTITUTE(SUBSTITUTE(SUBSTITUTE(SUBSTITUTE(SUBSTITUTE(SUBSTITUTE(LOWER(ASC(A197)),"★","☆"),"―","-"),"‘","'"),"♯","#"),"&gt;",")"),"“","""")</f>
        <v/>
      </c>
      <c r="I197" s="0" t="str">
        <f aca="false">SUBSTITUTE(SUBSTITUTE(SUBSTITUTE(SUBSTITUTE(SUBSTITUTE(SUBSTITUTE(LOWER(ASC(D197)),"★","☆"),"―","-"),"‘","'"),"♯","#"),"&gt;",")"),"“","""")</f>
        <v/>
      </c>
      <c r="J197" s="0" t="str">
        <f aca="false">SUBSTITUTE(SUBSTITUTE(SUBSTITUTE(SUBSTITUTE(SUBSTITUTE(SUBSTITUTE(H197," ",""),"&lt;","("),"[","("),"{","("),"]",")"),"}",")")</f>
        <v/>
      </c>
      <c r="K197" s="0" t="str">
        <f aca="false">SUBSTITUTE(SUBSTITUTE(SUBSTITUTE(SUBSTITUTE(SUBSTITUTE(SUBSTITUTE(I197," ",""),"&lt;","("),"[","("),"{","("),"]",")"),"}",")")</f>
        <v/>
      </c>
      <c r="L197" s="0" t="str">
        <f aca="false">SUBSTITUTE(F197,"~","～")&amp;" "&amp;SUBSTITUTE(SUBSTITUTE(G197," ",""),"IM","IS")</f>
        <v> </v>
      </c>
    </row>
    <row r="198" customFormat="false" ht="14.25" hidden="false" customHeight="true" outlineLevel="0" collapsed="false">
      <c r="A198" s="15"/>
      <c r="C198" s="16"/>
      <c r="D198" s="17"/>
      <c r="E198" s="18"/>
      <c r="F198" s="17"/>
      <c r="G198" s="19"/>
      <c r="H198" s="0" t="str">
        <f aca="false">SUBSTITUTE(SUBSTITUTE(SUBSTITUTE(SUBSTITUTE(SUBSTITUTE(SUBSTITUTE(LOWER(ASC(A198)),"★","☆"),"―","-"),"‘","'"),"♯","#"),"&gt;",")"),"“","""")</f>
        <v/>
      </c>
      <c r="I198" s="0" t="str">
        <f aca="false">SUBSTITUTE(SUBSTITUTE(SUBSTITUTE(SUBSTITUTE(SUBSTITUTE(SUBSTITUTE(LOWER(ASC(D198)),"★","☆"),"―","-"),"‘","'"),"♯","#"),"&gt;",")"),"“","""")</f>
        <v/>
      </c>
      <c r="J198" s="0" t="str">
        <f aca="false">SUBSTITUTE(SUBSTITUTE(SUBSTITUTE(SUBSTITUTE(SUBSTITUTE(SUBSTITUTE(H198," ",""),"&lt;","("),"[","("),"{","("),"]",")"),"}",")")</f>
        <v/>
      </c>
      <c r="K198" s="0" t="str">
        <f aca="false">SUBSTITUTE(SUBSTITUTE(SUBSTITUTE(SUBSTITUTE(SUBSTITUTE(SUBSTITUTE(I198," ",""),"&lt;","("),"[","("),"{","("),"]",")"),"}",")")</f>
        <v/>
      </c>
      <c r="L198" s="0" t="str">
        <f aca="false">SUBSTITUTE(F198,"~","～")&amp;" "&amp;SUBSTITUTE(SUBSTITUTE(G198," ",""),"IM","IS")</f>
        <v> </v>
      </c>
    </row>
    <row r="199" customFormat="false" ht="14.25" hidden="false" customHeight="true" outlineLevel="0" collapsed="false">
      <c r="A199" s="15"/>
      <c r="C199" s="16"/>
      <c r="D199" s="17"/>
      <c r="E199" s="18"/>
      <c r="F199" s="17"/>
      <c r="G199" s="19"/>
      <c r="H199" s="0" t="str">
        <f aca="false">SUBSTITUTE(SUBSTITUTE(SUBSTITUTE(SUBSTITUTE(SUBSTITUTE(SUBSTITUTE(LOWER(ASC(A199)),"★","☆"),"―","-"),"‘","'"),"♯","#"),"&gt;",")"),"“","""")</f>
        <v/>
      </c>
      <c r="I199" s="0" t="str">
        <f aca="false">SUBSTITUTE(SUBSTITUTE(SUBSTITUTE(SUBSTITUTE(SUBSTITUTE(SUBSTITUTE(LOWER(ASC(D199)),"★","☆"),"―","-"),"‘","'"),"♯","#"),"&gt;",")"),"“","""")</f>
        <v/>
      </c>
      <c r="J199" s="0" t="str">
        <f aca="false">SUBSTITUTE(SUBSTITUTE(SUBSTITUTE(SUBSTITUTE(SUBSTITUTE(SUBSTITUTE(H199," ",""),"&lt;","("),"[","("),"{","("),"]",")"),"}",")")</f>
        <v/>
      </c>
      <c r="K199" s="0" t="str">
        <f aca="false">SUBSTITUTE(SUBSTITUTE(SUBSTITUTE(SUBSTITUTE(SUBSTITUTE(SUBSTITUTE(I199," ",""),"&lt;","("),"[","("),"{","("),"]",")"),"}",")")</f>
        <v/>
      </c>
      <c r="L199" s="0" t="str">
        <f aca="false">SUBSTITUTE(F199,"~","～")&amp;" "&amp;SUBSTITUTE(SUBSTITUTE(G199," ",""),"IM","IS")</f>
        <v> </v>
      </c>
    </row>
    <row r="200" customFormat="false" ht="14.25" hidden="false" customHeight="true" outlineLevel="0" collapsed="false">
      <c r="A200" s="15"/>
      <c r="C200" s="16"/>
      <c r="D200" s="17"/>
      <c r="E200" s="18"/>
      <c r="F200" s="18"/>
      <c r="G200" s="19"/>
      <c r="H200" s="0" t="str">
        <f aca="false">SUBSTITUTE(SUBSTITUTE(SUBSTITUTE(SUBSTITUTE(SUBSTITUTE(SUBSTITUTE(LOWER(ASC(A200)),"★","☆"),"―","-"),"‘","'"),"♯","#"),"&gt;",")"),"“","""")</f>
        <v/>
      </c>
      <c r="I200" s="0" t="str">
        <f aca="false">SUBSTITUTE(SUBSTITUTE(SUBSTITUTE(SUBSTITUTE(SUBSTITUTE(SUBSTITUTE(LOWER(ASC(D200)),"★","☆"),"―","-"),"‘","'"),"♯","#"),"&gt;",")"),"“","""")</f>
        <v/>
      </c>
      <c r="J200" s="0" t="str">
        <f aca="false">SUBSTITUTE(SUBSTITUTE(SUBSTITUTE(SUBSTITUTE(SUBSTITUTE(SUBSTITUTE(H200," ",""),"&lt;","("),"[","("),"{","("),"]",")"),"}",")")</f>
        <v/>
      </c>
      <c r="K200" s="0" t="str">
        <f aca="false">SUBSTITUTE(SUBSTITUTE(SUBSTITUTE(SUBSTITUTE(SUBSTITUTE(SUBSTITUTE(I200," ",""),"&lt;","("),"[","("),"{","("),"]",")"),"}",")")</f>
        <v/>
      </c>
      <c r="L200" s="0" t="str">
        <f aca="false">SUBSTITUTE(F200,"~","～")&amp;" "&amp;SUBSTITUTE(SUBSTITUTE(G200," ",""),"IM","IS")</f>
        <v> </v>
      </c>
    </row>
    <row r="201" customFormat="false" ht="14.25" hidden="false" customHeight="true" outlineLevel="0" collapsed="false">
      <c r="A201" s="15"/>
      <c r="C201" s="16"/>
      <c r="D201" s="17"/>
      <c r="E201" s="18"/>
      <c r="F201" s="17"/>
      <c r="G201" s="19"/>
      <c r="H201" s="0" t="str">
        <f aca="false">SUBSTITUTE(SUBSTITUTE(SUBSTITUTE(SUBSTITUTE(SUBSTITUTE(SUBSTITUTE(LOWER(ASC(A201)),"★","☆"),"―","-"),"‘","'"),"♯","#"),"&gt;",")"),"“","""")</f>
        <v/>
      </c>
      <c r="I201" s="0" t="str">
        <f aca="false">SUBSTITUTE(SUBSTITUTE(SUBSTITUTE(SUBSTITUTE(SUBSTITUTE(SUBSTITUTE(LOWER(ASC(D201)),"★","☆"),"―","-"),"‘","'"),"♯","#"),"&gt;",")"),"“","""")</f>
        <v/>
      </c>
      <c r="J201" s="0" t="str">
        <f aca="false">SUBSTITUTE(SUBSTITUTE(SUBSTITUTE(SUBSTITUTE(SUBSTITUTE(SUBSTITUTE(H201," ",""),"&lt;","("),"[","("),"{","("),"]",")"),"}",")")</f>
        <v/>
      </c>
      <c r="K201" s="0" t="str">
        <f aca="false">SUBSTITUTE(SUBSTITUTE(SUBSTITUTE(SUBSTITUTE(SUBSTITUTE(SUBSTITUTE(I201," ",""),"&lt;","("),"[","("),"{","("),"]",")"),"}",")")</f>
        <v/>
      </c>
      <c r="L201" s="0" t="str">
        <f aca="false">SUBSTITUTE(F201,"~","～")&amp;" "&amp;SUBSTITUTE(SUBSTITUTE(G201," ",""),"IM","IS")</f>
        <v> </v>
      </c>
    </row>
    <row r="202" customFormat="false" ht="14.25" hidden="false" customHeight="true" outlineLevel="0" collapsed="false">
      <c r="A202" s="15"/>
      <c r="C202" s="16"/>
      <c r="D202" s="17"/>
      <c r="E202" s="18"/>
      <c r="F202" s="17"/>
      <c r="G202" s="19"/>
      <c r="H202" s="0" t="str">
        <f aca="false">SUBSTITUTE(SUBSTITUTE(SUBSTITUTE(SUBSTITUTE(SUBSTITUTE(SUBSTITUTE(LOWER(ASC(A202)),"★","☆"),"―","-"),"‘","'"),"♯","#"),"&gt;",")"),"“","""")</f>
        <v/>
      </c>
      <c r="I202" s="0" t="str">
        <f aca="false">SUBSTITUTE(SUBSTITUTE(SUBSTITUTE(SUBSTITUTE(SUBSTITUTE(SUBSTITUTE(LOWER(ASC(D202)),"★","☆"),"―","-"),"‘","'"),"♯","#"),"&gt;",")"),"“","""")</f>
        <v/>
      </c>
      <c r="J202" s="0" t="str">
        <f aca="false">SUBSTITUTE(SUBSTITUTE(SUBSTITUTE(SUBSTITUTE(SUBSTITUTE(SUBSTITUTE(H202," ",""),"&lt;","("),"[","("),"{","("),"]",")"),"}",")")</f>
        <v/>
      </c>
      <c r="K202" s="0" t="str">
        <f aca="false">SUBSTITUTE(SUBSTITUTE(SUBSTITUTE(SUBSTITUTE(SUBSTITUTE(SUBSTITUTE(I202," ",""),"&lt;","("),"[","("),"{","("),"]",")"),"}",")")</f>
        <v/>
      </c>
      <c r="L202" s="0" t="str">
        <f aca="false">SUBSTITUTE(F202,"~","～")&amp;" "&amp;SUBSTITUTE(SUBSTITUTE(G202," ",""),"IM","IS")</f>
        <v> </v>
      </c>
    </row>
    <row r="203" customFormat="false" ht="14.25" hidden="false" customHeight="true" outlineLevel="0" collapsed="false">
      <c r="A203" s="15"/>
      <c r="C203" s="16"/>
      <c r="D203" s="17"/>
      <c r="E203" s="18"/>
      <c r="F203" s="17"/>
      <c r="G203" s="19"/>
      <c r="H203" s="0" t="str">
        <f aca="false">SUBSTITUTE(SUBSTITUTE(SUBSTITUTE(SUBSTITUTE(SUBSTITUTE(SUBSTITUTE(LOWER(ASC(A203)),"★","☆"),"―","-"),"‘","'"),"♯","#"),"&gt;",")"),"“","""")</f>
        <v/>
      </c>
      <c r="I203" s="0" t="str">
        <f aca="false">SUBSTITUTE(SUBSTITUTE(SUBSTITUTE(SUBSTITUTE(SUBSTITUTE(SUBSTITUTE(LOWER(ASC(D203)),"★","☆"),"―","-"),"‘","'"),"♯","#"),"&gt;",")"),"“","""")</f>
        <v/>
      </c>
      <c r="J203" s="0" t="str">
        <f aca="false">SUBSTITUTE(SUBSTITUTE(SUBSTITUTE(SUBSTITUTE(SUBSTITUTE(SUBSTITUTE(H203," ",""),"&lt;","("),"[","("),"{","("),"]",")"),"}",")")</f>
        <v/>
      </c>
      <c r="K203" s="0" t="str">
        <f aca="false">SUBSTITUTE(SUBSTITUTE(SUBSTITUTE(SUBSTITUTE(SUBSTITUTE(SUBSTITUTE(I203," ",""),"&lt;","("),"[","("),"{","("),"]",")"),"}",")")</f>
        <v/>
      </c>
      <c r="L203" s="0" t="str">
        <f aca="false">SUBSTITUTE(F203,"~","～")&amp;" "&amp;SUBSTITUTE(SUBSTITUTE(G203," ",""),"IM","IS")</f>
        <v> </v>
      </c>
    </row>
    <row r="204" customFormat="false" ht="14.25" hidden="false" customHeight="true" outlineLevel="0" collapsed="false">
      <c r="A204" s="15"/>
      <c r="C204" s="16"/>
      <c r="D204" s="17"/>
      <c r="E204" s="18"/>
      <c r="F204" s="17"/>
      <c r="G204" s="19"/>
      <c r="H204" s="0" t="str">
        <f aca="false">SUBSTITUTE(SUBSTITUTE(SUBSTITUTE(SUBSTITUTE(SUBSTITUTE(SUBSTITUTE(LOWER(ASC(A204)),"★","☆"),"―","-"),"‘","'"),"♯","#"),"&gt;",")"),"“","""")</f>
        <v/>
      </c>
      <c r="I204" s="0" t="str">
        <f aca="false">SUBSTITUTE(SUBSTITUTE(SUBSTITUTE(SUBSTITUTE(SUBSTITUTE(SUBSTITUTE(LOWER(ASC(D204)),"★","☆"),"―","-"),"‘","'"),"♯","#"),"&gt;",")"),"“","""")</f>
        <v/>
      </c>
      <c r="J204" s="0" t="str">
        <f aca="false">SUBSTITUTE(SUBSTITUTE(SUBSTITUTE(SUBSTITUTE(SUBSTITUTE(SUBSTITUTE(H204," ",""),"&lt;","("),"[","("),"{","("),"]",")"),"}",")")</f>
        <v/>
      </c>
      <c r="K204" s="0" t="str">
        <f aca="false">SUBSTITUTE(SUBSTITUTE(SUBSTITUTE(SUBSTITUTE(SUBSTITUTE(SUBSTITUTE(I204," ",""),"&lt;","("),"[","("),"{","("),"]",")"),"}",")")</f>
        <v/>
      </c>
      <c r="L204" s="0" t="str">
        <f aca="false">SUBSTITUTE(F204,"~","～")&amp;" "&amp;SUBSTITUTE(SUBSTITUTE(G204," ",""),"IM","IS")</f>
        <v> </v>
      </c>
    </row>
    <row r="205" customFormat="false" ht="14.25" hidden="false" customHeight="true" outlineLevel="0" collapsed="false">
      <c r="A205" s="15"/>
      <c r="C205" s="16"/>
      <c r="D205" s="17"/>
      <c r="E205" s="18"/>
      <c r="F205" s="18"/>
      <c r="G205" s="19"/>
      <c r="H205" s="0" t="str">
        <f aca="false">SUBSTITUTE(SUBSTITUTE(SUBSTITUTE(SUBSTITUTE(SUBSTITUTE(SUBSTITUTE(LOWER(ASC(A205)),"★","☆"),"―","-"),"‘","'"),"♯","#"),"&gt;",")"),"“","""")</f>
        <v/>
      </c>
      <c r="I205" s="0" t="str">
        <f aca="false">SUBSTITUTE(SUBSTITUTE(SUBSTITUTE(SUBSTITUTE(SUBSTITUTE(SUBSTITUTE(LOWER(ASC(D205)),"★","☆"),"―","-"),"‘","'"),"♯","#"),"&gt;",")"),"“","""")</f>
        <v/>
      </c>
      <c r="J205" s="0" t="str">
        <f aca="false">SUBSTITUTE(SUBSTITUTE(SUBSTITUTE(SUBSTITUTE(SUBSTITUTE(SUBSTITUTE(H205," ",""),"&lt;","("),"[","("),"{","("),"]",")"),"}",")")</f>
        <v/>
      </c>
      <c r="K205" s="0" t="str">
        <f aca="false">SUBSTITUTE(SUBSTITUTE(SUBSTITUTE(SUBSTITUTE(SUBSTITUTE(SUBSTITUTE(I205," ",""),"&lt;","("),"[","("),"{","("),"]",")"),"}",")")</f>
        <v/>
      </c>
      <c r="L205" s="0" t="str">
        <f aca="false">SUBSTITUTE(F205,"~","～")&amp;" "&amp;SUBSTITUTE(SUBSTITUTE(G205," ",""),"IM","IS")</f>
        <v> </v>
      </c>
    </row>
    <row r="206" customFormat="false" ht="14.25" hidden="false" customHeight="true" outlineLevel="0" collapsed="false">
      <c r="A206" s="15"/>
      <c r="C206" s="16"/>
      <c r="D206" s="17"/>
      <c r="E206" s="18"/>
      <c r="F206" s="17"/>
      <c r="G206" s="19"/>
      <c r="H206" s="0" t="str">
        <f aca="false">SUBSTITUTE(SUBSTITUTE(SUBSTITUTE(SUBSTITUTE(SUBSTITUTE(SUBSTITUTE(LOWER(ASC(A206)),"★","☆"),"―","-"),"‘","'"),"♯","#"),"&gt;",")"),"“","""")</f>
        <v/>
      </c>
      <c r="I206" s="0" t="str">
        <f aca="false">SUBSTITUTE(SUBSTITUTE(SUBSTITUTE(SUBSTITUTE(SUBSTITUTE(SUBSTITUTE(LOWER(ASC(D206)),"★","☆"),"―","-"),"‘","'"),"♯","#"),"&gt;",")"),"“","""")</f>
        <v/>
      </c>
      <c r="J206" s="0" t="str">
        <f aca="false">SUBSTITUTE(SUBSTITUTE(SUBSTITUTE(SUBSTITUTE(SUBSTITUTE(SUBSTITUTE(H206," ",""),"&lt;","("),"[","("),"{","("),"]",")"),"}",")")</f>
        <v/>
      </c>
      <c r="K206" s="0" t="str">
        <f aca="false">SUBSTITUTE(SUBSTITUTE(SUBSTITUTE(SUBSTITUTE(SUBSTITUTE(SUBSTITUTE(I206," ",""),"&lt;","("),"[","("),"{","("),"]",")"),"}",")")</f>
        <v/>
      </c>
      <c r="L206" s="0" t="str">
        <f aca="false">SUBSTITUTE(F206,"~","～")&amp;" "&amp;SUBSTITUTE(SUBSTITUTE(G206," ",""),"IM","IS")</f>
        <v> </v>
      </c>
    </row>
    <row r="207" customFormat="false" ht="14.25" hidden="false" customHeight="true" outlineLevel="0" collapsed="false">
      <c r="A207" s="15"/>
      <c r="C207" s="16"/>
      <c r="D207" s="17"/>
      <c r="E207" s="18"/>
      <c r="F207" s="17"/>
      <c r="G207" s="19"/>
      <c r="H207" s="0" t="str">
        <f aca="false">SUBSTITUTE(SUBSTITUTE(SUBSTITUTE(SUBSTITUTE(SUBSTITUTE(SUBSTITUTE(LOWER(ASC(A207)),"★","☆"),"―","-"),"‘","'"),"♯","#"),"&gt;",")"),"“","""")</f>
        <v/>
      </c>
      <c r="I207" s="0" t="str">
        <f aca="false">SUBSTITUTE(SUBSTITUTE(SUBSTITUTE(SUBSTITUTE(SUBSTITUTE(SUBSTITUTE(LOWER(ASC(D207)),"★","☆"),"―","-"),"‘","'"),"♯","#"),"&gt;",")"),"“","""")</f>
        <v/>
      </c>
      <c r="J207" s="0" t="str">
        <f aca="false">SUBSTITUTE(SUBSTITUTE(SUBSTITUTE(SUBSTITUTE(SUBSTITUTE(SUBSTITUTE(H207," ",""),"&lt;","("),"[","("),"{","("),"]",")"),"}",")")</f>
        <v/>
      </c>
      <c r="K207" s="0" t="str">
        <f aca="false">SUBSTITUTE(SUBSTITUTE(SUBSTITUTE(SUBSTITUTE(SUBSTITUTE(SUBSTITUTE(I207," ",""),"&lt;","("),"[","("),"{","("),"]",")"),"}",")")</f>
        <v/>
      </c>
      <c r="L207" s="0" t="str">
        <f aca="false">SUBSTITUTE(F207,"~","～")&amp;" "&amp;SUBSTITUTE(SUBSTITUTE(G207," ",""),"IM","IS")</f>
        <v> </v>
      </c>
    </row>
    <row r="208" customFormat="false" ht="14.25" hidden="false" customHeight="true" outlineLevel="0" collapsed="false">
      <c r="A208" s="15"/>
      <c r="C208" s="16"/>
      <c r="D208" s="17"/>
      <c r="E208" s="18"/>
      <c r="F208" s="17"/>
      <c r="G208" s="19"/>
      <c r="H208" s="0" t="str">
        <f aca="false">SUBSTITUTE(SUBSTITUTE(SUBSTITUTE(SUBSTITUTE(SUBSTITUTE(SUBSTITUTE(LOWER(ASC(A208)),"★","☆"),"―","-"),"‘","'"),"♯","#"),"&gt;",")"),"“","""")</f>
        <v/>
      </c>
      <c r="I208" s="0" t="str">
        <f aca="false">SUBSTITUTE(SUBSTITUTE(SUBSTITUTE(SUBSTITUTE(SUBSTITUTE(SUBSTITUTE(LOWER(ASC(D208)),"★","☆"),"―","-"),"‘","'"),"♯","#"),"&gt;",")"),"“","""")</f>
        <v/>
      </c>
      <c r="J208" s="0" t="str">
        <f aca="false">SUBSTITUTE(SUBSTITUTE(SUBSTITUTE(SUBSTITUTE(SUBSTITUTE(SUBSTITUTE(H208," ",""),"&lt;","("),"[","("),"{","("),"]",")"),"}",")")</f>
        <v/>
      </c>
      <c r="K208" s="0" t="str">
        <f aca="false">SUBSTITUTE(SUBSTITUTE(SUBSTITUTE(SUBSTITUTE(SUBSTITUTE(SUBSTITUTE(I208," ",""),"&lt;","("),"[","("),"{","("),"]",")"),"}",")")</f>
        <v/>
      </c>
      <c r="L208" s="0" t="str">
        <f aca="false">SUBSTITUTE(F208,"~","～")&amp;" "&amp;SUBSTITUTE(SUBSTITUTE(G208," ",""),"IM","IS")</f>
        <v> </v>
      </c>
    </row>
    <row r="209" customFormat="false" ht="14.25" hidden="false" customHeight="true" outlineLevel="0" collapsed="false">
      <c r="A209" s="15"/>
      <c r="C209" s="16"/>
      <c r="D209" s="17"/>
      <c r="E209" s="18"/>
      <c r="F209" s="17"/>
      <c r="G209" s="19"/>
      <c r="H209" s="0" t="str">
        <f aca="false">SUBSTITUTE(SUBSTITUTE(SUBSTITUTE(SUBSTITUTE(SUBSTITUTE(SUBSTITUTE(LOWER(ASC(A209)),"★","☆"),"―","-"),"‘","'"),"♯","#"),"&gt;",")"),"“","""")</f>
        <v/>
      </c>
      <c r="I209" s="0" t="str">
        <f aca="false">SUBSTITUTE(SUBSTITUTE(SUBSTITUTE(SUBSTITUTE(SUBSTITUTE(SUBSTITUTE(LOWER(ASC(D209)),"★","☆"),"―","-"),"‘","'"),"♯","#"),"&gt;",")"),"“","""")</f>
        <v/>
      </c>
      <c r="J209" s="0" t="str">
        <f aca="false">SUBSTITUTE(SUBSTITUTE(SUBSTITUTE(SUBSTITUTE(SUBSTITUTE(SUBSTITUTE(H209," ",""),"&lt;","("),"[","("),"{","("),"]",")"),"}",")")</f>
        <v/>
      </c>
      <c r="K209" s="0" t="str">
        <f aca="false">SUBSTITUTE(SUBSTITUTE(SUBSTITUTE(SUBSTITUTE(SUBSTITUTE(SUBSTITUTE(I209," ",""),"&lt;","("),"[","("),"{","("),"]",")"),"}",")")</f>
        <v/>
      </c>
      <c r="L209" s="0" t="str">
        <f aca="false">SUBSTITUTE(F209,"~","～")&amp;" "&amp;SUBSTITUTE(SUBSTITUTE(G209," ",""),"IM","IS")</f>
        <v> </v>
      </c>
    </row>
    <row r="210" customFormat="false" ht="14.25" hidden="false" customHeight="true" outlineLevel="0" collapsed="false">
      <c r="A210" s="15"/>
      <c r="C210" s="16"/>
      <c r="D210" s="17"/>
      <c r="E210" s="18"/>
      <c r="F210" s="17"/>
      <c r="G210" s="19"/>
      <c r="H210" s="0" t="str">
        <f aca="false">SUBSTITUTE(SUBSTITUTE(SUBSTITUTE(SUBSTITUTE(SUBSTITUTE(SUBSTITUTE(LOWER(ASC(A210)),"★","☆"),"―","-"),"‘","'"),"♯","#"),"&gt;",")"),"“","""")</f>
        <v/>
      </c>
      <c r="I210" s="0" t="str">
        <f aca="false">SUBSTITUTE(SUBSTITUTE(SUBSTITUTE(SUBSTITUTE(SUBSTITUTE(SUBSTITUTE(LOWER(ASC(D210)),"★","☆"),"―","-"),"‘","'"),"♯","#"),"&gt;",")"),"“","""")</f>
        <v/>
      </c>
      <c r="J210" s="0" t="str">
        <f aca="false">SUBSTITUTE(SUBSTITUTE(SUBSTITUTE(SUBSTITUTE(SUBSTITUTE(SUBSTITUTE(H210," ",""),"&lt;","("),"[","("),"{","("),"]",")"),"}",")")</f>
        <v/>
      </c>
      <c r="K210" s="0" t="str">
        <f aca="false">SUBSTITUTE(SUBSTITUTE(SUBSTITUTE(SUBSTITUTE(SUBSTITUTE(SUBSTITUTE(I210," ",""),"&lt;","("),"[","("),"{","("),"]",")"),"}",")")</f>
        <v/>
      </c>
      <c r="L210" s="0" t="str">
        <f aca="false">SUBSTITUTE(F210,"~","～")&amp;" "&amp;SUBSTITUTE(SUBSTITUTE(G210," ",""),"IM","IS")</f>
        <v> </v>
      </c>
    </row>
    <row r="211" customFormat="false" ht="14.25" hidden="false" customHeight="true" outlineLevel="0" collapsed="false">
      <c r="A211" s="15"/>
      <c r="C211" s="16"/>
      <c r="D211" s="17"/>
      <c r="E211" s="18"/>
      <c r="F211" s="17"/>
      <c r="G211" s="19"/>
      <c r="H211" s="0" t="str">
        <f aca="false">SUBSTITUTE(SUBSTITUTE(SUBSTITUTE(SUBSTITUTE(SUBSTITUTE(SUBSTITUTE(LOWER(ASC(A211)),"★","☆"),"―","-"),"‘","'"),"♯","#"),"&gt;",")"),"“","""")</f>
        <v/>
      </c>
      <c r="I211" s="0" t="str">
        <f aca="false">SUBSTITUTE(SUBSTITUTE(SUBSTITUTE(SUBSTITUTE(SUBSTITUTE(SUBSTITUTE(LOWER(ASC(D211)),"★","☆"),"―","-"),"‘","'"),"♯","#"),"&gt;",")"),"“","""")</f>
        <v/>
      </c>
      <c r="J211" s="0" t="str">
        <f aca="false">SUBSTITUTE(SUBSTITUTE(SUBSTITUTE(SUBSTITUTE(SUBSTITUTE(SUBSTITUTE(H211," ",""),"&lt;","("),"[","("),"{","("),"]",")"),"}",")")</f>
        <v/>
      </c>
      <c r="K211" s="0" t="str">
        <f aca="false">SUBSTITUTE(SUBSTITUTE(SUBSTITUTE(SUBSTITUTE(SUBSTITUTE(SUBSTITUTE(I211," ",""),"&lt;","("),"[","("),"{","("),"]",")"),"}",")")</f>
        <v/>
      </c>
      <c r="L211" s="0" t="str">
        <f aca="false">SUBSTITUTE(F211,"~","～")&amp;" "&amp;SUBSTITUTE(SUBSTITUTE(G211," ",""),"IM","IS")</f>
        <v> </v>
      </c>
    </row>
    <row r="212" customFormat="false" ht="14.25" hidden="false" customHeight="true" outlineLevel="0" collapsed="false">
      <c r="A212" s="15"/>
      <c r="C212" s="16"/>
      <c r="D212" s="17"/>
      <c r="E212" s="18"/>
      <c r="F212" s="17"/>
      <c r="G212" s="19"/>
      <c r="H212" s="0" t="str">
        <f aca="false">SUBSTITUTE(SUBSTITUTE(SUBSTITUTE(SUBSTITUTE(SUBSTITUTE(SUBSTITUTE(LOWER(ASC(A212)),"★","☆"),"―","-"),"‘","'"),"♯","#"),"&gt;",")"),"“","""")</f>
        <v/>
      </c>
      <c r="I212" s="0" t="str">
        <f aca="false">SUBSTITUTE(SUBSTITUTE(SUBSTITUTE(SUBSTITUTE(SUBSTITUTE(SUBSTITUTE(LOWER(ASC(D212)),"★","☆"),"―","-"),"‘","'"),"♯","#"),"&gt;",")"),"“","""")</f>
        <v/>
      </c>
      <c r="J212" s="0" t="str">
        <f aca="false">SUBSTITUTE(SUBSTITUTE(SUBSTITUTE(SUBSTITUTE(SUBSTITUTE(SUBSTITUTE(H212," ",""),"&lt;","("),"[","("),"{","("),"]",")"),"}",")")</f>
        <v/>
      </c>
      <c r="K212" s="0" t="str">
        <f aca="false">SUBSTITUTE(SUBSTITUTE(SUBSTITUTE(SUBSTITUTE(SUBSTITUTE(SUBSTITUTE(I212," ",""),"&lt;","("),"[","("),"{","("),"]",")"),"}",")")</f>
        <v/>
      </c>
      <c r="L212" s="0" t="str">
        <f aca="false">SUBSTITUTE(F212,"~","～")&amp;" "&amp;SUBSTITUTE(SUBSTITUTE(G212," ",""),"IM","IS")</f>
        <v> </v>
      </c>
    </row>
    <row r="213" customFormat="false" ht="14.25" hidden="false" customHeight="true" outlineLevel="0" collapsed="false">
      <c r="A213" s="15"/>
      <c r="C213" s="16"/>
      <c r="D213" s="17"/>
      <c r="E213" s="18"/>
      <c r="F213" s="17"/>
      <c r="G213" s="19"/>
      <c r="H213" s="0" t="str">
        <f aca="false">SUBSTITUTE(SUBSTITUTE(SUBSTITUTE(SUBSTITUTE(SUBSTITUTE(SUBSTITUTE(LOWER(ASC(A213)),"★","☆"),"―","-"),"‘","'"),"♯","#"),"&gt;",")"),"“","""")</f>
        <v/>
      </c>
      <c r="I213" s="0" t="str">
        <f aca="false">SUBSTITUTE(SUBSTITUTE(SUBSTITUTE(SUBSTITUTE(SUBSTITUTE(SUBSTITUTE(LOWER(ASC(D213)),"★","☆"),"―","-"),"‘","'"),"♯","#"),"&gt;",")"),"“","""")</f>
        <v/>
      </c>
      <c r="J213" s="0" t="str">
        <f aca="false">SUBSTITUTE(SUBSTITUTE(SUBSTITUTE(SUBSTITUTE(SUBSTITUTE(SUBSTITUTE(H213," ",""),"&lt;","("),"[","("),"{","("),"]",")"),"}",")")</f>
        <v/>
      </c>
      <c r="K213" s="0" t="str">
        <f aca="false">SUBSTITUTE(SUBSTITUTE(SUBSTITUTE(SUBSTITUTE(SUBSTITUTE(SUBSTITUTE(I213," ",""),"&lt;","("),"[","("),"{","("),"]",")"),"}",")")</f>
        <v/>
      </c>
      <c r="L213" s="0" t="str">
        <f aca="false">SUBSTITUTE(F213,"~","～")&amp;" "&amp;SUBSTITUTE(SUBSTITUTE(G213," ",""),"IM","IS")</f>
        <v> </v>
      </c>
    </row>
    <row r="214" customFormat="false" ht="14.25" hidden="false" customHeight="true" outlineLevel="0" collapsed="false">
      <c r="A214" s="15"/>
      <c r="C214" s="16"/>
      <c r="D214" s="17"/>
      <c r="E214" s="18"/>
      <c r="F214" s="17"/>
      <c r="G214" s="19"/>
      <c r="H214" s="0" t="str">
        <f aca="false">SUBSTITUTE(SUBSTITUTE(SUBSTITUTE(SUBSTITUTE(SUBSTITUTE(SUBSTITUTE(LOWER(ASC(A214)),"★","☆"),"―","-"),"‘","'"),"♯","#"),"&gt;",")"),"“","""")</f>
        <v/>
      </c>
      <c r="I214" s="0" t="str">
        <f aca="false">SUBSTITUTE(SUBSTITUTE(SUBSTITUTE(SUBSTITUTE(SUBSTITUTE(SUBSTITUTE(LOWER(ASC(D214)),"★","☆"),"―","-"),"‘","'"),"♯","#"),"&gt;",")"),"“","""")</f>
        <v/>
      </c>
      <c r="J214" s="0" t="str">
        <f aca="false">SUBSTITUTE(SUBSTITUTE(SUBSTITUTE(SUBSTITUTE(SUBSTITUTE(SUBSTITUTE(H214," ",""),"&lt;","("),"[","("),"{","("),"]",")"),"}",")")</f>
        <v/>
      </c>
      <c r="K214" s="0" t="str">
        <f aca="false">SUBSTITUTE(SUBSTITUTE(SUBSTITUTE(SUBSTITUTE(SUBSTITUTE(SUBSTITUTE(I214," ",""),"&lt;","("),"[","("),"{","("),"]",")"),"}",")")</f>
        <v/>
      </c>
      <c r="L214" s="0" t="str">
        <f aca="false">SUBSTITUTE(F214,"~","～")&amp;" "&amp;SUBSTITUTE(SUBSTITUTE(G214," ",""),"IM","IS")</f>
        <v> </v>
      </c>
    </row>
    <row r="215" customFormat="false" ht="14.25" hidden="false" customHeight="true" outlineLevel="0" collapsed="false">
      <c r="A215" s="15"/>
      <c r="C215" s="16"/>
      <c r="D215" s="17"/>
      <c r="E215" s="18"/>
      <c r="F215" s="17"/>
      <c r="G215" s="19"/>
      <c r="H215" s="0" t="str">
        <f aca="false">SUBSTITUTE(SUBSTITUTE(SUBSTITUTE(SUBSTITUTE(SUBSTITUTE(SUBSTITUTE(LOWER(ASC(A215)),"★","☆"),"―","-"),"‘","'"),"♯","#"),"&gt;",")"),"“","""")</f>
        <v/>
      </c>
      <c r="I215" s="0" t="str">
        <f aca="false">SUBSTITUTE(SUBSTITUTE(SUBSTITUTE(SUBSTITUTE(SUBSTITUTE(SUBSTITUTE(LOWER(ASC(D215)),"★","☆"),"―","-"),"‘","'"),"♯","#"),"&gt;",")"),"“","""")</f>
        <v/>
      </c>
      <c r="J215" s="0" t="str">
        <f aca="false">SUBSTITUTE(SUBSTITUTE(SUBSTITUTE(SUBSTITUTE(SUBSTITUTE(SUBSTITUTE(H215," ",""),"&lt;","("),"[","("),"{","("),"]",")"),"}",")")</f>
        <v/>
      </c>
      <c r="K215" s="0" t="str">
        <f aca="false">SUBSTITUTE(SUBSTITUTE(SUBSTITUTE(SUBSTITUTE(SUBSTITUTE(SUBSTITUTE(I215," ",""),"&lt;","("),"[","("),"{","("),"]",")"),"}",")")</f>
        <v/>
      </c>
      <c r="L215" s="0" t="str">
        <f aca="false">SUBSTITUTE(F215,"~","～")&amp;" "&amp;SUBSTITUTE(SUBSTITUTE(G215," ",""),"IM","IS")</f>
        <v> </v>
      </c>
    </row>
    <row r="216" customFormat="false" ht="14.25" hidden="false" customHeight="true" outlineLevel="0" collapsed="false">
      <c r="A216" s="15"/>
      <c r="C216" s="16"/>
      <c r="D216" s="17"/>
      <c r="E216" s="18"/>
      <c r="F216" s="17"/>
      <c r="G216" s="19"/>
      <c r="H216" s="0" t="str">
        <f aca="false">SUBSTITUTE(SUBSTITUTE(SUBSTITUTE(SUBSTITUTE(SUBSTITUTE(SUBSTITUTE(LOWER(ASC(A216)),"★","☆"),"―","-"),"‘","'"),"♯","#"),"&gt;",")"),"“","""")</f>
        <v/>
      </c>
      <c r="I216" s="0" t="str">
        <f aca="false">SUBSTITUTE(SUBSTITUTE(SUBSTITUTE(SUBSTITUTE(SUBSTITUTE(SUBSTITUTE(LOWER(ASC(D216)),"★","☆"),"―","-"),"‘","'"),"♯","#"),"&gt;",")"),"“","""")</f>
        <v/>
      </c>
      <c r="J216" s="0" t="str">
        <f aca="false">SUBSTITUTE(SUBSTITUTE(SUBSTITUTE(SUBSTITUTE(SUBSTITUTE(SUBSTITUTE(H216," ",""),"&lt;","("),"[","("),"{","("),"]",")"),"}",")")</f>
        <v/>
      </c>
      <c r="K216" s="0" t="str">
        <f aca="false">SUBSTITUTE(SUBSTITUTE(SUBSTITUTE(SUBSTITUTE(SUBSTITUTE(SUBSTITUTE(I216," ",""),"&lt;","("),"[","("),"{","("),"]",")"),"}",")")</f>
        <v/>
      </c>
      <c r="L216" s="0" t="str">
        <f aca="false">SUBSTITUTE(F216,"~","～")&amp;" "&amp;SUBSTITUTE(SUBSTITUTE(G216," ",""),"IM","IS")</f>
        <v> </v>
      </c>
    </row>
    <row r="217" customFormat="false" ht="14.25" hidden="false" customHeight="true" outlineLevel="0" collapsed="false">
      <c r="A217" s="15"/>
      <c r="C217" s="16"/>
      <c r="D217" s="17"/>
      <c r="E217" s="18"/>
      <c r="F217" s="17"/>
      <c r="G217" s="19"/>
      <c r="H217" s="0" t="str">
        <f aca="false">SUBSTITUTE(SUBSTITUTE(SUBSTITUTE(SUBSTITUTE(SUBSTITUTE(SUBSTITUTE(LOWER(ASC(A217)),"★","☆"),"―","-"),"‘","'"),"♯","#"),"&gt;",")"),"“","""")</f>
        <v/>
      </c>
      <c r="I217" s="0" t="str">
        <f aca="false">SUBSTITUTE(SUBSTITUTE(SUBSTITUTE(SUBSTITUTE(SUBSTITUTE(SUBSTITUTE(LOWER(ASC(D217)),"★","☆"),"―","-"),"‘","'"),"♯","#"),"&gt;",")"),"“","""")</f>
        <v/>
      </c>
      <c r="J217" s="0" t="str">
        <f aca="false">SUBSTITUTE(SUBSTITUTE(SUBSTITUTE(SUBSTITUTE(SUBSTITUTE(SUBSTITUTE(H217," ",""),"&lt;","("),"[","("),"{","("),"]",")"),"}",")")</f>
        <v/>
      </c>
      <c r="K217" s="0" t="str">
        <f aca="false">SUBSTITUTE(SUBSTITUTE(SUBSTITUTE(SUBSTITUTE(SUBSTITUTE(SUBSTITUTE(I217," ",""),"&lt;","("),"[","("),"{","("),"]",")"),"}",")")</f>
        <v/>
      </c>
      <c r="L217" s="0" t="str">
        <f aca="false">SUBSTITUTE(F217,"~","～")&amp;" "&amp;SUBSTITUTE(SUBSTITUTE(G217," ",""),"IM","IS")</f>
        <v> </v>
      </c>
    </row>
    <row r="218" customFormat="false" ht="14.25" hidden="false" customHeight="true" outlineLevel="0" collapsed="false">
      <c r="A218" s="15"/>
      <c r="C218" s="16"/>
      <c r="D218" s="17"/>
      <c r="E218" s="18"/>
      <c r="F218" s="17"/>
      <c r="G218" s="19"/>
      <c r="H218" s="0" t="str">
        <f aca="false">SUBSTITUTE(SUBSTITUTE(SUBSTITUTE(SUBSTITUTE(SUBSTITUTE(SUBSTITUTE(LOWER(ASC(A218)),"★","☆"),"―","-"),"‘","'"),"♯","#"),"&gt;",")"),"“","""")</f>
        <v/>
      </c>
      <c r="I218" s="0" t="str">
        <f aca="false">SUBSTITUTE(SUBSTITUTE(SUBSTITUTE(SUBSTITUTE(SUBSTITUTE(SUBSTITUTE(LOWER(ASC(D218)),"★","☆"),"―","-"),"‘","'"),"♯","#"),"&gt;",")"),"“","""")</f>
        <v/>
      </c>
      <c r="J218" s="0" t="str">
        <f aca="false">SUBSTITUTE(SUBSTITUTE(SUBSTITUTE(SUBSTITUTE(SUBSTITUTE(SUBSTITUTE(H218," ",""),"&lt;","("),"[","("),"{","("),"]",")"),"}",")")</f>
        <v/>
      </c>
      <c r="K218" s="0" t="str">
        <f aca="false">SUBSTITUTE(SUBSTITUTE(SUBSTITUTE(SUBSTITUTE(SUBSTITUTE(SUBSTITUTE(I218," ",""),"&lt;","("),"[","("),"{","("),"]",")"),"}",")")</f>
        <v/>
      </c>
      <c r="L218" s="0" t="str">
        <f aca="false">SUBSTITUTE(F218,"~","～")&amp;" "&amp;SUBSTITUTE(SUBSTITUTE(G218," ",""),"IM","IS")</f>
        <v> </v>
      </c>
    </row>
    <row r="219" customFormat="false" ht="14.25" hidden="false" customHeight="true" outlineLevel="0" collapsed="false">
      <c r="A219" s="15"/>
      <c r="C219" s="16"/>
      <c r="D219" s="17"/>
      <c r="E219" s="18"/>
      <c r="F219" s="18"/>
      <c r="G219" s="19"/>
      <c r="H219" s="0" t="str">
        <f aca="false">SUBSTITUTE(SUBSTITUTE(SUBSTITUTE(SUBSTITUTE(SUBSTITUTE(SUBSTITUTE(LOWER(ASC(A219)),"★","☆"),"―","-"),"‘","'"),"♯","#"),"&gt;",")"),"“","""")</f>
        <v/>
      </c>
      <c r="I219" s="0" t="str">
        <f aca="false">SUBSTITUTE(SUBSTITUTE(SUBSTITUTE(SUBSTITUTE(SUBSTITUTE(SUBSTITUTE(LOWER(ASC(D219)),"★","☆"),"―","-"),"‘","'"),"♯","#"),"&gt;",")"),"“","""")</f>
        <v/>
      </c>
      <c r="J219" s="0" t="str">
        <f aca="false">SUBSTITUTE(SUBSTITUTE(SUBSTITUTE(SUBSTITUTE(SUBSTITUTE(SUBSTITUTE(H219," ",""),"&lt;","("),"[","("),"{","("),"]",")"),"}",")")</f>
        <v/>
      </c>
      <c r="K219" s="0" t="str">
        <f aca="false">SUBSTITUTE(SUBSTITUTE(SUBSTITUTE(SUBSTITUTE(SUBSTITUTE(SUBSTITUTE(I219," ",""),"&lt;","("),"[","("),"{","("),"]",")"),"}",")")</f>
        <v/>
      </c>
      <c r="L219" s="0" t="str">
        <f aca="false">SUBSTITUTE(F219,"~","～")&amp;" "&amp;SUBSTITUTE(SUBSTITUTE(G219," ",""),"IM","IS")</f>
        <v> </v>
      </c>
    </row>
    <row r="220" customFormat="false" ht="14.25" hidden="false" customHeight="true" outlineLevel="0" collapsed="false">
      <c r="A220" s="15"/>
      <c r="C220" s="16"/>
      <c r="D220" s="17"/>
      <c r="E220" s="18"/>
      <c r="F220" s="17"/>
      <c r="G220" s="19"/>
      <c r="H220" s="0" t="str">
        <f aca="false">SUBSTITUTE(SUBSTITUTE(SUBSTITUTE(SUBSTITUTE(SUBSTITUTE(SUBSTITUTE(LOWER(ASC(A220)),"★","☆"),"―","-"),"‘","'"),"♯","#"),"&gt;",")"),"“","""")</f>
        <v/>
      </c>
      <c r="I220" s="0" t="str">
        <f aca="false">SUBSTITUTE(SUBSTITUTE(SUBSTITUTE(SUBSTITUTE(SUBSTITUTE(SUBSTITUTE(LOWER(ASC(D220)),"★","☆"),"―","-"),"‘","'"),"♯","#"),"&gt;",")"),"“","""")</f>
        <v/>
      </c>
      <c r="J220" s="0" t="str">
        <f aca="false">SUBSTITUTE(SUBSTITUTE(SUBSTITUTE(SUBSTITUTE(SUBSTITUTE(SUBSTITUTE(H220," ",""),"&lt;","("),"[","("),"{","("),"]",")"),"}",")")</f>
        <v/>
      </c>
      <c r="K220" s="0" t="str">
        <f aca="false">SUBSTITUTE(SUBSTITUTE(SUBSTITUTE(SUBSTITUTE(SUBSTITUTE(SUBSTITUTE(I220," ",""),"&lt;","("),"[","("),"{","("),"]",")"),"}",")")</f>
        <v/>
      </c>
      <c r="L220" s="0" t="str">
        <f aca="false">SUBSTITUTE(F220,"~","～")&amp;" "&amp;SUBSTITUTE(SUBSTITUTE(G220," ",""),"IM","IS")</f>
        <v> </v>
      </c>
    </row>
    <row r="221" customFormat="false" ht="14.25" hidden="false" customHeight="true" outlineLevel="0" collapsed="false">
      <c r="A221" s="15"/>
      <c r="C221" s="16"/>
      <c r="D221" s="17"/>
      <c r="E221" s="18"/>
      <c r="F221" s="17"/>
      <c r="G221" s="19"/>
      <c r="H221" s="0" t="str">
        <f aca="false">SUBSTITUTE(SUBSTITUTE(SUBSTITUTE(SUBSTITUTE(SUBSTITUTE(SUBSTITUTE(LOWER(ASC(A221)),"★","☆"),"―","-"),"‘","'"),"♯","#"),"&gt;",")"),"“","""")</f>
        <v/>
      </c>
      <c r="I221" s="0" t="str">
        <f aca="false">SUBSTITUTE(SUBSTITUTE(SUBSTITUTE(SUBSTITUTE(SUBSTITUTE(SUBSTITUTE(LOWER(ASC(D221)),"★","☆"),"―","-"),"‘","'"),"♯","#"),"&gt;",")"),"“","""")</f>
        <v/>
      </c>
      <c r="J221" s="0" t="str">
        <f aca="false">SUBSTITUTE(SUBSTITUTE(SUBSTITUTE(SUBSTITUTE(SUBSTITUTE(SUBSTITUTE(H221," ",""),"&lt;","("),"[","("),"{","("),"]",")"),"}",")")</f>
        <v/>
      </c>
      <c r="K221" s="0" t="str">
        <f aca="false">SUBSTITUTE(SUBSTITUTE(SUBSTITUTE(SUBSTITUTE(SUBSTITUTE(SUBSTITUTE(I221," ",""),"&lt;","("),"[","("),"{","("),"]",")"),"}",")")</f>
        <v/>
      </c>
      <c r="L221" s="0" t="str">
        <f aca="false">SUBSTITUTE(F221,"~","～")&amp;" "&amp;SUBSTITUTE(SUBSTITUTE(G221," ",""),"IM","IS")</f>
        <v> </v>
      </c>
    </row>
    <row r="222" customFormat="false" ht="14.25" hidden="false" customHeight="true" outlineLevel="0" collapsed="false">
      <c r="A222" s="15"/>
      <c r="C222" s="16"/>
      <c r="D222" s="17"/>
      <c r="E222" s="18"/>
      <c r="F222" s="17"/>
      <c r="G222" s="19"/>
      <c r="H222" s="0" t="str">
        <f aca="false">SUBSTITUTE(SUBSTITUTE(SUBSTITUTE(SUBSTITUTE(SUBSTITUTE(SUBSTITUTE(LOWER(ASC(A222)),"★","☆"),"―","-"),"‘","'"),"♯","#"),"&gt;",")"),"“","""")</f>
        <v/>
      </c>
      <c r="I222" s="0" t="str">
        <f aca="false">SUBSTITUTE(SUBSTITUTE(SUBSTITUTE(SUBSTITUTE(SUBSTITUTE(SUBSTITUTE(LOWER(ASC(D222)),"★","☆"),"―","-"),"‘","'"),"♯","#"),"&gt;",")"),"“","""")</f>
        <v/>
      </c>
      <c r="J222" s="0" t="str">
        <f aca="false">SUBSTITUTE(SUBSTITUTE(SUBSTITUTE(SUBSTITUTE(SUBSTITUTE(SUBSTITUTE(H222," ",""),"&lt;","("),"[","("),"{","("),"]",")"),"}",")")</f>
        <v/>
      </c>
      <c r="K222" s="0" t="str">
        <f aca="false">SUBSTITUTE(SUBSTITUTE(SUBSTITUTE(SUBSTITUTE(SUBSTITUTE(SUBSTITUTE(I222," ",""),"&lt;","("),"[","("),"{","("),"]",")"),"}",")")</f>
        <v/>
      </c>
      <c r="L222" s="0" t="str">
        <f aca="false">SUBSTITUTE(F222,"~","～")&amp;" "&amp;SUBSTITUTE(SUBSTITUTE(G222," ",""),"IM","IS")</f>
        <v> </v>
      </c>
    </row>
    <row r="223" customFormat="false" ht="14.25" hidden="false" customHeight="true" outlineLevel="0" collapsed="false">
      <c r="A223" s="15"/>
      <c r="C223" s="16"/>
      <c r="D223" s="17"/>
      <c r="E223" s="18"/>
      <c r="F223" s="17"/>
      <c r="G223" s="19"/>
      <c r="H223" s="0" t="str">
        <f aca="false">SUBSTITUTE(SUBSTITUTE(SUBSTITUTE(SUBSTITUTE(SUBSTITUTE(SUBSTITUTE(LOWER(ASC(A223)),"★","☆"),"―","-"),"‘","'"),"♯","#"),"&gt;",")"),"“","""")</f>
        <v/>
      </c>
      <c r="I223" s="0" t="str">
        <f aca="false">SUBSTITUTE(SUBSTITUTE(SUBSTITUTE(SUBSTITUTE(SUBSTITUTE(SUBSTITUTE(LOWER(ASC(D223)),"★","☆"),"―","-"),"‘","'"),"♯","#"),"&gt;",")"),"“","""")</f>
        <v/>
      </c>
      <c r="J223" s="0" t="str">
        <f aca="false">SUBSTITUTE(SUBSTITUTE(SUBSTITUTE(SUBSTITUTE(SUBSTITUTE(SUBSTITUTE(H223," ",""),"&lt;","("),"[","("),"{","("),"]",")"),"}",")")</f>
        <v/>
      </c>
      <c r="K223" s="0" t="str">
        <f aca="false">SUBSTITUTE(SUBSTITUTE(SUBSTITUTE(SUBSTITUTE(SUBSTITUTE(SUBSTITUTE(I223," ",""),"&lt;","("),"[","("),"{","("),"]",")"),"}",")")</f>
        <v/>
      </c>
      <c r="L223" s="0" t="str">
        <f aca="false">SUBSTITUTE(F223,"~","～")&amp;" "&amp;SUBSTITUTE(SUBSTITUTE(G223," ",""),"IM","IS")</f>
        <v> </v>
      </c>
    </row>
    <row r="224" customFormat="false" ht="14.25" hidden="false" customHeight="true" outlineLevel="0" collapsed="false">
      <c r="A224" s="15"/>
      <c r="C224" s="16"/>
      <c r="D224" s="17"/>
      <c r="E224" s="18"/>
      <c r="F224" s="17"/>
      <c r="G224" s="19"/>
      <c r="H224" s="0" t="str">
        <f aca="false">SUBSTITUTE(SUBSTITUTE(SUBSTITUTE(SUBSTITUTE(SUBSTITUTE(SUBSTITUTE(LOWER(ASC(A224)),"★","☆"),"―","-"),"‘","'"),"♯","#"),"&gt;",")"),"“","""")</f>
        <v/>
      </c>
      <c r="I224" s="0" t="str">
        <f aca="false">SUBSTITUTE(SUBSTITUTE(SUBSTITUTE(SUBSTITUTE(SUBSTITUTE(SUBSTITUTE(LOWER(ASC(D224)),"★","☆"),"―","-"),"‘","'"),"♯","#"),"&gt;",")"),"“","""")</f>
        <v/>
      </c>
      <c r="J224" s="0" t="str">
        <f aca="false">SUBSTITUTE(SUBSTITUTE(SUBSTITUTE(SUBSTITUTE(SUBSTITUTE(SUBSTITUTE(H224," ",""),"&lt;","("),"[","("),"{","("),"]",")"),"}",")")</f>
        <v/>
      </c>
      <c r="K224" s="0" t="str">
        <f aca="false">SUBSTITUTE(SUBSTITUTE(SUBSTITUTE(SUBSTITUTE(SUBSTITUTE(SUBSTITUTE(I224," ",""),"&lt;","("),"[","("),"{","("),"]",")"),"}",")")</f>
        <v/>
      </c>
      <c r="L224" s="0" t="str">
        <f aca="false">SUBSTITUTE(F224,"~","～")&amp;" "&amp;SUBSTITUTE(SUBSTITUTE(G224," ",""),"IM","IS")</f>
        <v> </v>
      </c>
    </row>
    <row r="225" customFormat="false" ht="14.25" hidden="false" customHeight="true" outlineLevel="0" collapsed="false">
      <c r="A225" s="15"/>
      <c r="C225" s="16"/>
      <c r="D225" s="17"/>
      <c r="E225" s="18"/>
      <c r="F225" s="17"/>
      <c r="G225" s="19"/>
      <c r="H225" s="0" t="str">
        <f aca="false">SUBSTITUTE(SUBSTITUTE(SUBSTITUTE(SUBSTITUTE(SUBSTITUTE(SUBSTITUTE(LOWER(ASC(A225)),"★","☆"),"―","-"),"‘","'"),"♯","#"),"&gt;",")"),"“","""")</f>
        <v/>
      </c>
      <c r="I225" s="0" t="str">
        <f aca="false">SUBSTITUTE(SUBSTITUTE(SUBSTITUTE(SUBSTITUTE(SUBSTITUTE(SUBSTITUTE(LOWER(ASC(D225)),"★","☆"),"―","-"),"‘","'"),"♯","#"),"&gt;",")"),"“","""")</f>
        <v/>
      </c>
      <c r="J225" s="0" t="str">
        <f aca="false">SUBSTITUTE(SUBSTITUTE(SUBSTITUTE(SUBSTITUTE(SUBSTITUTE(SUBSTITUTE(H225," ",""),"&lt;","("),"[","("),"{","("),"]",")"),"}",")")</f>
        <v/>
      </c>
      <c r="K225" s="0" t="str">
        <f aca="false">SUBSTITUTE(SUBSTITUTE(SUBSTITUTE(SUBSTITUTE(SUBSTITUTE(SUBSTITUTE(I225," ",""),"&lt;","("),"[","("),"{","("),"]",")"),"}",")")</f>
        <v/>
      </c>
      <c r="L225" s="0" t="str">
        <f aca="false">SUBSTITUTE(F225,"~","～")&amp;" "&amp;SUBSTITUTE(SUBSTITUTE(G225," ",""),"IM","IS")</f>
        <v> </v>
      </c>
    </row>
    <row r="226" customFormat="false" ht="14.25" hidden="false" customHeight="true" outlineLevel="0" collapsed="false">
      <c r="A226" s="15"/>
      <c r="C226" s="16"/>
      <c r="D226" s="17"/>
      <c r="E226" s="18"/>
      <c r="F226" s="17"/>
      <c r="G226" s="19"/>
      <c r="H226" s="0" t="str">
        <f aca="false">SUBSTITUTE(SUBSTITUTE(SUBSTITUTE(SUBSTITUTE(SUBSTITUTE(SUBSTITUTE(LOWER(ASC(A226)),"★","☆"),"―","-"),"‘","'"),"♯","#"),"&gt;",")"),"“","""")</f>
        <v/>
      </c>
      <c r="I226" s="0" t="str">
        <f aca="false">SUBSTITUTE(SUBSTITUTE(SUBSTITUTE(SUBSTITUTE(SUBSTITUTE(SUBSTITUTE(LOWER(ASC(D226)),"★","☆"),"―","-"),"‘","'"),"♯","#"),"&gt;",")"),"“","""")</f>
        <v/>
      </c>
      <c r="J226" s="0" t="str">
        <f aca="false">SUBSTITUTE(SUBSTITUTE(SUBSTITUTE(SUBSTITUTE(SUBSTITUTE(SUBSTITUTE(H226," ",""),"&lt;","("),"[","("),"{","("),"]",")"),"}",")")</f>
        <v/>
      </c>
      <c r="K226" s="0" t="str">
        <f aca="false">SUBSTITUTE(SUBSTITUTE(SUBSTITUTE(SUBSTITUTE(SUBSTITUTE(SUBSTITUTE(I226," ",""),"&lt;","("),"[","("),"{","("),"]",")"),"}",")")</f>
        <v/>
      </c>
      <c r="L226" s="0" t="str">
        <f aca="false">SUBSTITUTE(F226,"~","～")&amp;" "&amp;SUBSTITUTE(SUBSTITUTE(G226," ",""),"IM","IS")</f>
        <v> </v>
      </c>
    </row>
    <row r="227" customFormat="false" ht="14.25" hidden="false" customHeight="true" outlineLevel="0" collapsed="false">
      <c r="A227" s="15"/>
      <c r="C227" s="16"/>
      <c r="D227" s="17"/>
      <c r="E227" s="18"/>
      <c r="F227" s="17"/>
      <c r="G227" s="19"/>
      <c r="H227" s="0" t="str">
        <f aca="false">SUBSTITUTE(SUBSTITUTE(SUBSTITUTE(SUBSTITUTE(SUBSTITUTE(SUBSTITUTE(LOWER(ASC(A227)),"★","☆"),"―","-"),"‘","'"),"♯","#"),"&gt;",")"),"“","""")</f>
        <v/>
      </c>
      <c r="I227" s="0" t="str">
        <f aca="false">SUBSTITUTE(SUBSTITUTE(SUBSTITUTE(SUBSTITUTE(SUBSTITUTE(SUBSTITUTE(LOWER(ASC(D227)),"★","☆"),"―","-"),"‘","'"),"♯","#"),"&gt;",")"),"“","""")</f>
        <v/>
      </c>
      <c r="J227" s="0" t="str">
        <f aca="false">SUBSTITUTE(SUBSTITUTE(SUBSTITUTE(SUBSTITUTE(SUBSTITUTE(SUBSTITUTE(H227," ",""),"&lt;","("),"[","("),"{","("),"]",")"),"}",")")</f>
        <v/>
      </c>
      <c r="K227" s="0" t="str">
        <f aca="false">SUBSTITUTE(SUBSTITUTE(SUBSTITUTE(SUBSTITUTE(SUBSTITUTE(SUBSTITUTE(I227," ",""),"&lt;","("),"[","("),"{","("),"]",")"),"}",")")</f>
        <v/>
      </c>
      <c r="L227" s="0" t="str">
        <f aca="false">SUBSTITUTE(F227,"~","～")&amp;" "&amp;SUBSTITUTE(SUBSTITUTE(G227," ",""),"IM","IS")</f>
        <v> </v>
      </c>
    </row>
    <row r="228" customFormat="false" ht="14.25" hidden="false" customHeight="true" outlineLevel="0" collapsed="false">
      <c r="A228" s="15"/>
      <c r="C228" s="16"/>
      <c r="D228" s="17"/>
      <c r="E228" s="18"/>
      <c r="F228" s="17"/>
      <c r="G228" s="19"/>
      <c r="H228" s="0" t="str">
        <f aca="false">SUBSTITUTE(SUBSTITUTE(SUBSTITUTE(SUBSTITUTE(SUBSTITUTE(SUBSTITUTE(LOWER(ASC(A228)),"★","☆"),"―","-"),"‘","'"),"♯","#"),"&gt;",")"),"“","""")</f>
        <v/>
      </c>
      <c r="I228" s="0" t="str">
        <f aca="false">SUBSTITUTE(SUBSTITUTE(SUBSTITUTE(SUBSTITUTE(SUBSTITUTE(SUBSTITUTE(LOWER(ASC(D228)),"★","☆"),"―","-"),"‘","'"),"♯","#"),"&gt;",")"),"“","""")</f>
        <v/>
      </c>
      <c r="J228" s="0" t="str">
        <f aca="false">SUBSTITUTE(SUBSTITUTE(SUBSTITUTE(SUBSTITUTE(SUBSTITUTE(SUBSTITUTE(H228," ",""),"&lt;","("),"[","("),"{","("),"]",")"),"}",")")</f>
        <v/>
      </c>
      <c r="K228" s="0" t="str">
        <f aca="false">SUBSTITUTE(SUBSTITUTE(SUBSTITUTE(SUBSTITUTE(SUBSTITUTE(SUBSTITUTE(I228," ",""),"&lt;","("),"[","("),"{","("),"]",")"),"}",")")</f>
        <v/>
      </c>
      <c r="L228" s="0" t="str">
        <f aca="false">SUBSTITUTE(F228,"~","～")&amp;" "&amp;SUBSTITUTE(SUBSTITUTE(G228," ",""),"IM","IS")</f>
        <v> </v>
      </c>
    </row>
    <row r="229" customFormat="false" ht="14.25" hidden="false" customHeight="true" outlineLevel="0" collapsed="false">
      <c r="A229" s="15"/>
      <c r="C229" s="16"/>
      <c r="D229" s="17"/>
      <c r="E229" s="18"/>
      <c r="F229" s="17"/>
      <c r="G229" s="19"/>
      <c r="H229" s="0" t="str">
        <f aca="false">SUBSTITUTE(SUBSTITUTE(SUBSTITUTE(SUBSTITUTE(SUBSTITUTE(SUBSTITUTE(LOWER(ASC(A229)),"★","☆"),"―","-"),"‘","'"),"♯","#"),"&gt;",")"),"“","""")</f>
        <v/>
      </c>
      <c r="I229" s="0" t="str">
        <f aca="false">SUBSTITUTE(SUBSTITUTE(SUBSTITUTE(SUBSTITUTE(SUBSTITUTE(SUBSTITUTE(LOWER(ASC(D229)),"★","☆"),"―","-"),"‘","'"),"♯","#"),"&gt;",")"),"“","""")</f>
        <v/>
      </c>
      <c r="J229" s="0" t="str">
        <f aca="false">SUBSTITUTE(SUBSTITUTE(SUBSTITUTE(SUBSTITUTE(SUBSTITUTE(SUBSTITUTE(H229," ",""),"&lt;","("),"[","("),"{","("),"]",")"),"}",")")</f>
        <v/>
      </c>
      <c r="K229" s="0" t="str">
        <f aca="false">SUBSTITUTE(SUBSTITUTE(SUBSTITUTE(SUBSTITUTE(SUBSTITUTE(SUBSTITUTE(I229," ",""),"&lt;","("),"[","("),"{","("),"]",")"),"}",")")</f>
        <v/>
      </c>
      <c r="L229" s="0" t="str">
        <f aca="false">SUBSTITUTE(F229,"~","～")&amp;" "&amp;SUBSTITUTE(SUBSTITUTE(G229," ",""),"IM","IS")</f>
        <v> </v>
      </c>
    </row>
    <row r="230" customFormat="false" ht="14.25" hidden="false" customHeight="true" outlineLevel="0" collapsed="false">
      <c r="A230" s="15"/>
      <c r="C230" s="16"/>
      <c r="D230" s="17"/>
      <c r="E230" s="18"/>
      <c r="F230" s="17"/>
      <c r="G230" s="19"/>
      <c r="H230" s="0" t="str">
        <f aca="false">SUBSTITUTE(SUBSTITUTE(SUBSTITUTE(SUBSTITUTE(SUBSTITUTE(SUBSTITUTE(LOWER(ASC(A230)),"★","☆"),"―","-"),"‘","'"),"♯","#"),"&gt;",")"),"“","""")</f>
        <v/>
      </c>
      <c r="I230" s="0" t="str">
        <f aca="false">SUBSTITUTE(SUBSTITUTE(SUBSTITUTE(SUBSTITUTE(SUBSTITUTE(SUBSTITUTE(LOWER(ASC(D230)),"★","☆"),"―","-"),"‘","'"),"♯","#"),"&gt;",")"),"“","""")</f>
        <v/>
      </c>
      <c r="J230" s="0" t="str">
        <f aca="false">SUBSTITUTE(SUBSTITUTE(SUBSTITUTE(SUBSTITUTE(SUBSTITUTE(SUBSTITUTE(H230," ",""),"&lt;","("),"[","("),"{","("),"]",")"),"}",")")</f>
        <v/>
      </c>
      <c r="K230" s="0" t="str">
        <f aca="false">SUBSTITUTE(SUBSTITUTE(SUBSTITUTE(SUBSTITUTE(SUBSTITUTE(SUBSTITUTE(I230," ",""),"&lt;","("),"[","("),"{","("),"]",")"),"}",")")</f>
        <v/>
      </c>
      <c r="L230" s="0" t="str">
        <f aca="false">SUBSTITUTE(F230,"~","～")&amp;" "&amp;SUBSTITUTE(SUBSTITUTE(G230," ",""),"IM","IS")</f>
        <v> </v>
      </c>
    </row>
    <row r="231" customFormat="false" ht="14.25" hidden="false" customHeight="true" outlineLevel="0" collapsed="false">
      <c r="A231" s="15"/>
      <c r="C231" s="16"/>
      <c r="D231" s="17"/>
      <c r="E231" s="18"/>
      <c r="F231" s="17"/>
      <c r="G231" s="19"/>
      <c r="H231" s="0" t="str">
        <f aca="false">SUBSTITUTE(SUBSTITUTE(SUBSTITUTE(SUBSTITUTE(SUBSTITUTE(SUBSTITUTE(LOWER(ASC(A231)),"★","☆"),"―","-"),"‘","'"),"♯","#"),"&gt;",")"),"“","""")</f>
        <v/>
      </c>
      <c r="I231" s="0" t="str">
        <f aca="false">SUBSTITUTE(SUBSTITUTE(SUBSTITUTE(SUBSTITUTE(SUBSTITUTE(SUBSTITUTE(LOWER(ASC(D231)),"★","☆"),"―","-"),"‘","'"),"♯","#"),"&gt;",")"),"“","""")</f>
        <v/>
      </c>
      <c r="J231" s="0" t="str">
        <f aca="false">SUBSTITUTE(SUBSTITUTE(SUBSTITUTE(SUBSTITUTE(SUBSTITUTE(SUBSTITUTE(H231," ",""),"&lt;","("),"[","("),"{","("),"]",")"),"}",")")</f>
        <v/>
      </c>
      <c r="K231" s="0" t="str">
        <f aca="false">SUBSTITUTE(SUBSTITUTE(SUBSTITUTE(SUBSTITUTE(SUBSTITUTE(SUBSTITUTE(I231," ",""),"&lt;","("),"[","("),"{","("),"]",")"),"}",")")</f>
        <v/>
      </c>
      <c r="L231" s="0" t="str">
        <f aca="false">SUBSTITUTE(F231,"~","～")&amp;" "&amp;SUBSTITUTE(SUBSTITUTE(G231," ",""),"IM","IS")</f>
        <v> </v>
      </c>
    </row>
    <row r="232" customFormat="false" ht="14.25" hidden="false" customHeight="true" outlineLevel="0" collapsed="false">
      <c r="A232" s="15"/>
      <c r="C232" s="16"/>
      <c r="D232" s="17"/>
      <c r="E232" s="18"/>
      <c r="F232" s="17"/>
      <c r="G232" s="19"/>
      <c r="H232" s="0" t="str">
        <f aca="false">SUBSTITUTE(SUBSTITUTE(SUBSTITUTE(SUBSTITUTE(SUBSTITUTE(SUBSTITUTE(LOWER(ASC(A232)),"★","☆"),"―","-"),"‘","'"),"♯","#"),"&gt;",")"),"“","""")</f>
        <v/>
      </c>
      <c r="I232" s="0" t="str">
        <f aca="false">SUBSTITUTE(SUBSTITUTE(SUBSTITUTE(SUBSTITUTE(SUBSTITUTE(SUBSTITUTE(LOWER(ASC(D232)),"★","☆"),"―","-"),"‘","'"),"♯","#"),"&gt;",")"),"“","""")</f>
        <v/>
      </c>
      <c r="J232" s="0" t="str">
        <f aca="false">SUBSTITUTE(SUBSTITUTE(SUBSTITUTE(SUBSTITUTE(SUBSTITUTE(SUBSTITUTE(H232," ",""),"&lt;","("),"[","("),"{","("),"]",")"),"}",")")</f>
        <v/>
      </c>
      <c r="K232" s="0" t="str">
        <f aca="false">SUBSTITUTE(SUBSTITUTE(SUBSTITUTE(SUBSTITUTE(SUBSTITUTE(SUBSTITUTE(I232," ",""),"&lt;","("),"[","("),"{","("),"]",")"),"}",")")</f>
        <v/>
      </c>
      <c r="L232" s="0" t="str">
        <f aca="false">SUBSTITUTE(F232,"~","～")&amp;" "&amp;SUBSTITUTE(SUBSTITUTE(G232," ",""),"IM","IS")</f>
        <v> </v>
      </c>
    </row>
    <row r="233" customFormat="false" ht="14.25" hidden="false" customHeight="true" outlineLevel="0" collapsed="false">
      <c r="A233" s="15"/>
      <c r="C233" s="16"/>
      <c r="D233" s="17"/>
      <c r="E233" s="18"/>
      <c r="F233" s="17"/>
      <c r="G233" s="19"/>
      <c r="H233" s="0" t="str">
        <f aca="false">SUBSTITUTE(SUBSTITUTE(SUBSTITUTE(SUBSTITUTE(SUBSTITUTE(SUBSTITUTE(LOWER(ASC(A233)),"★","☆"),"―","-"),"‘","'"),"♯","#"),"&gt;",")"),"“","""")</f>
        <v/>
      </c>
      <c r="I233" s="0" t="str">
        <f aca="false">SUBSTITUTE(SUBSTITUTE(SUBSTITUTE(SUBSTITUTE(SUBSTITUTE(SUBSTITUTE(LOWER(ASC(D233)),"★","☆"),"―","-"),"‘","'"),"♯","#"),"&gt;",")"),"“","""")</f>
        <v/>
      </c>
      <c r="J233" s="0" t="str">
        <f aca="false">SUBSTITUTE(SUBSTITUTE(SUBSTITUTE(SUBSTITUTE(SUBSTITUTE(SUBSTITUTE(H233," ",""),"&lt;","("),"[","("),"{","("),"]",")"),"}",")")</f>
        <v/>
      </c>
      <c r="K233" s="0" t="str">
        <f aca="false">SUBSTITUTE(SUBSTITUTE(SUBSTITUTE(SUBSTITUTE(SUBSTITUTE(SUBSTITUTE(I233," ",""),"&lt;","("),"[","("),"{","("),"]",")"),"}",")")</f>
        <v/>
      </c>
      <c r="L233" s="0" t="str">
        <f aca="false">SUBSTITUTE(F233,"~","～")&amp;" "&amp;SUBSTITUTE(SUBSTITUTE(G233," ",""),"IM","IS")</f>
        <v> </v>
      </c>
    </row>
    <row r="234" customFormat="false" ht="14.25" hidden="false" customHeight="true" outlineLevel="0" collapsed="false">
      <c r="A234" s="15"/>
      <c r="C234" s="16"/>
      <c r="D234" s="17"/>
      <c r="E234" s="18"/>
      <c r="F234" s="17"/>
      <c r="G234" s="19"/>
      <c r="H234" s="0" t="str">
        <f aca="false">SUBSTITUTE(SUBSTITUTE(SUBSTITUTE(SUBSTITUTE(SUBSTITUTE(SUBSTITUTE(LOWER(ASC(A234)),"★","☆"),"―","-"),"‘","'"),"♯","#"),"&gt;",")"),"“","""")</f>
        <v/>
      </c>
      <c r="I234" s="0" t="str">
        <f aca="false">SUBSTITUTE(SUBSTITUTE(SUBSTITUTE(SUBSTITUTE(SUBSTITUTE(SUBSTITUTE(LOWER(ASC(D234)),"★","☆"),"―","-"),"‘","'"),"♯","#"),"&gt;",")"),"“","""")</f>
        <v/>
      </c>
      <c r="J234" s="0" t="str">
        <f aca="false">SUBSTITUTE(SUBSTITUTE(SUBSTITUTE(SUBSTITUTE(SUBSTITUTE(SUBSTITUTE(H234," ",""),"&lt;","("),"[","("),"{","("),"]",")"),"}",")")</f>
        <v/>
      </c>
      <c r="K234" s="0" t="str">
        <f aca="false">SUBSTITUTE(SUBSTITUTE(SUBSTITUTE(SUBSTITUTE(SUBSTITUTE(SUBSTITUTE(I234," ",""),"&lt;","("),"[","("),"{","("),"]",")"),"}",")")</f>
        <v/>
      </c>
      <c r="L234" s="0" t="str">
        <f aca="false">SUBSTITUTE(F234,"~","～")&amp;" "&amp;SUBSTITUTE(SUBSTITUTE(G234," ",""),"IM","IS")</f>
        <v> </v>
      </c>
    </row>
    <row r="235" customFormat="false" ht="14.25" hidden="false" customHeight="true" outlineLevel="0" collapsed="false">
      <c r="A235" s="15"/>
      <c r="C235" s="16"/>
      <c r="D235" s="17"/>
      <c r="E235" s="18"/>
      <c r="F235" s="17"/>
      <c r="G235" s="19"/>
      <c r="H235" s="0" t="str">
        <f aca="false">SUBSTITUTE(SUBSTITUTE(SUBSTITUTE(SUBSTITUTE(SUBSTITUTE(SUBSTITUTE(LOWER(ASC(A235)),"★","☆"),"―","-"),"‘","'"),"♯","#"),"&gt;",")"),"“","""")</f>
        <v/>
      </c>
      <c r="I235" s="0" t="str">
        <f aca="false">SUBSTITUTE(SUBSTITUTE(SUBSTITUTE(SUBSTITUTE(SUBSTITUTE(SUBSTITUTE(LOWER(ASC(D235)),"★","☆"),"―","-"),"‘","'"),"♯","#"),"&gt;",")"),"“","""")</f>
        <v/>
      </c>
      <c r="J235" s="0" t="str">
        <f aca="false">SUBSTITUTE(SUBSTITUTE(SUBSTITUTE(SUBSTITUTE(SUBSTITUTE(SUBSTITUTE(H235," ",""),"&lt;","("),"[","("),"{","("),"]",")"),"}",")")</f>
        <v/>
      </c>
      <c r="K235" s="0" t="str">
        <f aca="false">SUBSTITUTE(SUBSTITUTE(SUBSTITUTE(SUBSTITUTE(SUBSTITUTE(SUBSTITUTE(I235," ",""),"&lt;","("),"[","("),"{","("),"]",")"),"}",")")</f>
        <v/>
      </c>
      <c r="L235" s="0" t="str">
        <f aca="false">SUBSTITUTE(F235,"~","～")&amp;" "&amp;SUBSTITUTE(SUBSTITUTE(G235," ",""),"IM","IS")</f>
        <v> </v>
      </c>
    </row>
    <row r="236" customFormat="false" ht="14.25" hidden="false" customHeight="true" outlineLevel="0" collapsed="false">
      <c r="A236" s="15"/>
      <c r="C236" s="16"/>
      <c r="D236" s="17"/>
      <c r="E236" s="18"/>
      <c r="F236" s="17"/>
      <c r="G236" s="19"/>
      <c r="H236" s="0" t="str">
        <f aca="false">SUBSTITUTE(SUBSTITUTE(SUBSTITUTE(SUBSTITUTE(SUBSTITUTE(SUBSTITUTE(LOWER(ASC(A236)),"★","☆"),"―","-"),"‘","'"),"♯","#"),"&gt;",")"),"“","""")</f>
        <v/>
      </c>
      <c r="I236" s="0" t="str">
        <f aca="false">SUBSTITUTE(SUBSTITUTE(SUBSTITUTE(SUBSTITUTE(SUBSTITUTE(SUBSTITUTE(LOWER(ASC(D236)),"★","☆"),"―","-"),"‘","'"),"♯","#"),"&gt;",")"),"“","""")</f>
        <v/>
      </c>
      <c r="J236" s="0" t="str">
        <f aca="false">SUBSTITUTE(SUBSTITUTE(SUBSTITUTE(SUBSTITUTE(SUBSTITUTE(SUBSTITUTE(H236," ",""),"&lt;","("),"[","("),"{","("),"]",")"),"}",")")</f>
        <v/>
      </c>
      <c r="K236" s="0" t="str">
        <f aca="false">SUBSTITUTE(SUBSTITUTE(SUBSTITUTE(SUBSTITUTE(SUBSTITUTE(SUBSTITUTE(I236," ",""),"&lt;","("),"[","("),"{","("),"]",")"),"}",")")</f>
        <v/>
      </c>
      <c r="L236" s="0" t="str">
        <f aca="false">SUBSTITUTE(F236,"~","～")&amp;" "&amp;SUBSTITUTE(SUBSTITUTE(G236," ",""),"IM","IS")</f>
        <v> </v>
      </c>
    </row>
    <row r="237" customFormat="false" ht="14.25" hidden="false" customHeight="true" outlineLevel="0" collapsed="false">
      <c r="A237" s="15"/>
      <c r="C237" s="16"/>
      <c r="D237" s="17"/>
      <c r="E237" s="18"/>
      <c r="F237" s="17"/>
      <c r="G237" s="19"/>
      <c r="H237" s="0" t="str">
        <f aca="false">SUBSTITUTE(SUBSTITUTE(SUBSTITUTE(SUBSTITUTE(SUBSTITUTE(SUBSTITUTE(LOWER(ASC(A237)),"★","☆"),"―","-"),"‘","'"),"♯","#"),"&gt;",")"),"“","""")</f>
        <v/>
      </c>
      <c r="I237" s="0" t="str">
        <f aca="false">SUBSTITUTE(SUBSTITUTE(SUBSTITUTE(SUBSTITUTE(SUBSTITUTE(SUBSTITUTE(LOWER(ASC(D237)),"★","☆"),"―","-"),"‘","'"),"♯","#"),"&gt;",")"),"“","""")</f>
        <v/>
      </c>
      <c r="J237" s="0" t="str">
        <f aca="false">SUBSTITUTE(SUBSTITUTE(SUBSTITUTE(SUBSTITUTE(SUBSTITUTE(SUBSTITUTE(H237," ",""),"&lt;","("),"[","("),"{","("),"]",")"),"}",")")</f>
        <v/>
      </c>
      <c r="K237" s="0" t="str">
        <f aca="false">SUBSTITUTE(SUBSTITUTE(SUBSTITUTE(SUBSTITUTE(SUBSTITUTE(SUBSTITUTE(I237," ",""),"&lt;","("),"[","("),"{","("),"]",")"),"}",")")</f>
        <v/>
      </c>
      <c r="L237" s="0" t="str">
        <f aca="false">SUBSTITUTE(F237,"~","～")&amp;" "&amp;SUBSTITUTE(SUBSTITUTE(G237," ",""),"IM","IS")</f>
        <v> </v>
      </c>
    </row>
    <row r="238" customFormat="false" ht="14.25" hidden="false" customHeight="true" outlineLevel="0" collapsed="false">
      <c r="A238" s="15"/>
      <c r="C238" s="16"/>
      <c r="D238" s="17"/>
      <c r="E238" s="18"/>
      <c r="F238" s="17"/>
      <c r="G238" s="19"/>
      <c r="H238" s="0" t="str">
        <f aca="false">SUBSTITUTE(SUBSTITUTE(SUBSTITUTE(SUBSTITUTE(SUBSTITUTE(SUBSTITUTE(LOWER(ASC(A238)),"★","☆"),"―","-"),"‘","'"),"♯","#"),"&gt;",")"),"“","""")</f>
        <v/>
      </c>
      <c r="I238" s="0" t="str">
        <f aca="false">SUBSTITUTE(SUBSTITUTE(SUBSTITUTE(SUBSTITUTE(SUBSTITUTE(SUBSTITUTE(LOWER(ASC(D238)),"★","☆"),"―","-"),"‘","'"),"♯","#"),"&gt;",")"),"“","""")</f>
        <v/>
      </c>
      <c r="J238" s="0" t="str">
        <f aca="false">SUBSTITUTE(SUBSTITUTE(SUBSTITUTE(SUBSTITUTE(SUBSTITUTE(SUBSTITUTE(H238," ",""),"&lt;","("),"[","("),"{","("),"]",")"),"}",")")</f>
        <v/>
      </c>
      <c r="K238" s="0" t="str">
        <f aca="false">SUBSTITUTE(SUBSTITUTE(SUBSTITUTE(SUBSTITUTE(SUBSTITUTE(SUBSTITUTE(I238," ",""),"&lt;","("),"[","("),"{","("),"]",")"),"}",")")</f>
        <v/>
      </c>
      <c r="L238" s="0" t="str">
        <f aca="false">SUBSTITUTE(F238,"~","～")&amp;" "&amp;SUBSTITUTE(SUBSTITUTE(G238," ",""),"IM","IS")</f>
        <v> </v>
      </c>
    </row>
    <row r="239" customFormat="false" ht="14.25" hidden="false" customHeight="true" outlineLevel="0" collapsed="false">
      <c r="A239" s="15"/>
      <c r="C239" s="16"/>
      <c r="D239" s="17"/>
      <c r="E239" s="18"/>
      <c r="F239" s="17"/>
      <c r="G239" s="19"/>
      <c r="H239" s="0" t="str">
        <f aca="false">SUBSTITUTE(SUBSTITUTE(SUBSTITUTE(SUBSTITUTE(SUBSTITUTE(SUBSTITUTE(LOWER(ASC(A239)),"★","☆"),"―","-"),"‘","'"),"♯","#"),"&gt;",")"),"“","""")</f>
        <v/>
      </c>
      <c r="I239" s="0" t="str">
        <f aca="false">SUBSTITUTE(SUBSTITUTE(SUBSTITUTE(SUBSTITUTE(SUBSTITUTE(SUBSTITUTE(LOWER(ASC(D239)),"★","☆"),"―","-"),"‘","'"),"♯","#"),"&gt;",")"),"“","""")</f>
        <v/>
      </c>
      <c r="J239" s="0" t="str">
        <f aca="false">SUBSTITUTE(SUBSTITUTE(SUBSTITUTE(SUBSTITUTE(SUBSTITUTE(SUBSTITUTE(H239," ",""),"&lt;","("),"[","("),"{","("),"]",")"),"}",")")</f>
        <v/>
      </c>
      <c r="K239" s="0" t="str">
        <f aca="false">SUBSTITUTE(SUBSTITUTE(SUBSTITUTE(SUBSTITUTE(SUBSTITUTE(SUBSTITUTE(I239," ",""),"&lt;","("),"[","("),"{","("),"]",")"),"}",")")</f>
        <v/>
      </c>
      <c r="L239" s="0" t="str">
        <f aca="false">SUBSTITUTE(F239,"~","～")&amp;" "&amp;SUBSTITUTE(SUBSTITUTE(G239," ",""),"IM","IS")</f>
        <v> </v>
      </c>
    </row>
    <row r="240" customFormat="false" ht="14.25" hidden="false" customHeight="true" outlineLevel="0" collapsed="false">
      <c r="A240" s="15"/>
      <c r="C240" s="16"/>
      <c r="D240" s="17"/>
      <c r="E240" s="18"/>
      <c r="F240" s="17"/>
      <c r="G240" s="19"/>
      <c r="H240" s="0" t="str">
        <f aca="false">SUBSTITUTE(SUBSTITUTE(SUBSTITUTE(SUBSTITUTE(SUBSTITUTE(SUBSTITUTE(LOWER(ASC(A240)),"★","☆"),"―","-"),"‘","'"),"♯","#"),"&gt;",")"),"“","""")</f>
        <v/>
      </c>
      <c r="I240" s="0" t="str">
        <f aca="false">SUBSTITUTE(SUBSTITUTE(SUBSTITUTE(SUBSTITUTE(SUBSTITUTE(SUBSTITUTE(LOWER(ASC(D240)),"★","☆"),"―","-"),"‘","'"),"♯","#"),"&gt;",")"),"“","""")</f>
        <v/>
      </c>
      <c r="J240" s="0" t="str">
        <f aca="false">SUBSTITUTE(SUBSTITUTE(SUBSTITUTE(SUBSTITUTE(SUBSTITUTE(SUBSTITUTE(H240," ",""),"&lt;","("),"[","("),"{","("),"]",")"),"}",")")</f>
        <v/>
      </c>
      <c r="K240" s="0" t="str">
        <f aca="false">SUBSTITUTE(SUBSTITUTE(SUBSTITUTE(SUBSTITUTE(SUBSTITUTE(SUBSTITUTE(I240," ",""),"&lt;","("),"[","("),"{","("),"]",")"),"}",")")</f>
        <v/>
      </c>
      <c r="L240" s="0" t="str">
        <f aca="false">SUBSTITUTE(F240,"~","～")&amp;" "&amp;SUBSTITUTE(SUBSTITUTE(G240," ",""),"IM","IS")</f>
        <v> </v>
      </c>
    </row>
    <row r="241" customFormat="false" ht="14.25" hidden="false" customHeight="true" outlineLevel="0" collapsed="false">
      <c r="A241" s="15"/>
      <c r="C241" s="16"/>
      <c r="D241" s="17"/>
      <c r="E241" s="18"/>
      <c r="F241" s="17"/>
      <c r="G241" s="19"/>
      <c r="H241" s="0" t="str">
        <f aca="false">SUBSTITUTE(SUBSTITUTE(SUBSTITUTE(SUBSTITUTE(SUBSTITUTE(SUBSTITUTE(LOWER(ASC(A241)),"★","☆"),"―","-"),"‘","'"),"♯","#"),"&gt;",")"),"“","""")</f>
        <v/>
      </c>
      <c r="I241" s="0" t="str">
        <f aca="false">SUBSTITUTE(SUBSTITUTE(SUBSTITUTE(SUBSTITUTE(SUBSTITUTE(SUBSTITUTE(LOWER(ASC(D241)),"★","☆"),"―","-"),"‘","'"),"♯","#"),"&gt;",")"),"“","""")</f>
        <v/>
      </c>
      <c r="J241" s="0" t="str">
        <f aca="false">SUBSTITUTE(SUBSTITUTE(SUBSTITUTE(SUBSTITUTE(SUBSTITUTE(SUBSTITUTE(H241," ",""),"&lt;","("),"[","("),"{","("),"]",")"),"}",")")</f>
        <v/>
      </c>
      <c r="K241" s="0" t="str">
        <f aca="false">SUBSTITUTE(SUBSTITUTE(SUBSTITUTE(SUBSTITUTE(SUBSTITUTE(SUBSTITUTE(I241," ",""),"&lt;","("),"[","("),"{","("),"]",")"),"}",")")</f>
        <v/>
      </c>
      <c r="L241" s="0" t="str">
        <f aca="false">SUBSTITUTE(F241,"~","～")&amp;" "&amp;SUBSTITUTE(SUBSTITUTE(G241," ",""),"IM","IS")</f>
        <v> </v>
      </c>
    </row>
    <row r="242" customFormat="false" ht="14.25" hidden="false" customHeight="true" outlineLevel="0" collapsed="false">
      <c r="A242" s="15"/>
      <c r="C242" s="16"/>
      <c r="D242" s="17"/>
      <c r="E242" s="18"/>
      <c r="F242" s="17"/>
      <c r="G242" s="19"/>
      <c r="H242" s="0" t="str">
        <f aca="false">SUBSTITUTE(SUBSTITUTE(SUBSTITUTE(SUBSTITUTE(SUBSTITUTE(SUBSTITUTE(LOWER(ASC(A242)),"★","☆"),"―","-"),"‘","'"),"♯","#"),"&gt;",")"),"“","""")</f>
        <v/>
      </c>
      <c r="I242" s="0" t="str">
        <f aca="false">SUBSTITUTE(SUBSTITUTE(SUBSTITUTE(SUBSTITUTE(SUBSTITUTE(SUBSTITUTE(LOWER(ASC(D242)),"★","☆"),"―","-"),"‘","'"),"♯","#"),"&gt;",")"),"“","""")</f>
        <v/>
      </c>
      <c r="J242" s="0" t="str">
        <f aca="false">SUBSTITUTE(SUBSTITUTE(SUBSTITUTE(SUBSTITUTE(SUBSTITUTE(SUBSTITUTE(H242," ",""),"&lt;","("),"[","("),"{","("),"]",")"),"}",")")</f>
        <v/>
      </c>
      <c r="K242" s="0" t="str">
        <f aca="false">SUBSTITUTE(SUBSTITUTE(SUBSTITUTE(SUBSTITUTE(SUBSTITUTE(SUBSTITUTE(I242," ",""),"&lt;","("),"[","("),"{","("),"]",")"),"}",")")</f>
        <v/>
      </c>
      <c r="L242" s="0" t="str">
        <f aca="false">SUBSTITUTE(F242,"~","～")&amp;" "&amp;SUBSTITUTE(SUBSTITUTE(G242," ",""),"IM","IS")</f>
        <v> </v>
      </c>
    </row>
    <row r="243" customFormat="false" ht="14.25" hidden="false" customHeight="true" outlineLevel="0" collapsed="false">
      <c r="A243" s="15"/>
      <c r="C243" s="16"/>
      <c r="D243" s="17"/>
      <c r="E243" s="18"/>
      <c r="F243" s="17"/>
      <c r="G243" s="19"/>
      <c r="H243" s="0" t="str">
        <f aca="false">SUBSTITUTE(SUBSTITUTE(SUBSTITUTE(SUBSTITUTE(SUBSTITUTE(SUBSTITUTE(LOWER(ASC(A243)),"★","☆"),"―","-"),"‘","'"),"♯","#"),"&gt;",")"),"“","""")</f>
        <v/>
      </c>
      <c r="I243" s="0" t="str">
        <f aca="false">SUBSTITUTE(SUBSTITUTE(SUBSTITUTE(SUBSTITUTE(SUBSTITUTE(SUBSTITUTE(LOWER(ASC(D243)),"★","☆"),"―","-"),"‘","'"),"♯","#"),"&gt;",")"),"“","""")</f>
        <v/>
      </c>
      <c r="J243" s="0" t="str">
        <f aca="false">SUBSTITUTE(SUBSTITUTE(SUBSTITUTE(SUBSTITUTE(SUBSTITUTE(SUBSTITUTE(H243," ",""),"&lt;","("),"[","("),"{","("),"]",")"),"}",")")</f>
        <v/>
      </c>
      <c r="K243" s="0" t="str">
        <f aca="false">SUBSTITUTE(SUBSTITUTE(SUBSTITUTE(SUBSTITUTE(SUBSTITUTE(SUBSTITUTE(I243," ",""),"&lt;","("),"[","("),"{","("),"]",")"),"}",")")</f>
        <v/>
      </c>
      <c r="L243" s="0" t="str">
        <f aca="false">SUBSTITUTE(F243,"~","～")&amp;" "&amp;SUBSTITUTE(SUBSTITUTE(G243," ",""),"IM","IS")</f>
        <v> </v>
      </c>
    </row>
    <row r="244" customFormat="false" ht="14.25" hidden="false" customHeight="true" outlineLevel="0" collapsed="false">
      <c r="A244" s="15"/>
      <c r="C244" s="16"/>
      <c r="D244" s="17"/>
      <c r="E244" s="18"/>
      <c r="F244" s="17"/>
      <c r="G244" s="19"/>
      <c r="H244" s="0" t="str">
        <f aca="false">SUBSTITUTE(SUBSTITUTE(SUBSTITUTE(SUBSTITUTE(SUBSTITUTE(SUBSTITUTE(LOWER(ASC(A244)),"★","☆"),"―","-"),"‘","'"),"♯","#"),"&gt;",")"),"“","""")</f>
        <v/>
      </c>
      <c r="I244" s="0" t="str">
        <f aca="false">SUBSTITUTE(SUBSTITUTE(SUBSTITUTE(SUBSTITUTE(SUBSTITUTE(SUBSTITUTE(LOWER(ASC(D244)),"★","☆"),"―","-"),"‘","'"),"♯","#"),"&gt;",")"),"“","""")</f>
        <v/>
      </c>
      <c r="J244" s="0" t="str">
        <f aca="false">SUBSTITUTE(SUBSTITUTE(SUBSTITUTE(SUBSTITUTE(SUBSTITUTE(SUBSTITUTE(H244," ",""),"&lt;","("),"[","("),"{","("),"]",")"),"}",")")</f>
        <v/>
      </c>
      <c r="K244" s="0" t="str">
        <f aca="false">SUBSTITUTE(SUBSTITUTE(SUBSTITUTE(SUBSTITUTE(SUBSTITUTE(SUBSTITUTE(I244," ",""),"&lt;","("),"[","("),"{","("),"]",")"),"}",")")</f>
        <v/>
      </c>
      <c r="L244" s="0" t="str">
        <f aca="false">SUBSTITUTE(F244,"~","～")&amp;" "&amp;SUBSTITUTE(SUBSTITUTE(G244," ",""),"IM","IS")</f>
        <v> </v>
      </c>
    </row>
    <row r="245" customFormat="false" ht="14.25" hidden="false" customHeight="true" outlineLevel="0" collapsed="false">
      <c r="A245" s="15"/>
      <c r="C245" s="16"/>
      <c r="D245" s="17"/>
      <c r="E245" s="18"/>
      <c r="F245" s="18"/>
      <c r="G245" s="19"/>
      <c r="H245" s="0" t="str">
        <f aca="false">SUBSTITUTE(SUBSTITUTE(SUBSTITUTE(SUBSTITUTE(SUBSTITUTE(SUBSTITUTE(LOWER(ASC(A245)),"★","☆"),"―","-"),"‘","'"),"♯","#"),"&gt;",")"),"“","""")</f>
        <v/>
      </c>
      <c r="I245" s="0" t="str">
        <f aca="false">SUBSTITUTE(SUBSTITUTE(SUBSTITUTE(SUBSTITUTE(SUBSTITUTE(SUBSTITUTE(LOWER(ASC(D245)),"★","☆"),"―","-"),"‘","'"),"♯","#"),"&gt;",")"),"“","""")</f>
        <v/>
      </c>
      <c r="J245" s="0" t="str">
        <f aca="false">SUBSTITUTE(SUBSTITUTE(SUBSTITUTE(SUBSTITUTE(SUBSTITUTE(SUBSTITUTE(H245," ",""),"&lt;","("),"[","("),"{","("),"]",")"),"}",")")</f>
        <v/>
      </c>
      <c r="K245" s="0" t="str">
        <f aca="false">SUBSTITUTE(SUBSTITUTE(SUBSTITUTE(SUBSTITUTE(SUBSTITUTE(SUBSTITUTE(I245," ",""),"&lt;","("),"[","("),"{","("),"]",")"),"}",")")</f>
        <v/>
      </c>
      <c r="L245" s="0" t="str">
        <f aca="false">SUBSTITUTE(F245,"~","～")&amp;" "&amp;SUBSTITUTE(SUBSTITUTE(G245," ",""),"IM","IS")</f>
        <v> </v>
      </c>
    </row>
    <row r="246" customFormat="false" ht="14.25" hidden="false" customHeight="true" outlineLevel="0" collapsed="false">
      <c r="A246" s="15"/>
      <c r="C246" s="16"/>
      <c r="D246" s="17"/>
      <c r="E246" s="18"/>
      <c r="F246" s="17"/>
      <c r="G246" s="19"/>
      <c r="H246" s="0" t="str">
        <f aca="false">SUBSTITUTE(SUBSTITUTE(SUBSTITUTE(SUBSTITUTE(SUBSTITUTE(SUBSTITUTE(LOWER(ASC(A246)),"★","☆"),"―","-"),"‘","'"),"♯","#"),"&gt;",")"),"“","""")</f>
        <v/>
      </c>
      <c r="I246" s="0" t="str">
        <f aca="false">SUBSTITUTE(SUBSTITUTE(SUBSTITUTE(SUBSTITUTE(SUBSTITUTE(SUBSTITUTE(LOWER(ASC(D246)),"★","☆"),"―","-"),"‘","'"),"♯","#"),"&gt;",")"),"“","""")</f>
        <v/>
      </c>
      <c r="J246" s="0" t="str">
        <f aca="false">SUBSTITUTE(SUBSTITUTE(SUBSTITUTE(SUBSTITUTE(SUBSTITUTE(SUBSTITUTE(H246," ",""),"&lt;","("),"[","("),"{","("),"]",")"),"}",")")</f>
        <v/>
      </c>
      <c r="K246" s="0" t="str">
        <f aca="false">SUBSTITUTE(SUBSTITUTE(SUBSTITUTE(SUBSTITUTE(SUBSTITUTE(SUBSTITUTE(I246," ",""),"&lt;","("),"[","("),"{","("),"]",")"),"}",")")</f>
        <v/>
      </c>
      <c r="L246" s="0" t="str">
        <f aca="false">SUBSTITUTE(F246,"~","～")&amp;" "&amp;SUBSTITUTE(SUBSTITUTE(G246," ",""),"IM","IS")</f>
        <v> </v>
      </c>
    </row>
    <row r="247" customFormat="false" ht="14.25" hidden="false" customHeight="true" outlineLevel="0" collapsed="false">
      <c r="A247" s="15"/>
      <c r="C247" s="16"/>
      <c r="D247" s="17"/>
      <c r="E247" s="18"/>
      <c r="F247" s="17"/>
      <c r="G247" s="19"/>
      <c r="H247" s="0" t="str">
        <f aca="false">SUBSTITUTE(SUBSTITUTE(SUBSTITUTE(SUBSTITUTE(SUBSTITUTE(SUBSTITUTE(LOWER(ASC(A247)),"★","☆"),"―","-"),"‘","'"),"♯","#"),"&gt;",")"),"“","""")</f>
        <v/>
      </c>
      <c r="I247" s="0" t="str">
        <f aca="false">SUBSTITUTE(SUBSTITUTE(SUBSTITUTE(SUBSTITUTE(SUBSTITUTE(SUBSTITUTE(LOWER(ASC(D247)),"★","☆"),"―","-"),"‘","'"),"♯","#"),"&gt;",")"),"“","""")</f>
        <v/>
      </c>
      <c r="J247" s="0" t="str">
        <f aca="false">SUBSTITUTE(SUBSTITUTE(SUBSTITUTE(SUBSTITUTE(SUBSTITUTE(SUBSTITUTE(H247," ",""),"&lt;","("),"[","("),"{","("),"]",")"),"}",")")</f>
        <v/>
      </c>
      <c r="K247" s="0" t="str">
        <f aca="false">SUBSTITUTE(SUBSTITUTE(SUBSTITUTE(SUBSTITUTE(SUBSTITUTE(SUBSTITUTE(I247," ",""),"&lt;","("),"[","("),"{","("),"]",")"),"}",")")</f>
        <v/>
      </c>
      <c r="L247" s="0" t="str">
        <f aca="false">SUBSTITUTE(F247,"~","～")&amp;" "&amp;SUBSTITUTE(SUBSTITUTE(G247," ",""),"IM","IS")</f>
        <v> </v>
      </c>
    </row>
    <row r="248" customFormat="false" ht="14.25" hidden="false" customHeight="true" outlineLevel="0" collapsed="false">
      <c r="A248" s="15"/>
      <c r="C248" s="16"/>
      <c r="D248" s="17"/>
      <c r="E248" s="18"/>
      <c r="F248" s="17"/>
      <c r="G248" s="19"/>
      <c r="H248" s="0" t="str">
        <f aca="false">SUBSTITUTE(SUBSTITUTE(SUBSTITUTE(SUBSTITUTE(SUBSTITUTE(SUBSTITUTE(LOWER(ASC(A248)),"★","☆"),"―","-"),"‘","'"),"♯","#"),"&gt;",")"),"“","""")</f>
        <v/>
      </c>
      <c r="I248" s="0" t="str">
        <f aca="false">SUBSTITUTE(SUBSTITUTE(SUBSTITUTE(SUBSTITUTE(SUBSTITUTE(SUBSTITUTE(LOWER(ASC(D248)),"★","☆"),"―","-"),"‘","'"),"♯","#"),"&gt;",")"),"“","""")</f>
        <v/>
      </c>
      <c r="J248" s="0" t="str">
        <f aca="false">SUBSTITUTE(SUBSTITUTE(SUBSTITUTE(SUBSTITUTE(SUBSTITUTE(SUBSTITUTE(H248," ",""),"&lt;","("),"[","("),"{","("),"]",")"),"}",")")</f>
        <v/>
      </c>
      <c r="K248" s="0" t="str">
        <f aca="false">SUBSTITUTE(SUBSTITUTE(SUBSTITUTE(SUBSTITUTE(SUBSTITUTE(SUBSTITUTE(I248," ",""),"&lt;","("),"[","("),"{","("),"]",")"),"}",")")</f>
        <v/>
      </c>
      <c r="L248" s="0" t="str">
        <f aca="false">SUBSTITUTE(F248,"~","～")&amp;" "&amp;SUBSTITUTE(SUBSTITUTE(G248," ",""),"IM","IS")</f>
        <v> </v>
      </c>
    </row>
    <row r="249" customFormat="false" ht="14.25" hidden="false" customHeight="true" outlineLevel="0" collapsed="false">
      <c r="A249" s="15"/>
      <c r="C249" s="16"/>
      <c r="D249" s="17"/>
      <c r="E249" s="18"/>
      <c r="F249" s="17"/>
      <c r="G249" s="19"/>
      <c r="H249" s="0" t="str">
        <f aca="false">SUBSTITUTE(SUBSTITUTE(SUBSTITUTE(SUBSTITUTE(SUBSTITUTE(SUBSTITUTE(LOWER(ASC(A249)),"★","☆"),"―","-"),"‘","'"),"♯","#"),"&gt;",")"),"“","""")</f>
        <v/>
      </c>
      <c r="I249" s="0" t="str">
        <f aca="false">SUBSTITUTE(SUBSTITUTE(SUBSTITUTE(SUBSTITUTE(SUBSTITUTE(SUBSTITUTE(LOWER(ASC(D249)),"★","☆"),"―","-"),"‘","'"),"♯","#"),"&gt;",")"),"“","""")</f>
        <v/>
      </c>
      <c r="J249" s="0" t="str">
        <f aca="false">SUBSTITUTE(SUBSTITUTE(SUBSTITUTE(SUBSTITUTE(SUBSTITUTE(SUBSTITUTE(H249," ",""),"&lt;","("),"[","("),"{","("),"]",")"),"}",")")</f>
        <v/>
      </c>
      <c r="K249" s="0" t="str">
        <f aca="false">SUBSTITUTE(SUBSTITUTE(SUBSTITUTE(SUBSTITUTE(SUBSTITUTE(SUBSTITUTE(I249," ",""),"&lt;","("),"[","("),"{","("),"]",")"),"}",")")</f>
        <v/>
      </c>
      <c r="L249" s="0" t="str">
        <f aca="false">SUBSTITUTE(F249,"~","～")&amp;" "&amp;SUBSTITUTE(SUBSTITUTE(G249," ",""),"IM","IS")</f>
        <v> </v>
      </c>
    </row>
    <row r="250" customFormat="false" ht="14.25" hidden="false" customHeight="true" outlineLevel="0" collapsed="false">
      <c r="A250" s="15"/>
      <c r="C250" s="16"/>
      <c r="D250" s="17"/>
      <c r="E250" s="18"/>
      <c r="F250" s="17"/>
      <c r="G250" s="19"/>
      <c r="H250" s="0" t="str">
        <f aca="false">SUBSTITUTE(SUBSTITUTE(SUBSTITUTE(SUBSTITUTE(SUBSTITUTE(SUBSTITUTE(LOWER(ASC(A250)),"★","☆"),"―","-"),"‘","'"),"♯","#"),"&gt;",")"),"“","""")</f>
        <v/>
      </c>
      <c r="I250" s="0" t="str">
        <f aca="false">SUBSTITUTE(SUBSTITUTE(SUBSTITUTE(SUBSTITUTE(SUBSTITUTE(SUBSTITUTE(LOWER(ASC(D250)),"★","☆"),"―","-"),"‘","'"),"♯","#"),"&gt;",")"),"“","""")</f>
        <v/>
      </c>
      <c r="J250" s="0" t="str">
        <f aca="false">SUBSTITUTE(SUBSTITUTE(SUBSTITUTE(SUBSTITUTE(SUBSTITUTE(SUBSTITUTE(H250," ",""),"&lt;","("),"[","("),"{","("),"]",")"),"}",")")</f>
        <v/>
      </c>
      <c r="K250" s="0" t="str">
        <f aca="false">SUBSTITUTE(SUBSTITUTE(SUBSTITUTE(SUBSTITUTE(SUBSTITUTE(SUBSTITUTE(I250," ",""),"&lt;","("),"[","("),"{","("),"]",")"),"}",")")</f>
        <v/>
      </c>
      <c r="L250" s="0" t="str">
        <f aca="false">SUBSTITUTE(F250,"~","～")&amp;" "&amp;SUBSTITUTE(SUBSTITUTE(G250," ",""),"IM","IS")</f>
        <v> </v>
      </c>
    </row>
    <row r="251" customFormat="false" ht="14.25" hidden="false" customHeight="true" outlineLevel="0" collapsed="false">
      <c r="A251" s="15"/>
      <c r="C251" s="16"/>
      <c r="D251" s="17"/>
      <c r="E251" s="18"/>
      <c r="F251" s="17"/>
      <c r="G251" s="19"/>
      <c r="H251" s="0" t="str">
        <f aca="false">SUBSTITUTE(SUBSTITUTE(SUBSTITUTE(SUBSTITUTE(SUBSTITUTE(SUBSTITUTE(LOWER(ASC(A251)),"★","☆"),"―","-"),"‘","'"),"♯","#"),"&gt;",")"),"“","""")</f>
        <v/>
      </c>
      <c r="I251" s="0" t="str">
        <f aca="false">SUBSTITUTE(SUBSTITUTE(SUBSTITUTE(SUBSTITUTE(SUBSTITUTE(SUBSTITUTE(LOWER(ASC(D251)),"★","☆"),"―","-"),"‘","'"),"♯","#"),"&gt;",")"),"“","""")</f>
        <v/>
      </c>
      <c r="J251" s="0" t="str">
        <f aca="false">SUBSTITUTE(SUBSTITUTE(SUBSTITUTE(SUBSTITUTE(SUBSTITUTE(SUBSTITUTE(H251," ",""),"&lt;","("),"[","("),"{","("),"]",")"),"}",")")</f>
        <v/>
      </c>
      <c r="K251" s="0" t="str">
        <f aca="false">SUBSTITUTE(SUBSTITUTE(SUBSTITUTE(SUBSTITUTE(SUBSTITUTE(SUBSTITUTE(I251," ",""),"&lt;","("),"[","("),"{","("),"]",")"),"}",")")</f>
        <v/>
      </c>
      <c r="L251" s="0" t="str">
        <f aca="false">SUBSTITUTE(F251,"~","～")&amp;" "&amp;SUBSTITUTE(SUBSTITUTE(G251," ",""),"IM","IS")</f>
        <v> </v>
      </c>
    </row>
    <row r="252" customFormat="false" ht="14.25" hidden="false" customHeight="true" outlineLevel="0" collapsed="false">
      <c r="A252" s="15"/>
      <c r="C252" s="16"/>
      <c r="D252" s="17"/>
      <c r="E252" s="18"/>
      <c r="F252" s="17"/>
      <c r="G252" s="19"/>
      <c r="H252" s="0" t="str">
        <f aca="false">SUBSTITUTE(SUBSTITUTE(SUBSTITUTE(SUBSTITUTE(SUBSTITUTE(SUBSTITUTE(LOWER(ASC(A252)),"★","☆"),"―","-"),"‘","'"),"♯","#"),"&gt;",")"),"“","""")</f>
        <v/>
      </c>
      <c r="I252" s="0" t="str">
        <f aca="false">SUBSTITUTE(SUBSTITUTE(SUBSTITUTE(SUBSTITUTE(SUBSTITUTE(SUBSTITUTE(LOWER(ASC(D252)),"★","☆"),"―","-"),"‘","'"),"♯","#"),"&gt;",")"),"“","""")</f>
        <v/>
      </c>
      <c r="J252" s="0" t="str">
        <f aca="false">SUBSTITUTE(SUBSTITUTE(SUBSTITUTE(SUBSTITUTE(SUBSTITUTE(SUBSTITUTE(H252," ",""),"&lt;","("),"[","("),"{","("),"]",")"),"}",")")</f>
        <v/>
      </c>
      <c r="K252" s="0" t="str">
        <f aca="false">SUBSTITUTE(SUBSTITUTE(SUBSTITUTE(SUBSTITUTE(SUBSTITUTE(SUBSTITUTE(I252," ",""),"&lt;","("),"[","("),"{","("),"]",")"),"}",")")</f>
        <v/>
      </c>
      <c r="L252" s="0" t="str">
        <f aca="false">SUBSTITUTE(F252,"~","～")&amp;" "&amp;SUBSTITUTE(SUBSTITUTE(G252," ",""),"IM","IS")</f>
        <v> </v>
      </c>
    </row>
    <row r="253" customFormat="false" ht="14.25" hidden="false" customHeight="true" outlineLevel="0" collapsed="false">
      <c r="A253" s="15"/>
      <c r="C253" s="16"/>
      <c r="D253" s="17"/>
      <c r="E253" s="18"/>
      <c r="F253" s="17"/>
      <c r="G253" s="19"/>
      <c r="H253" s="0" t="str">
        <f aca="false">SUBSTITUTE(SUBSTITUTE(SUBSTITUTE(SUBSTITUTE(SUBSTITUTE(SUBSTITUTE(LOWER(ASC(A253)),"★","☆"),"―","-"),"‘","'"),"♯","#"),"&gt;",")"),"“","""")</f>
        <v/>
      </c>
      <c r="I253" s="0" t="str">
        <f aca="false">SUBSTITUTE(SUBSTITUTE(SUBSTITUTE(SUBSTITUTE(SUBSTITUTE(SUBSTITUTE(LOWER(ASC(D253)),"★","☆"),"―","-"),"‘","'"),"♯","#"),"&gt;",")"),"“","""")</f>
        <v/>
      </c>
      <c r="J253" s="0" t="str">
        <f aca="false">SUBSTITUTE(SUBSTITUTE(SUBSTITUTE(SUBSTITUTE(SUBSTITUTE(SUBSTITUTE(H253," ",""),"&lt;","("),"[","("),"{","("),"]",")"),"}",")")</f>
        <v/>
      </c>
      <c r="K253" s="0" t="str">
        <f aca="false">SUBSTITUTE(SUBSTITUTE(SUBSTITUTE(SUBSTITUTE(SUBSTITUTE(SUBSTITUTE(I253," ",""),"&lt;","("),"[","("),"{","("),"]",")"),"}",")")</f>
        <v/>
      </c>
      <c r="L253" s="0" t="str">
        <f aca="false">SUBSTITUTE(F253,"~","～")&amp;" "&amp;SUBSTITUTE(SUBSTITUTE(G253," ",""),"IM","IS")</f>
        <v> </v>
      </c>
    </row>
    <row r="254" customFormat="false" ht="14.25" hidden="false" customHeight="true" outlineLevel="0" collapsed="false">
      <c r="A254" s="15"/>
      <c r="C254" s="16"/>
      <c r="D254" s="17"/>
      <c r="E254" s="18"/>
      <c r="F254" s="17"/>
      <c r="G254" s="19"/>
      <c r="H254" s="0" t="str">
        <f aca="false">SUBSTITUTE(SUBSTITUTE(SUBSTITUTE(SUBSTITUTE(SUBSTITUTE(SUBSTITUTE(LOWER(ASC(A254)),"★","☆"),"―","-"),"‘","'"),"♯","#"),"&gt;",")"),"“","""")</f>
        <v/>
      </c>
      <c r="I254" s="0" t="str">
        <f aca="false">SUBSTITUTE(SUBSTITUTE(SUBSTITUTE(SUBSTITUTE(SUBSTITUTE(SUBSTITUTE(LOWER(ASC(D254)),"★","☆"),"―","-"),"‘","'"),"♯","#"),"&gt;",")"),"“","""")</f>
        <v/>
      </c>
      <c r="J254" s="0" t="str">
        <f aca="false">SUBSTITUTE(SUBSTITUTE(SUBSTITUTE(SUBSTITUTE(SUBSTITUTE(SUBSTITUTE(H254," ",""),"&lt;","("),"[","("),"{","("),"]",")"),"}",")")</f>
        <v/>
      </c>
      <c r="K254" s="0" t="str">
        <f aca="false">SUBSTITUTE(SUBSTITUTE(SUBSTITUTE(SUBSTITUTE(SUBSTITUTE(SUBSTITUTE(I254," ",""),"&lt;","("),"[","("),"{","("),"]",")"),"}",")")</f>
        <v/>
      </c>
      <c r="L254" s="0" t="str">
        <f aca="false">SUBSTITUTE(F254,"~","～")&amp;" "&amp;SUBSTITUTE(SUBSTITUTE(G254," ",""),"IM","IS")</f>
        <v> </v>
      </c>
    </row>
    <row r="255" customFormat="false" ht="14.25" hidden="false" customHeight="true" outlineLevel="0" collapsed="false">
      <c r="A255" s="15"/>
      <c r="C255" s="16"/>
      <c r="D255" s="17"/>
      <c r="E255" s="18"/>
      <c r="F255" s="17"/>
      <c r="G255" s="19"/>
      <c r="H255" s="0" t="str">
        <f aca="false">SUBSTITUTE(SUBSTITUTE(SUBSTITUTE(SUBSTITUTE(SUBSTITUTE(SUBSTITUTE(LOWER(ASC(A255)),"★","☆"),"―","-"),"‘","'"),"♯","#"),"&gt;",")"),"“","""")</f>
        <v/>
      </c>
      <c r="I255" s="0" t="str">
        <f aca="false">SUBSTITUTE(SUBSTITUTE(SUBSTITUTE(SUBSTITUTE(SUBSTITUTE(SUBSTITUTE(LOWER(ASC(D255)),"★","☆"),"―","-"),"‘","'"),"♯","#"),"&gt;",")"),"“","""")</f>
        <v/>
      </c>
      <c r="J255" s="0" t="str">
        <f aca="false">SUBSTITUTE(SUBSTITUTE(SUBSTITUTE(SUBSTITUTE(SUBSTITUTE(SUBSTITUTE(H255," ",""),"&lt;","("),"[","("),"{","("),"]",")"),"}",")")</f>
        <v/>
      </c>
      <c r="K255" s="0" t="str">
        <f aca="false">SUBSTITUTE(SUBSTITUTE(SUBSTITUTE(SUBSTITUTE(SUBSTITUTE(SUBSTITUTE(I255," ",""),"&lt;","("),"[","("),"{","("),"]",")"),"}",")")</f>
        <v/>
      </c>
      <c r="L255" s="0" t="str">
        <f aca="false">SUBSTITUTE(F255,"~","～")&amp;" "&amp;SUBSTITUTE(SUBSTITUTE(G255," ",""),"IM","IS")</f>
        <v> </v>
      </c>
    </row>
    <row r="256" customFormat="false" ht="14.25" hidden="false" customHeight="true" outlineLevel="0" collapsed="false">
      <c r="A256" s="15"/>
      <c r="C256" s="16"/>
      <c r="D256" s="17"/>
      <c r="E256" s="18"/>
      <c r="F256" s="17"/>
      <c r="G256" s="19"/>
      <c r="H256" s="0" t="str">
        <f aca="false">SUBSTITUTE(SUBSTITUTE(SUBSTITUTE(SUBSTITUTE(SUBSTITUTE(SUBSTITUTE(LOWER(ASC(A256)),"★","☆"),"―","-"),"‘","'"),"♯","#"),"&gt;",")"),"“","""")</f>
        <v/>
      </c>
      <c r="I256" s="0" t="str">
        <f aca="false">SUBSTITUTE(SUBSTITUTE(SUBSTITUTE(SUBSTITUTE(SUBSTITUTE(SUBSTITUTE(LOWER(ASC(D256)),"★","☆"),"―","-"),"‘","'"),"♯","#"),"&gt;",")"),"“","""")</f>
        <v/>
      </c>
      <c r="J256" s="0" t="str">
        <f aca="false">SUBSTITUTE(SUBSTITUTE(SUBSTITUTE(SUBSTITUTE(SUBSTITUTE(SUBSTITUTE(H256," ",""),"&lt;","("),"[","("),"{","("),"]",")"),"}",")")</f>
        <v/>
      </c>
      <c r="K256" s="0" t="str">
        <f aca="false">SUBSTITUTE(SUBSTITUTE(SUBSTITUTE(SUBSTITUTE(SUBSTITUTE(SUBSTITUTE(I256," ",""),"&lt;","("),"[","("),"{","("),"]",")"),"}",")")</f>
        <v/>
      </c>
      <c r="L256" s="0" t="str">
        <f aca="false">SUBSTITUTE(F256,"~","～")&amp;" "&amp;SUBSTITUTE(SUBSTITUTE(G256," ",""),"IM","IS")</f>
        <v> </v>
      </c>
    </row>
    <row r="257" customFormat="false" ht="14.25" hidden="false" customHeight="true" outlineLevel="0" collapsed="false">
      <c r="A257" s="15"/>
      <c r="C257" s="16"/>
      <c r="D257" s="17"/>
      <c r="E257" s="18"/>
      <c r="F257" s="17"/>
      <c r="G257" s="19"/>
      <c r="H257" s="0" t="str">
        <f aca="false">SUBSTITUTE(SUBSTITUTE(SUBSTITUTE(SUBSTITUTE(SUBSTITUTE(SUBSTITUTE(LOWER(ASC(A257)),"★","☆"),"―","-"),"‘","'"),"♯","#"),"&gt;",")"),"“","""")</f>
        <v/>
      </c>
      <c r="I257" s="0" t="str">
        <f aca="false">SUBSTITUTE(SUBSTITUTE(SUBSTITUTE(SUBSTITUTE(SUBSTITUTE(SUBSTITUTE(LOWER(ASC(D257)),"★","☆"),"―","-"),"‘","'"),"♯","#"),"&gt;",")"),"“","""")</f>
        <v/>
      </c>
      <c r="J257" s="0" t="str">
        <f aca="false">SUBSTITUTE(SUBSTITUTE(SUBSTITUTE(SUBSTITUTE(SUBSTITUTE(SUBSTITUTE(H257," ",""),"&lt;","("),"[","("),"{","("),"]",")"),"}",")")</f>
        <v/>
      </c>
      <c r="K257" s="0" t="str">
        <f aca="false">SUBSTITUTE(SUBSTITUTE(SUBSTITUTE(SUBSTITUTE(SUBSTITUTE(SUBSTITUTE(I257," ",""),"&lt;","("),"[","("),"{","("),"]",")"),"}",")")</f>
        <v/>
      </c>
      <c r="L257" s="0" t="str">
        <f aca="false">SUBSTITUTE(F257,"~","～")&amp;" "&amp;SUBSTITUTE(SUBSTITUTE(G257," ",""),"IM","IS")</f>
        <v> </v>
      </c>
    </row>
    <row r="258" customFormat="false" ht="14.25" hidden="false" customHeight="true" outlineLevel="0" collapsed="false">
      <c r="A258" s="15"/>
      <c r="C258" s="16"/>
      <c r="D258" s="17"/>
      <c r="E258" s="18"/>
      <c r="F258" s="17"/>
      <c r="G258" s="19"/>
      <c r="H258" s="0" t="str">
        <f aca="false">SUBSTITUTE(SUBSTITUTE(SUBSTITUTE(SUBSTITUTE(SUBSTITUTE(SUBSTITUTE(LOWER(ASC(A258)),"★","☆"),"―","-"),"‘","'"),"♯","#"),"&gt;",")"),"“","""")</f>
        <v/>
      </c>
      <c r="I258" s="0" t="str">
        <f aca="false">SUBSTITUTE(SUBSTITUTE(SUBSTITUTE(SUBSTITUTE(SUBSTITUTE(SUBSTITUTE(LOWER(ASC(D258)),"★","☆"),"―","-"),"‘","'"),"♯","#"),"&gt;",")"),"“","""")</f>
        <v/>
      </c>
      <c r="J258" s="0" t="str">
        <f aca="false">SUBSTITUTE(SUBSTITUTE(SUBSTITUTE(SUBSTITUTE(SUBSTITUTE(SUBSTITUTE(H258," ",""),"&lt;","("),"[","("),"{","("),"]",")"),"}",")")</f>
        <v/>
      </c>
      <c r="K258" s="0" t="str">
        <f aca="false">SUBSTITUTE(SUBSTITUTE(SUBSTITUTE(SUBSTITUTE(SUBSTITUTE(SUBSTITUTE(I258," ",""),"&lt;","("),"[","("),"{","("),"]",")"),"}",")")</f>
        <v/>
      </c>
      <c r="L258" s="0" t="str">
        <f aca="false">SUBSTITUTE(F258,"~","～")&amp;" "&amp;SUBSTITUTE(SUBSTITUTE(G258," ",""),"IM","IS")</f>
        <v> </v>
      </c>
    </row>
    <row r="259" customFormat="false" ht="14.25" hidden="false" customHeight="true" outlineLevel="0" collapsed="false">
      <c r="A259" s="15"/>
      <c r="C259" s="16"/>
      <c r="D259" s="17"/>
      <c r="E259" s="18"/>
      <c r="F259" s="17"/>
      <c r="G259" s="19"/>
      <c r="H259" s="0" t="str">
        <f aca="false">SUBSTITUTE(SUBSTITUTE(SUBSTITUTE(SUBSTITUTE(SUBSTITUTE(SUBSTITUTE(LOWER(ASC(A259)),"★","☆"),"―","-"),"‘","'"),"♯","#"),"&gt;",")"),"“","""")</f>
        <v/>
      </c>
      <c r="I259" s="0" t="str">
        <f aca="false">SUBSTITUTE(SUBSTITUTE(SUBSTITUTE(SUBSTITUTE(SUBSTITUTE(SUBSTITUTE(LOWER(ASC(D259)),"★","☆"),"―","-"),"‘","'"),"♯","#"),"&gt;",")"),"“","""")</f>
        <v/>
      </c>
      <c r="J259" s="0" t="str">
        <f aca="false">SUBSTITUTE(SUBSTITUTE(SUBSTITUTE(SUBSTITUTE(SUBSTITUTE(SUBSTITUTE(H259," ",""),"&lt;","("),"[","("),"{","("),"]",")"),"}",")")</f>
        <v/>
      </c>
      <c r="K259" s="0" t="str">
        <f aca="false">SUBSTITUTE(SUBSTITUTE(SUBSTITUTE(SUBSTITUTE(SUBSTITUTE(SUBSTITUTE(I259," ",""),"&lt;","("),"[","("),"{","("),"]",")"),"}",")")</f>
        <v/>
      </c>
      <c r="L259" s="0" t="str">
        <f aca="false">SUBSTITUTE(F259,"~","～")&amp;" "&amp;SUBSTITUTE(SUBSTITUTE(G259," ",""),"IM","IS")</f>
        <v> </v>
      </c>
    </row>
    <row r="260" customFormat="false" ht="14.25" hidden="false" customHeight="true" outlineLevel="0" collapsed="false">
      <c r="A260" s="15"/>
      <c r="C260" s="16"/>
      <c r="D260" s="17"/>
      <c r="E260" s="18"/>
      <c r="F260" s="17"/>
      <c r="G260" s="19"/>
      <c r="H260" s="0" t="str">
        <f aca="false">SUBSTITUTE(SUBSTITUTE(SUBSTITUTE(SUBSTITUTE(SUBSTITUTE(SUBSTITUTE(LOWER(ASC(A260)),"★","☆"),"―","-"),"‘","'"),"♯","#"),"&gt;",")"),"“","""")</f>
        <v/>
      </c>
      <c r="I260" s="0" t="str">
        <f aca="false">SUBSTITUTE(SUBSTITUTE(SUBSTITUTE(SUBSTITUTE(SUBSTITUTE(SUBSTITUTE(LOWER(ASC(D260)),"★","☆"),"―","-"),"‘","'"),"♯","#"),"&gt;",")"),"“","""")</f>
        <v/>
      </c>
      <c r="J260" s="0" t="str">
        <f aca="false">SUBSTITUTE(SUBSTITUTE(SUBSTITUTE(SUBSTITUTE(SUBSTITUTE(SUBSTITUTE(H260," ",""),"&lt;","("),"[","("),"{","("),"]",")"),"}",")")</f>
        <v/>
      </c>
      <c r="K260" s="0" t="str">
        <f aca="false">SUBSTITUTE(SUBSTITUTE(SUBSTITUTE(SUBSTITUTE(SUBSTITUTE(SUBSTITUTE(I260," ",""),"&lt;","("),"[","("),"{","("),"]",")"),"}",")")</f>
        <v/>
      </c>
      <c r="L260" s="0" t="str">
        <f aca="false">SUBSTITUTE(F260,"~","～")&amp;" "&amp;SUBSTITUTE(SUBSTITUTE(G260," ",""),"IM","IS")</f>
        <v> </v>
      </c>
    </row>
    <row r="261" customFormat="false" ht="14.25" hidden="false" customHeight="true" outlineLevel="0" collapsed="false">
      <c r="A261" s="15"/>
      <c r="C261" s="16"/>
      <c r="D261" s="17"/>
      <c r="E261" s="18"/>
      <c r="F261" s="17"/>
      <c r="G261" s="19"/>
      <c r="H261" s="0" t="str">
        <f aca="false">SUBSTITUTE(SUBSTITUTE(SUBSTITUTE(SUBSTITUTE(SUBSTITUTE(SUBSTITUTE(LOWER(ASC(A261)),"★","☆"),"―","-"),"‘","'"),"♯","#"),"&gt;",")"),"“","""")</f>
        <v/>
      </c>
      <c r="I261" s="0" t="str">
        <f aca="false">SUBSTITUTE(SUBSTITUTE(SUBSTITUTE(SUBSTITUTE(SUBSTITUTE(SUBSTITUTE(LOWER(ASC(D261)),"★","☆"),"―","-"),"‘","'"),"♯","#"),"&gt;",")"),"“","""")</f>
        <v/>
      </c>
      <c r="J261" s="0" t="str">
        <f aca="false">SUBSTITUTE(SUBSTITUTE(SUBSTITUTE(SUBSTITUTE(SUBSTITUTE(SUBSTITUTE(H261," ",""),"&lt;","("),"[","("),"{","("),"]",")"),"}",")")</f>
        <v/>
      </c>
      <c r="K261" s="0" t="str">
        <f aca="false">SUBSTITUTE(SUBSTITUTE(SUBSTITUTE(SUBSTITUTE(SUBSTITUTE(SUBSTITUTE(I261," ",""),"&lt;","("),"[","("),"{","("),"]",")"),"}",")")</f>
        <v/>
      </c>
      <c r="L261" s="0" t="str">
        <f aca="false">SUBSTITUTE(F261,"~","～")&amp;" "&amp;SUBSTITUTE(SUBSTITUTE(G261," ",""),"IM","IS")</f>
        <v> </v>
      </c>
    </row>
    <row r="262" customFormat="false" ht="14.25" hidden="false" customHeight="true" outlineLevel="0" collapsed="false">
      <c r="A262" s="15"/>
      <c r="C262" s="16"/>
      <c r="D262" s="17"/>
      <c r="E262" s="18"/>
      <c r="F262" s="17"/>
      <c r="G262" s="19"/>
      <c r="H262" s="0" t="str">
        <f aca="false">SUBSTITUTE(SUBSTITUTE(SUBSTITUTE(SUBSTITUTE(SUBSTITUTE(SUBSTITUTE(LOWER(ASC(A262)),"★","☆"),"―","-"),"‘","'"),"♯","#"),"&gt;",")"),"“","""")</f>
        <v/>
      </c>
      <c r="I262" s="0" t="str">
        <f aca="false">SUBSTITUTE(SUBSTITUTE(SUBSTITUTE(SUBSTITUTE(SUBSTITUTE(SUBSTITUTE(LOWER(ASC(D262)),"★","☆"),"―","-"),"‘","'"),"♯","#"),"&gt;",")"),"“","""")</f>
        <v/>
      </c>
      <c r="J262" s="0" t="str">
        <f aca="false">SUBSTITUTE(SUBSTITUTE(SUBSTITUTE(SUBSTITUTE(SUBSTITUTE(SUBSTITUTE(H262," ",""),"&lt;","("),"[","("),"{","("),"]",")"),"}",")")</f>
        <v/>
      </c>
      <c r="K262" s="0" t="str">
        <f aca="false">SUBSTITUTE(SUBSTITUTE(SUBSTITUTE(SUBSTITUTE(SUBSTITUTE(SUBSTITUTE(I262," ",""),"&lt;","("),"[","("),"{","("),"]",")"),"}",")")</f>
        <v/>
      </c>
      <c r="L262" s="0" t="str">
        <f aca="false">SUBSTITUTE(F262,"~","～")&amp;" "&amp;SUBSTITUTE(SUBSTITUTE(G262," ",""),"IM","IS")</f>
        <v> </v>
      </c>
    </row>
    <row r="263" customFormat="false" ht="14.25" hidden="false" customHeight="true" outlineLevel="0" collapsed="false">
      <c r="A263" s="15"/>
      <c r="C263" s="16"/>
      <c r="D263" s="17"/>
      <c r="E263" s="18"/>
      <c r="F263" s="17"/>
      <c r="G263" s="19"/>
      <c r="H263" s="0" t="str">
        <f aca="false">SUBSTITUTE(SUBSTITUTE(SUBSTITUTE(SUBSTITUTE(SUBSTITUTE(SUBSTITUTE(LOWER(ASC(A263)),"★","☆"),"―","-"),"‘","'"),"♯","#"),"&gt;",")"),"“","""")</f>
        <v/>
      </c>
      <c r="I263" s="0" t="str">
        <f aca="false">SUBSTITUTE(SUBSTITUTE(SUBSTITUTE(SUBSTITUTE(SUBSTITUTE(SUBSTITUTE(LOWER(ASC(D263)),"★","☆"),"―","-"),"‘","'"),"♯","#"),"&gt;",")"),"“","""")</f>
        <v/>
      </c>
      <c r="J263" s="0" t="str">
        <f aca="false">SUBSTITUTE(SUBSTITUTE(SUBSTITUTE(SUBSTITUTE(SUBSTITUTE(SUBSTITUTE(H263," ",""),"&lt;","("),"[","("),"{","("),"]",")"),"}",")")</f>
        <v/>
      </c>
      <c r="K263" s="0" t="str">
        <f aca="false">SUBSTITUTE(SUBSTITUTE(SUBSTITUTE(SUBSTITUTE(SUBSTITUTE(SUBSTITUTE(I263," ",""),"&lt;","("),"[","("),"{","("),"]",")"),"}",")")</f>
        <v/>
      </c>
      <c r="L263" s="0" t="str">
        <f aca="false">SUBSTITUTE(F263,"~","～")&amp;" "&amp;SUBSTITUTE(SUBSTITUTE(G263," ",""),"IM","IS")</f>
        <v> </v>
      </c>
    </row>
    <row r="264" customFormat="false" ht="14.25" hidden="false" customHeight="true" outlineLevel="0" collapsed="false">
      <c r="A264" s="15"/>
      <c r="C264" s="16"/>
      <c r="D264" s="17"/>
      <c r="E264" s="18"/>
      <c r="F264" s="17"/>
      <c r="G264" s="19"/>
      <c r="H264" s="0" t="str">
        <f aca="false">SUBSTITUTE(SUBSTITUTE(SUBSTITUTE(SUBSTITUTE(SUBSTITUTE(SUBSTITUTE(LOWER(ASC(A264)),"★","☆"),"―","-"),"‘","'"),"♯","#"),"&gt;",")"),"“","""")</f>
        <v/>
      </c>
      <c r="I264" s="0" t="str">
        <f aca="false">SUBSTITUTE(SUBSTITUTE(SUBSTITUTE(SUBSTITUTE(SUBSTITUTE(SUBSTITUTE(LOWER(ASC(D264)),"★","☆"),"―","-"),"‘","'"),"♯","#"),"&gt;",")"),"“","""")</f>
        <v/>
      </c>
      <c r="J264" s="0" t="str">
        <f aca="false">SUBSTITUTE(SUBSTITUTE(SUBSTITUTE(SUBSTITUTE(SUBSTITUTE(SUBSTITUTE(H264," ",""),"&lt;","("),"[","("),"{","("),"]",")"),"}",")")</f>
        <v/>
      </c>
      <c r="K264" s="0" t="str">
        <f aca="false">SUBSTITUTE(SUBSTITUTE(SUBSTITUTE(SUBSTITUTE(SUBSTITUTE(SUBSTITUTE(I264," ",""),"&lt;","("),"[","("),"{","("),"]",")"),"}",")")</f>
        <v/>
      </c>
      <c r="L264" s="0" t="str">
        <f aca="false">SUBSTITUTE(F264,"~","～")&amp;" "&amp;SUBSTITUTE(SUBSTITUTE(G264," ",""),"IM","IS")</f>
        <v> </v>
      </c>
    </row>
    <row r="265" customFormat="false" ht="14.25" hidden="false" customHeight="true" outlineLevel="0" collapsed="false">
      <c r="A265" s="15"/>
      <c r="C265" s="16"/>
      <c r="D265" s="17"/>
      <c r="E265" s="18"/>
      <c r="F265" s="17"/>
      <c r="G265" s="19"/>
      <c r="H265" s="0" t="str">
        <f aca="false">SUBSTITUTE(SUBSTITUTE(SUBSTITUTE(SUBSTITUTE(SUBSTITUTE(SUBSTITUTE(LOWER(ASC(A265)),"★","☆"),"―","-"),"‘","'"),"♯","#"),"&gt;",")"),"“","""")</f>
        <v/>
      </c>
      <c r="I265" s="0" t="str">
        <f aca="false">SUBSTITUTE(SUBSTITUTE(SUBSTITUTE(SUBSTITUTE(SUBSTITUTE(SUBSTITUTE(LOWER(ASC(D265)),"★","☆"),"―","-"),"‘","'"),"♯","#"),"&gt;",")"),"“","""")</f>
        <v/>
      </c>
      <c r="J265" s="0" t="str">
        <f aca="false">SUBSTITUTE(SUBSTITUTE(SUBSTITUTE(SUBSTITUTE(SUBSTITUTE(SUBSTITUTE(H265," ",""),"&lt;","("),"[","("),"{","("),"]",")"),"}",")")</f>
        <v/>
      </c>
      <c r="K265" s="0" t="str">
        <f aca="false">SUBSTITUTE(SUBSTITUTE(SUBSTITUTE(SUBSTITUTE(SUBSTITUTE(SUBSTITUTE(I265," ",""),"&lt;","("),"[","("),"{","("),"]",")"),"}",")")</f>
        <v/>
      </c>
      <c r="L265" s="0" t="str">
        <f aca="false">SUBSTITUTE(F265,"~","～")&amp;" "&amp;SUBSTITUTE(SUBSTITUTE(G265," ",""),"IM","IS")</f>
        <v> </v>
      </c>
    </row>
    <row r="266" customFormat="false" ht="14.25" hidden="false" customHeight="true" outlineLevel="0" collapsed="false">
      <c r="A266" s="15"/>
      <c r="C266" s="16"/>
      <c r="D266" s="17"/>
      <c r="E266" s="18"/>
      <c r="F266" s="17"/>
      <c r="G266" s="19"/>
      <c r="H266" s="0" t="str">
        <f aca="false">SUBSTITUTE(SUBSTITUTE(SUBSTITUTE(SUBSTITUTE(SUBSTITUTE(SUBSTITUTE(LOWER(ASC(A266)),"★","☆"),"―","-"),"‘","'"),"♯","#"),"&gt;",")"),"“","""")</f>
        <v/>
      </c>
      <c r="I266" s="0" t="str">
        <f aca="false">SUBSTITUTE(SUBSTITUTE(SUBSTITUTE(SUBSTITUTE(SUBSTITUTE(SUBSTITUTE(LOWER(ASC(D266)),"★","☆"),"―","-"),"‘","'"),"♯","#"),"&gt;",")"),"“","""")</f>
        <v/>
      </c>
      <c r="J266" s="0" t="str">
        <f aca="false">SUBSTITUTE(SUBSTITUTE(SUBSTITUTE(SUBSTITUTE(SUBSTITUTE(SUBSTITUTE(H266," ",""),"&lt;","("),"[","("),"{","("),"]",")"),"}",")")</f>
        <v/>
      </c>
      <c r="K266" s="0" t="str">
        <f aca="false">SUBSTITUTE(SUBSTITUTE(SUBSTITUTE(SUBSTITUTE(SUBSTITUTE(SUBSTITUTE(I266," ",""),"&lt;","("),"[","("),"{","("),"]",")"),"}",")")</f>
        <v/>
      </c>
      <c r="L266" s="0" t="str">
        <f aca="false">SUBSTITUTE(F266,"~","～")&amp;" "&amp;SUBSTITUTE(SUBSTITUTE(G266," ",""),"IM","IS")</f>
        <v> </v>
      </c>
    </row>
    <row r="267" customFormat="false" ht="14.25" hidden="false" customHeight="true" outlineLevel="0" collapsed="false">
      <c r="A267" s="15"/>
      <c r="C267" s="16"/>
      <c r="D267" s="17"/>
      <c r="E267" s="18"/>
      <c r="F267" s="17"/>
      <c r="G267" s="19"/>
      <c r="H267" s="0" t="str">
        <f aca="false">SUBSTITUTE(SUBSTITUTE(SUBSTITUTE(SUBSTITUTE(SUBSTITUTE(SUBSTITUTE(LOWER(ASC(A267)),"★","☆"),"―","-"),"‘","'"),"♯","#"),"&gt;",")"),"“","""")</f>
        <v/>
      </c>
      <c r="I267" s="0" t="str">
        <f aca="false">SUBSTITUTE(SUBSTITUTE(SUBSTITUTE(SUBSTITUTE(SUBSTITUTE(SUBSTITUTE(LOWER(ASC(D267)),"★","☆"),"―","-"),"‘","'"),"♯","#"),"&gt;",")"),"“","""")</f>
        <v/>
      </c>
      <c r="J267" s="0" t="str">
        <f aca="false">SUBSTITUTE(SUBSTITUTE(SUBSTITUTE(SUBSTITUTE(SUBSTITUTE(SUBSTITUTE(H267," ",""),"&lt;","("),"[","("),"{","("),"]",")"),"}",")")</f>
        <v/>
      </c>
      <c r="K267" s="0" t="str">
        <f aca="false">SUBSTITUTE(SUBSTITUTE(SUBSTITUTE(SUBSTITUTE(SUBSTITUTE(SUBSTITUTE(I267," ",""),"&lt;","("),"[","("),"{","("),"]",")"),"}",")")</f>
        <v/>
      </c>
      <c r="L267" s="0" t="str">
        <f aca="false">SUBSTITUTE(F267,"~","～")&amp;" "&amp;SUBSTITUTE(SUBSTITUTE(G267," ",""),"IM","IS")</f>
        <v> </v>
      </c>
    </row>
    <row r="268" customFormat="false" ht="14.25" hidden="false" customHeight="true" outlineLevel="0" collapsed="false">
      <c r="A268" s="15"/>
      <c r="C268" s="16"/>
      <c r="D268" s="17"/>
      <c r="E268" s="18"/>
      <c r="F268" s="17"/>
      <c r="G268" s="19"/>
      <c r="H268" s="0" t="str">
        <f aca="false">SUBSTITUTE(SUBSTITUTE(SUBSTITUTE(SUBSTITUTE(SUBSTITUTE(SUBSTITUTE(LOWER(ASC(A268)),"★","☆"),"―","-"),"‘","'"),"♯","#"),"&gt;",")"),"“","""")</f>
        <v/>
      </c>
      <c r="I268" s="0" t="str">
        <f aca="false">SUBSTITUTE(SUBSTITUTE(SUBSTITUTE(SUBSTITUTE(SUBSTITUTE(SUBSTITUTE(LOWER(ASC(D268)),"★","☆"),"―","-"),"‘","'"),"♯","#"),"&gt;",")"),"“","""")</f>
        <v/>
      </c>
      <c r="J268" s="0" t="str">
        <f aca="false">SUBSTITUTE(SUBSTITUTE(SUBSTITUTE(SUBSTITUTE(SUBSTITUTE(SUBSTITUTE(H268," ",""),"&lt;","("),"[","("),"{","("),"]",")"),"}",")")</f>
        <v/>
      </c>
      <c r="K268" s="0" t="str">
        <f aca="false">SUBSTITUTE(SUBSTITUTE(SUBSTITUTE(SUBSTITUTE(SUBSTITUTE(SUBSTITUTE(I268," ",""),"&lt;","("),"[","("),"{","("),"]",")"),"}",")")</f>
        <v/>
      </c>
      <c r="L268" s="0" t="str">
        <f aca="false">SUBSTITUTE(F268,"~","～")&amp;" "&amp;SUBSTITUTE(SUBSTITUTE(G268," ",""),"IM","IS")</f>
        <v> </v>
      </c>
    </row>
    <row r="269" customFormat="false" ht="14.25" hidden="false" customHeight="true" outlineLevel="0" collapsed="false">
      <c r="A269" s="15"/>
      <c r="C269" s="16"/>
      <c r="D269" s="17"/>
      <c r="E269" s="18"/>
      <c r="F269" s="17"/>
      <c r="G269" s="19"/>
      <c r="H269" s="0" t="str">
        <f aca="false">SUBSTITUTE(SUBSTITUTE(SUBSTITUTE(SUBSTITUTE(SUBSTITUTE(SUBSTITUTE(LOWER(ASC(A269)),"★","☆"),"―","-"),"‘","'"),"♯","#"),"&gt;",")"),"“","""")</f>
        <v/>
      </c>
      <c r="I269" s="0" t="str">
        <f aca="false">SUBSTITUTE(SUBSTITUTE(SUBSTITUTE(SUBSTITUTE(SUBSTITUTE(SUBSTITUTE(LOWER(ASC(D269)),"★","☆"),"―","-"),"‘","'"),"♯","#"),"&gt;",")"),"“","""")</f>
        <v/>
      </c>
      <c r="J269" s="0" t="str">
        <f aca="false">SUBSTITUTE(SUBSTITUTE(SUBSTITUTE(SUBSTITUTE(SUBSTITUTE(SUBSTITUTE(H269," ",""),"&lt;","("),"[","("),"{","("),"]",")"),"}",")")</f>
        <v/>
      </c>
      <c r="K269" s="0" t="str">
        <f aca="false">SUBSTITUTE(SUBSTITUTE(SUBSTITUTE(SUBSTITUTE(SUBSTITUTE(SUBSTITUTE(I269," ",""),"&lt;","("),"[","("),"{","("),"]",")"),"}",")")</f>
        <v/>
      </c>
      <c r="L269" s="0" t="str">
        <f aca="false">SUBSTITUTE(F269,"~","～")&amp;" "&amp;SUBSTITUTE(SUBSTITUTE(G269," ",""),"IM","IS")</f>
        <v> </v>
      </c>
    </row>
    <row r="270" customFormat="false" ht="14.25" hidden="false" customHeight="true" outlineLevel="0" collapsed="false">
      <c r="A270" s="15"/>
      <c r="C270" s="16"/>
      <c r="D270" s="17"/>
      <c r="E270" s="18"/>
      <c r="F270" s="17"/>
      <c r="G270" s="19"/>
      <c r="H270" s="0" t="str">
        <f aca="false">SUBSTITUTE(SUBSTITUTE(SUBSTITUTE(SUBSTITUTE(SUBSTITUTE(SUBSTITUTE(LOWER(ASC(A270)),"★","☆"),"―","-"),"‘","'"),"♯","#"),"&gt;",")"),"“","""")</f>
        <v/>
      </c>
      <c r="I270" s="0" t="str">
        <f aca="false">SUBSTITUTE(SUBSTITUTE(SUBSTITUTE(SUBSTITUTE(SUBSTITUTE(SUBSTITUTE(LOWER(ASC(D270)),"★","☆"),"―","-"),"‘","'"),"♯","#"),"&gt;",")"),"“","""")</f>
        <v/>
      </c>
      <c r="J270" s="0" t="str">
        <f aca="false">SUBSTITUTE(SUBSTITUTE(SUBSTITUTE(SUBSTITUTE(SUBSTITUTE(SUBSTITUTE(H270," ",""),"&lt;","("),"[","("),"{","("),"]",")"),"}",")")</f>
        <v/>
      </c>
      <c r="K270" s="0" t="str">
        <f aca="false">SUBSTITUTE(SUBSTITUTE(SUBSTITUTE(SUBSTITUTE(SUBSTITUTE(SUBSTITUTE(I270," ",""),"&lt;","("),"[","("),"{","("),"]",")"),"}",")")</f>
        <v/>
      </c>
      <c r="L270" s="0" t="str">
        <f aca="false">SUBSTITUTE(F270,"~","～")&amp;" "&amp;SUBSTITUTE(SUBSTITUTE(G270," ",""),"IM","IS")</f>
        <v> </v>
      </c>
    </row>
    <row r="271" customFormat="false" ht="14.25" hidden="false" customHeight="true" outlineLevel="0" collapsed="false">
      <c r="A271" s="15"/>
      <c r="C271" s="16"/>
      <c r="D271" s="17"/>
      <c r="E271" s="18"/>
      <c r="F271" s="17"/>
      <c r="G271" s="19"/>
      <c r="H271" s="0" t="str">
        <f aca="false">SUBSTITUTE(SUBSTITUTE(SUBSTITUTE(SUBSTITUTE(SUBSTITUTE(SUBSTITUTE(LOWER(ASC(A271)),"★","☆"),"―","-"),"‘","'"),"♯","#"),"&gt;",")"),"“","""")</f>
        <v/>
      </c>
      <c r="I271" s="0" t="str">
        <f aca="false">SUBSTITUTE(SUBSTITUTE(SUBSTITUTE(SUBSTITUTE(SUBSTITUTE(SUBSTITUTE(LOWER(ASC(D271)),"★","☆"),"―","-"),"‘","'"),"♯","#"),"&gt;",")"),"“","""")</f>
        <v/>
      </c>
      <c r="J271" s="0" t="str">
        <f aca="false">SUBSTITUTE(SUBSTITUTE(SUBSTITUTE(SUBSTITUTE(SUBSTITUTE(SUBSTITUTE(H271," ",""),"&lt;","("),"[","("),"{","("),"]",")"),"}",")")</f>
        <v/>
      </c>
      <c r="K271" s="0" t="str">
        <f aca="false">SUBSTITUTE(SUBSTITUTE(SUBSTITUTE(SUBSTITUTE(SUBSTITUTE(SUBSTITUTE(I271," ",""),"&lt;","("),"[","("),"{","("),"]",")"),"}",")")</f>
        <v/>
      </c>
      <c r="L271" s="0" t="str">
        <f aca="false">SUBSTITUTE(F271,"~","～")&amp;" "&amp;SUBSTITUTE(SUBSTITUTE(G271," ",""),"IM","IS")</f>
        <v> </v>
      </c>
    </row>
    <row r="272" customFormat="false" ht="14.25" hidden="false" customHeight="true" outlineLevel="0" collapsed="false">
      <c r="A272" s="15"/>
      <c r="C272" s="16"/>
      <c r="D272" s="17"/>
      <c r="E272" s="18"/>
      <c r="F272" s="18"/>
      <c r="G272" s="19"/>
      <c r="H272" s="0" t="str">
        <f aca="false">SUBSTITUTE(SUBSTITUTE(SUBSTITUTE(SUBSTITUTE(SUBSTITUTE(SUBSTITUTE(LOWER(ASC(A272)),"★","☆"),"―","-"),"‘","'"),"♯","#"),"&gt;",")"),"“","""")</f>
        <v/>
      </c>
      <c r="I272" s="0" t="str">
        <f aca="false">SUBSTITUTE(SUBSTITUTE(SUBSTITUTE(SUBSTITUTE(SUBSTITUTE(SUBSTITUTE(LOWER(ASC(D272)),"★","☆"),"―","-"),"‘","'"),"♯","#"),"&gt;",")"),"“","""")</f>
        <v/>
      </c>
      <c r="J272" s="0" t="str">
        <f aca="false">SUBSTITUTE(SUBSTITUTE(SUBSTITUTE(SUBSTITUTE(SUBSTITUTE(SUBSTITUTE(H272," ",""),"&lt;","("),"[","("),"{","("),"]",")"),"}",")")</f>
        <v/>
      </c>
      <c r="K272" s="0" t="str">
        <f aca="false">SUBSTITUTE(SUBSTITUTE(SUBSTITUTE(SUBSTITUTE(SUBSTITUTE(SUBSTITUTE(I272," ",""),"&lt;","("),"[","("),"{","("),"]",")"),"}",")")</f>
        <v/>
      </c>
      <c r="L272" s="0" t="str">
        <f aca="false">SUBSTITUTE(F272,"~","～")&amp;" "&amp;SUBSTITUTE(SUBSTITUTE(G272," ",""),"IM","IS")</f>
        <v> </v>
      </c>
    </row>
    <row r="273" customFormat="false" ht="14.25" hidden="false" customHeight="true" outlineLevel="0" collapsed="false">
      <c r="A273" s="15"/>
      <c r="C273" s="16"/>
      <c r="D273" s="17"/>
      <c r="E273" s="18"/>
      <c r="F273" s="18"/>
      <c r="G273" s="19"/>
      <c r="H273" s="0" t="str">
        <f aca="false">SUBSTITUTE(SUBSTITUTE(SUBSTITUTE(SUBSTITUTE(SUBSTITUTE(SUBSTITUTE(LOWER(ASC(A273)),"★","☆"),"―","-"),"‘","'"),"♯","#"),"&gt;",")"),"“","""")</f>
        <v/>
      </c>
      <c r="I273" s="0" t="str">
        <f aca="false">SUBSTITUTE(SUBSTITUTE(SUBSTITUTE(SUBSTITUTE(SUBSTITUTE(SUBSTITUTE(LOWER(ASC(D273)),"★","☆"),"―","-"),"‘","'"),"♯","#"),"&gt;",")"),"“","""")</f>
        <v/>
      </c>
      <c r="J273" s="0" t="str">
        <f aca="false">SUBSTITUTE(SUBSTITUTE(SUBSTITUTE(SUBSTITUTE(SUBSTITUTE(SUBSTITUTE(H273," ",""),"&lt;","("),"[","("),"{","("),"]",")"),"}",")")</f>
        <v/>
      </c>
      <c r="K273" s="0" t="str">
        <f aca="false">SUBSTITUTE(SUBSTITUTE(SUBSTITUTE(SUBSTITUTE(SUBSTITUTE(SUBSTITUTE(I273," ",""),"&lt;","("),"[","("),"{","("),"]",")"),"}",")")</f>
        <v/>
      </c>
      <c r="L273" s="0" t="str">
        <f aca="false">SUBSTITUTE(F273,"~","～")&amp;" "&amp;SUBSTITUTE(SUBSTITUTE(G273," ",""),"IM","IS")</f>
        <v> </v>
      </c>
    </row>
    <row r="274" customFormat="false" ht="14.25" hidden="false" customHeight="true" outlineLevel="0" collapsed="false">
      <c r="A274" s="15"/>
      <c r="C274" s="16"/>
      <c r="D274" s="17"/>
      <c r="E274" s="18"/>
      <c r="F274" s="17"/>
      <c r="G274" s="19"/>
      <c r="H274" s="0" t="str">
        <f aca="false">SUBSTITUTE(SUBSTITUTE(SUBSTITUTE(SUBSTITUTE(SUBSTITUTE(SUBSTITUTE(LOWER(ASC(A274)),"★","☆"),"―","-"),"‘","'"),"♯","#"),"&gt;",")"),"“","""")</f>
        <v/>
      </c>
      <c r="I274" s="0" t="str">
        <f aca="false">SUBSTITUTE(SUBSTITUTE(SUBSTITUTE(SUBSTITUTE(SUBSTITUTE(SUBSTITUTE(LOWER(ASC(D274)),"★","☆"),"―","-"),"‘","'"),"♯","#"),"&gt;",")"),"“","""")</f>
        <v/>
      </c>
      <c r="J274" s="0" t="str">
        <f aca="false">SUBSTITUTE(SUBSTITUTE(SUBSTITUTE(SUBSTITUTE(SUBSTITUTE(SUBSTITUTE(H274," ",""),"&lt;","("),"[","("),"{","("),"]",")"),"}",")")</f>
        <v/>
      </c>
      <c r="K274" s="0" t="str">
        <f aca="false">SUBSTITUTE(SUBSTITUTE(SUBSTITUTE(SUBSTITUTE(SUBSTITUTE(SUBSTITUTE(I274," ",""),"&lt;","("),"[","("),"{","("),"]",")"),"}",")")</f>
        <v/>
      </c>
      <c r="L274" s="0" t="str">
        <f aca="false">SUBSTITUTE(F274,"~","～")&amp;" "&amp;SUBSTITUTE(SUBSTITUTE(G274," ",""),"IM","IS")</f>
        <v> </v>
      </c>
    </row>
    <row r="275" customFormat="false" ht="14.25" hidden="false" customHeight="true" outlineLevel="0" collapsed="false">
      <c r="A275" s="15"/>
      <c r="C275" s="16"/>
      <c r="D275" s="17"/>
      <c r="E275" s="18"/>
      <c r="F275" s="17"/>
      <c r="G275" s="19"/>
      <c r="H275" s="0" t="str">
        <f aca="false">SUBSTITUTE(SUBSTITUTE(SUBSTITUTE(SUBSTITUTE(SUBSTITUTE(SUBSTITUTE(LOWER(ASC(A275)),"★","☆"),"―","-"),"‘","'"),"♯","#"),"&gt;",")"),"“","""")</f>
        <v/>
      </c>
      <c r="I275" s="0" t="str">
        <f aca="false">SUBSTITUTE(SUBSTITUTE(SUBSTITUTE(SUBSTITUTE(SUBSTITUTE(SUBSTITUTE(LOWER(ASC(D275)),"★","☆"),"―","-"),"‘","'"),"♯","#"),"&gt;",")"),"“","""")</f>
        <v/>
      </c>
      <c r="J275" s="0" t="str">
        <f aca="false">SUBSTITUTE(SUBSTITUTE(SUBSTITUTE(SUBSTITUTE(SUBSTITUTE(SUBSTITUTE(H275," ",""),"&lt;","("),"[","("),"{","("),"]",")"),"}",")")</f>
        <v/>
      </c>
      <c r="K275" s="0" t="str">
        <f aca="false">SUBSTITUTE(SUBSTITUTE(SUBSTITUTE(SUBSTITUTE(SUBSTITUTE(SUBSTITUTE(I275," ",""),"&lt;","("),"[","("),"{","("),"]",")"),"}",")")</f>
        <v/>
      </c>
      <c r="L275" s="0" t="str">
        <f aca="false">SUBSTITUTE(F275,"~","～")&amp;" "&amp;SUBSTITUTE(SUBSTITUTE(G275," ",""),"IM","IS")</f>
        <v> </v>
      </c>
    </row>
    <row r="276" customFormat="false" ht="14.25" hidden="false" customHeight="true" outlineLevel="0" collapsed="false">
      <c r="A276" s="15"/>
      <c r="C276" s="16"/>
      <c r="D276" s="17"/>
      <c r="E276" s="18"/>
      <c r="F276" s="17"/>
      <c r="G276" s="19"/>
      <c r="H276" s="0" t="str">
        <f aca="false">SUBSTITUTE(SUBSTITUTE(SUBSTITUTE(SUBSTITUTE(SUBSTITUTE(SUBSTITUTE(LOWER(ASC(A276)),"★","☆"),"―","-"),"‘","'"),"♯","#"),"&gt;",")"),"“","""")</f>
        <v/>
      </c>
      <c r="I276" s="0" t="str">
        <f aca="false">SUBSTITUTE(SUBSTITUTE(SUBSTITUTE(SUBSTITUTE(SUBSTITUTE(SUBSTITUTE(LOWER(ASC(D276)),"★","☆"),"―","-"),"‘","'"),"♯","#"),"&gt;",")"),"“","""")</f>
        <v/>
      </c>
      <c r="J276" s="0" t="str">
        <f aca="false">SUBSTITUTE(SUBSTITUTE(SUBSTITUTE(SUBSTITUTE(SUBSTITUTE(SUBSTITUTE(H276," ",""),"&lt;","("),"[","("),"{","("),"]",")"),"}",")")</f>
        <v/>
      </c>
      <c r="K276" s="0" t="str">
        <f aca="false">SUBSTITUTE(SUBSTITUTE(SUBSTITUTE(SUBSTITUTE(SUBSTITUTE(SUBSTITUTE(I276," ",""),"&lt;","("),"[","("),"{","("),"]",")"),"}",")")</f>
        <v/>
      </c>
      <c r="L276" s="0" t="str">
        <f aca="false">SUBSTITUTE(F276,"~","～")&amp;" "&amp;SUBSTITUTE(SUBSTITUTE(G276," ",""),"IM","IS")</f>
        <v> </v>
      </c>
    </row>
    <row r="277" customFormat="false" ht="14.25" hidden="false" customHeight="true" outlineLevel="0" collapsed="false">
      <c r="A277" s="15"/>
      <c r="C277" s="16"/>
      <c r="D277" s="17"/>
      <c r="E277" s="18"/>
      <c r="F277" s="18"/>
      <c r="G277" s="19"/>
      <c r="H277" s="0" t="str">
        <f aca="false">SUBSTITUTE(SUBSTITUTE(SUBSTITUTE(SUBSTITUTE(SUBSTITUTE(SUBSTITUTE(LOWER(ASC(A277)),"★","☆"),"―","-"),"‘","'"),"♯","#"),"&gt;",")"),"“","""")</f>
        <v/>
      </c>
      <c r="I277" s="0" t="str">
        <f aca="false">SUBSTITUTE(SUBSTITUTE(SUBSTITUTE(SUBSTITUTE(SUBSTITUTE(SUBSTITUTE(LOWER(ASC(D277)),"★","☆"),"―","-"),"‘","'"),"♯","#"),"&gt;",")"),"“","""")</f>
        <v/>
      </c>
      <c r="J277" s="0" t="str">
        <f aca="false">SUBSTITUTE(SUBSTITUTE(SUBSTITUTE(SUBSTITUTE(SUBSTITUTE(SUBSTITUTE(H277," ",""),"&lt;","("),"[","("),"{","("),"]",")"),"}",")")</f>
        <v/>
      </c>
      <c r="K277" s="0" t="str">
        <f aca="false">SUBSTITUTE(SUBSTITUTE(SUBSTITUTE(SUBSTITUTE(SUBSTITUTE(SUBSTITUTE(I277," ",""),"&lt;","("),"[","("),"{","("),"]",")"),"}",")")</f>
        <v/>
      </c>
      <c r="L277" s="0" t="str">
        <f aca="false">SUBSTITUTE(F277,"~","～")&amp;" "&amp;SUBSTITUTE(SUBSTITUTE(G277," ",""),"IM","IS")</f>
        <v> </v>
      </c>
    </row>
    <row r="278" customFormat="false" ht="14.25" hidden="false" customHeight="true" outlineLevel="0" collapsed="false">
      <c r="A278" s="15"/>
      <c r="C278" s="16"/>
      <c r="D278" s="17"/>
      <c r="E278" s="18"/>
      <c r="F278" s="17"/>
      <c r="G278" s="19"/>
      <c r="H278" s="0" t="str">
        <f aca="false">SUBSTITUTE(SUBSTITUTE(SUBSTITUTE(SUBSTITUTE(SUBSTITUTE(SUBSTITUTE(LOWER(ASC(A278)),"★","☆"),"―","-"),"‘","'"),"♯","#"),"&gt;",")"),"“","""")</f>
        <v/>
      </c>
      <c r="I278" s="0" t="str">
        <f aca="false">SUBSTITUTE(SUBSTITUTE(SUBSTITUTE(SUBSTITUTE(SUBSTITUTE(SUBSTITUTE(LOWER(ASC(D278)),"★","☆"),"―","-"),"‘","'"),"♯","#"),"&gt;",")"),"“","""")</f>
        <v/>
      </c>
      <c r="J278" s="0" t="str">
        <f aca="false">SUBSTITUTE(SUBSTITUTE(SUBSTITUTE(SUBSTITUTE(SUBSTITUTE(SUBSTITUTE(H278," ",""),"&lt;","("),"[","("),"{","("),"]",")"),"}",")")</f>
        <v/>
      </c>
      <c r="K278" s="0" t="str">
        <f aca="false">SUBSTITUTE(SUBSTITUTE(SUBSTITUTE(SUBSTITUTE(SUBSTITUTE(SUBSTITUTE(I278," ",""),"&lt;","("),"[","("),"{","("),"]",")"),"}",")")</f>
        <v/>
      </c>
      <c r="L278" s="0" t="str">
        <f aca="false">SUBSTITUTE(F278,"~","～")&amp;" "&amp;SUBSTITUTE(SUBSTITUTE(G278," ",""),"IM","IS")</f>
        <v> </v>
      </c>
    </row>
    <row r="279" customFormat="false" ht="14.25" hidden="false" customHeight="true" outlineLevel="0" collapsed="false">
      <c r="A279" s="15"/>
      <c r="C279" s="16"/>
      <c r="D279" s="17"/>
      <c r="E279" s="18"/>
      <c r="F279" s="17"/>
      <c r="G279" s="19"/>
      <c r="H279" s="0" t="str">
        <f aca="false">SUBSTITUTE(SUBSTITUTE(SUBSTITUTE(SUBSTITUTE(SUBSTITUTE(SUBSTITUTE(LOWER(ASC(A279)),"★","☆"),"―","-"),"‘","'"),"♯","#"),"&gt;",")"),"“","""")</f>
        <v/>
      </c>
      <c r="I279" s="0" t="str">
        <f aca="false">SUBSTITUTE(SUBSTITUTE(SUBSTITUTE(SUBSTITUTE(SUBSTITUTE(SUBSTITUTE(LOWER(ASC(D279)),"★","☆"),"―","-"),"‘","'"),"♯","#"),"&gt;",")"),"“","""")</f>
        <v/>
      </c>
      <c r="J279" s="0" t="str">
        <f aca="false">SUBSTITUTE(SUBSTITUTE(SUBSTITUTE(SUBSTITUTE(SUBSTITUTE(SUBSTITUTE(H279," ",""),"&lt;","("),"[","("),"{","("),"]",")"),"}",")")</f>
        <v/>
      </c>
      <c r="K279" s="0" t="str">
        <f aca="false">SUBSTITUTE(SUBSTITUTE(SUBSTITUTE(SUBSTITUTE(SUBSTITUTE(SUBSTITUTE(I279," ",""),"&lt;","("),"[","("),"{","("),"]",")"),"}",")")</f>
        <v/>
      </c>
      <c r="L279" s="0" t="str">
        <f aca="false">SUBSTITUTE(F279,"~","～")&amp;" "&amp;SUBSTITUTE(SUBSTITUTE(G279," ",""),"IM","IS")</f>
        <v> </v>
      </c>
    </row>
    <row r="280" customFormat="false" ht="14.25" hidden="false" customHeight="true" outlineLevel="0" collapsed="false">
      <c r="A280" s="15"/>
      <c r="C280" s="16"/>
      <c r="D280" s="17"/>
      <c r="E280" s="18"/>
      <c r="F280" s="17"/>
      <c r="G280" s="19"/>
      <c r="H280" s="0" t="str">
        <f aca="false">SUBSTITUTE(SUBSTITUTE(SUBSTITUTE(SUBSTITUTE(SUBSTITUTE(SUBSTITUTE(LOWER(ASC(A280)),"★","☆"),"―","-"),"‘","'"),"♯","#"),"&gt;",")"),"“","""")</f>
        <v/>
      </c>
      <c r="I280" s="0" t="str">
        <f aca="false">SUBSTITUTE(SUBSTITUTE(SUBSTITUTE(SUBSTITUTE(SUBSTITUTE(SUBSTITUTE(LOWER(ASC(D280)),"★","☆"),"―","-"),"‘","'"),"♯","#"),"&gt;",")"),"“","""")</f>
        <v/>
      </c>
      <c r="J280" s="0" t="str">
        <f aca="false">SUBSTITUTE(SUBSTITUTE(SUBSTITUTE(SUBSTITUTE(SUBSTITUTE(SUBSTITUTE(H280," ",""),"&lt;","("),"[","("),"{","("),"]",")"),"}",")")</f>
        <v/>
      </c>
      <c r="K280" s="0" t="str">
        <f aca="false">SUBSTITUTE(SUBSTITUTE(SUBSTITUTE(SUBSTITUTE(SUBSTITUTE(SUBSTITUTE(I280," ",""),"&lt;","("),"[","("),"{","("),"]",")"),"}",")")</f>
        <v/>
      </c>
      <c r="L280" s="0" t="str">
        <f aca="false">SUBSTITUTE(F280,"~","～")&amp;" "&amp;SUBSTITUTE(SUBSTITUTE(G280," ",""),"IM","IS")</f>
        <v> </v>
      </c>
    </row>
    <row r="281" customFormat="false" ht="14.25" hidden="false" customHeight="true" outlineLevel="0" collapsed="false">
      <c r="A281" s="15"/>
      <c r="C281" s="16"/>
      <c r="D281" s="17"/>
      <c r="E281" s="18"/>
      <c r="F281" s="18"/>
      <c r="G281" s="19"/>
      <c r="H281" s="0" t="str">
        <f aca="false">SUBSTITUTE(SUBSTITUTE(SUBSTITUTE(SUBSTITUTE(SUBSTITUTE(SUBSTITUTE(LOWER(ASC(A281)),"★","☆"),"―","-"),"‘","'"),"♯","#"),"&gt;",")"),"“","""")</f>
        <v/>
      </c>
      <c r="I281" s="0" t="str">
        <f aca="false">SUBSTITUTE(SUBSTITUTE(SUBSTITUTE(SUBSTITUTE(SUBSTITUTE(SUBSTITUTE(LOWER(ASC(D281)),"★","☆"),"―","-"),"‘","'"),"♯","#"),"&gt;",")"),"“","""")</f>
        <v/>
      </c>
      <c r="J281" s="0" t="str">
        <f aca="false">SUBSTITUTE(SUBSTITUTE(SUBSTITUTE(SUBSTITUTE(SUBSTITUTE(SUBSTITUTE(H281," ",""),"&lt;","("),"[","("),"{","("),"]",")"),"}",")")</f>
        <v/>
      </c>
      <c r="K281" s="0" t="str">
        <f aca="false">SUBSTITUTE(SUBSTITUTE(SUBSTITUTE(SUBSTITUTE(SUBSTITUTE(SUBSTITUTE(I281," ",""),"&lt;","("),"[","("),"{","("),"]",")"),"}",")")</f>
        <v/>
      </c>
      <c r="L281" s="0" t="str">
        <f aca="false">SUBSTITUTE(F281,"~","～")&amp;" "&amp;SUBSTITUTE(SUBSTITUTE(G281," ",""),"IM","IS")</f>
        <v> </v>
      </c>
    </row>
    <row r="282" customFormat="false" ht="14.25" hidden="false" customHeight="true" outlineLevel="0" collapsed="false">
      <c r="A282" s="15"/>
      <c r="C282" s="16"/>
      <c r="D282" s="17"/>
      <c r="E282" s="18"/>
      <c r="F282" s="18"/>
      <c r="G282" s="19"/>
      <c r="H282" s="0" t="str">
        <f aca="false">SUBSTITUTE(SUBSTITUTE(SUBSTITUTE(SUBSTITUTE(SUBSTITUTE(SUBSTITUTE(LOWER(ASC(A282)),"★","☆"),"―","-"),"‘","'"),"♯","#"),"&gt;",")"),"“","""")</f>
        <v/>
      </c>
      <c r="I282" s="0" t="str">
        <f aca="false">SUBSTITUTE(SUBSTITUTE(SUBSTITUTE(SUBSTITUTE(SUBSTITUTE(SUBSTITUTE(LOWER(ASC(D282)),"★","☆"),"―","-"),"‘","'"),"♯","#"),"&gt;",")"),"“","""")</f>
        <v/>
      </c>
      <c r="J282" s="0" t="str">
        <f aca="false">SUBSTITUTE(SUBSTITUTE(SUBSTITUTE(SUBSTITUTE(SUBSTITUTE(SUBSTITUTE(H282," ",""),"&lt;","("),"[","("),"{","("),"]",")"),"}",")")</f>
        <v/>
      </c>
      <c r="K282" s="0" t="str">
        <f aca="false">SUBSTITUTE(SUBSTITUTE(SUBSTITUTE(SUBSTITUTE(SUBSTITUTE(SUBSTITUTE(I282," ",""),"&lt;","("),"[","("),"{","("),"]",")"),"}",")")</f>
        <v/>
      </c>
      <c r="L282" s="0" t="str">
        <f aca="false">SUBSTITUTE(F282,"~","～")&amp;" "&amp;SUBSTITUTE(SUBSTITUTE(G282," ",""),"IM","IS")</f>
        <v> </v>
      </c>
    </row>
    <row r="283" customFormat="false" ht="14.25" hidden="false" customHeight="true" outlineLevel="0" collapsed="false">
      <c r="A283" s="15"/>
      <c r="C283" s="16"/>
      <c r="D283" s="17"/>
      <c r="E283" s="18"/>
      <c r="F283" s="17"/>
      <c r="G283" s="19"/>
      <c r="H283" s="0" t="str">
        <f aca="false">SUBSTITUTE(SUBSTITUTE(SUBSTITUTE(SUBSTITUTE(SUBSTITUTE(SUBSTITUTE(LOWER(ASC(A283)),"★","☆"),"―","-"),"‘","'"),"♯","#"),"&gt;",")"),"“","""")</f>
        <v/>
      </c>
      <c r="I283" s="0" t="str">
        <f aca="false">SUBSTITUTE(SUBSTITUTE(SUBSTITUTE(SUBSTITUTE(SUBSTITUTE(SUBSTITUTE(LOWER(ASC(D283)),"★","☆"),"―","-"),"‘","'"),"♯","#"),"&gt;",")"),"“","""")</f>
        <v/>
      </c>
      <c r="J283" s="0" t="str">
        <f aca="false">SUBSTITUTE(SUBSTITUTE(SUBSTITUTE(SUBSTITUTE(SUBSTITUTE(SUBSTITUTE(H283," ",""),"&lt;","("),"[","("),"{","("),"]",")"),"}",")")</f>
        <v/>
      </c>
      <c r="K283" s="0" t="str">
        <f aca="false">SUBSTITUTE(SUBSTITUTE(SUBSTITUTE(SUBSTITUTE(SUBSTITUTE(SUBSTITUTE(I283," ",""),"&lt;","("),"[","("),"{","("),"]",")"),"}",")")</f>
        <v/>
      </c>
      <c r="L283" s="0" t="str">
        <f aca="false">SUBSTITUTE(F283,"~","～")&amp;" "&amp;SUBSTITUTE(SUBSTITUTE(G283," ",""),"IM","IS")</f>
        <v> </v>
      </c>
    </row>
    <row r="284" customFormat="false" ht="14.25" hidden="false" customHeight="true" outlineLevel="0" collapsed="false">
      <c r="A284" s="15"/>
      <c r="C284" s="16"/>
      <c r="D284" s="17"/>
      <c r="E284" s="18"/>
      <c r="F284" s="18"/>
      <c r="G284" s="19"/>
      <c r="H284" s="0" t="str">
        <f aca="false">SUBSTITUTE(SUBSTITUTE(SUBSTITUTE(SUBSTITUTE(SUBSTITUTE(SUBSTITUTE(LOWER(ASC(A284)),"★","☆"),"―","-"),"‘","'"),"♯","#"),"&gt;",")"),"“","""")</f>
        <v/>
      </c>
      <c r="I284" s="0" t="str">
        <f aca="false">SUBSTITUTE(SUBSTITUTE(SUBSTITUTE(SUBSTITUTE(SUBSTITUTE(SUBSTITUTE(LOWER(ASC(D284)),"★","☆"),"―","-"),"‘","'"),"♯","#"),"&gt;",")"),"“","""")</f>
        <v/>
      </c>
      <c r="J284" s="0" t="str">
        <f aca="false">SUBSTITUTE(SUBSTITUTE(SUBSTITUTE(SUBSTITUTE(SUBSTITUTE(SUBSTITUTE(H284," ",""),"&lt;","("),"[","("),"{","("),"]",")"),"}",")")</f>
        <v/>
      </c>
      <c r="K284" s="0" t="str">
        <f aca="false">SUBSTITUTE(SUBSTITUTE(SUBSTITUTE(SUBSTITUTE(SUBSTITUTE(SUBSTITUTE(I284," ",""),"&lt;","("),"[","("),"{","("),"]",")"),"}",")")</f>
        <v/>
      </c>
      <c r="L284" s="0" t="str">
        <f aca="false">SUBSTITUTE(F284,"~","～")&amp;" "&amp;SUBSTITUTE(SUBSTITUTE(G284," ",""),"IM","IS")</f>
        <v> </v>
      </c>
    </row>
    <row r="285" customFormat="false" ht="14.25" hidden="false" customHeight="true" outlineLevel="0" collapsed="false">
      <c r="A285" s="15"/>
      <c r="C285" s="16"/>
      <c r="D285" s="17"/>
      <c r="E285" s="18"/>
      <c r="F285" s="18"/>
      <c r="G285" s="19"/>
      <c r="H285" s="0" t="str">
        <f aca="false">SUBSTITUTE(SUBSTITUTE(SUBSTITUTE(SUBSTITUTE(SUBSTITUTE(SUBSTITUTE(LOWER(ASC(A285)),"★","☆"),"―","-"),"‘","'"),"♯","#"),"&gt;",")"),"“","""")</f>
        <v/>
      </c>
      <c r="I285" s="0" t="str">
        <f aca="false">SUBSTITUTE(SUBSTITUTE(SUBSTITUTE(SUBSTITUTE(SUBSTITUTE(SUBSTITUTE(LOWER(ASC(D285)),"★","☆"),"―","-"),"‘","'"),"♯","#"),"&gt;",")"),"“","""")</f>
        <v/>
      </c>
      <c r="J285" s="0" t="str">
        <f aca="false">SUBSTITUTE(SUBSTITUTE(SUBSTITUTE(SUBSTITUTE(SUBSTITUTE(SUBSTITUTE(H285," ",""),"&lt;","("),"[","("),"{","("),"]",")"),"}",")")</f>
        <v/>
      </c>
      <c r="K285" s="0" t="str">
        <f aca="false">SUBSTITUTE(SUBSTITUTE(SUBSTITUTE(SUBSTITUTE(SUBSTITUTE(SUBSTITUTE(I285," ",""),"&lt;","("),"[","("),"{","("),"]",")"),"}",")")</f>
        <v/>
      </c>
      <c r="L285" s="0" t="str">
        <f aca="false">SUBSTITUTE(F285,"~","～")&amp;" "&amp;SUBSTITUTE(SUBSTITUTE(G285," ",""),"IM","IS")</f>
        <v> </v>
      </c>
    </row>
    <row r="286" customFormat="false" ht="14.25" hidden="false" customHeight="true" outlineLevel="0" collapsed="false">
      <c r="A286" s="15"/>
      <c r="C286" s="16"/>
      <c r="D286" s="17"/>
      <c r="E286" s="18"/>
      <c r="F286" s="17"/>
      <c r="G286" s="19"/>
      <c r="H286" s="0" t="str">
        <f aca="false">SUBSTITUTE(SUBSTITUTE(SUBSTITUTE(SUBSTITUTE(SUBSTITUTE(SUBSTITUTE(LOWER(ASC(A286)),"★","☆"),"―","-"),"‘","'"),"♯","#"),"&gt;",")"),"“","""")</f>
        <v/>
      </c>
      <c r="I286" s="0" t="str">
        <f aca="false">SUBSTITUTE(SUBSTITUTE(SUBSTITUTE(SUBSTITUTE(SUBSTITUTE(SUBSTITUTE(LOWER(ASC(D286)),"★","☆"),"―","-"),"‘","'"),"♯","#"),"&gt;",")"),"“","""")</f>
        <v/>
      </c>
      <c r="J286" s="0" t="str">
        <f aca="false">SUBSTITUTE(SUBSTITUTE(SUBSTITUTE(SUBSTITUTE(SUBSTITUTE(SUBSTITUTE(H286," ",""),"&lt;","("),"[","("),"{","("),"]",")"),"}",")")</f>
        <v/>
      </c>
      <c r="K286" s="0" t="str">
        <f aca="false">SUBSTITUTE(SUBSTITUTE(SUBSTITUTE(SUBSTITUTE(SUBSTITUTE(SUBSTITUTE(I286," ",""),"&lt;","("),"[","("),"{","("),"]",")"),"}",")")</f>
        <v/>
      </c>
      <c r="L286" s="0" t="str">
        <f aca="false">SUBSTITUTE(F286,"~","～")&amp;" "&amp;SUBSTITUTE(SUBSTITUTE(G286," ",""),"IM","IS")</f>
        <v> </v>
      </c>
    </row>
    <row r="287" customFormat="false" ht="14.25" hidden="false" customHeight="true" outlineLevel="0" collapsed="false">
      <c r="A287" s="15"/>
      <c r="C287" s="16"/>
      <c r="D287" s="17"/>
      <c r="E287" s="18"/>
      <c r="F287" s="17"/>
      <c r="G287" s="19"/>
      <c r="H287" s="0" t="str">
        <f aca="false">SUBSTITUTE(SUBSTITUTE(SUBSTITUTE(SUBSTITUTE(SUBSTITUTE(SUBSTITUTE(LOWER(ASC(A287)),"★","☆"),"―","-"),"‘","'"),"♯","#"),"&gt;",")"),"“","""")</f>
        <v/>
      </c>
      <c r="I287" s="0" t="str">
        <f aca="false">SUBSTITUTE(SUBSTITUTE(SUBSTITUTE(SUBSTITUTE(SUBSTITUTE(SUBSTITUTE(LOWER(ASC(D287)),"★","☆"),"―","-"),"‘","'"),"♯","#"),"&gt;",")"),"“","""")</f>
        <v/>
      </c>
      <c r="J287" s="0" t="str">
        <f aca="false">SUBSTITUTE(SUBSTITUTE(SUBSTITUTE(SUBSTITUTE(SUBSTITUTE(SUBSTITUTE(H287," ",""),"&lt;","("),"[","("),"{","("),"]",")"),"}",")")</f>
        <v/>
      </c>
      <c r="K287" s="0" t="str">
        <f aca="false">SUBSTITUTE(SUBSTITUTE(SUBSTITUTE(SUBSTITUTE(SUBSTITUTE(SUBSTITUTE(I287," ",""),"&lt;","("),"[","("),"{","("),"]",")"),"}",")")</f>
        <v/>
      </c>
      <c r="L287" s="0" t="str">
        <f aca="false">SUBSTITUTE(F287,"~","～")&amp;" "&amp;SUBSTITUTE(SUBSTITUTE(G287," ",""),"IM","IS")</f>
        <v> </v>
      </c>
    </row>
    <row r="288" customFormat="false" ht="14.25" hidden="false" customHeight="true" outlineLevel="0" collapsed="false">
      <c r="A288" s="15"/>
      <c r="C288" s="16"/>
      <c r="D288" s="17"/>
      <c r="E288" s="18"/>
      <c r="F288" s="17"/>
      <c r="G288" s="19"/>
      <c r="H288" s="0" t="str">
        <f aca="false">SUBSTITUTE(SUBSTITUTE(SUBSTITUTE(SUBSTITUTE(SUBSTITUTE(SUBSTITUTE(LOWER(ASC(A288)),"★","☆"),"―","-"),"‘","'"),"♯","#"),"&gt;",")"),"“","""")</f>
        <v/>
      </c>
      <c r="I288" s="0" t="str">
        <f aca="false">SUBSTITUTE(SUBSTITUTE(SUBSTITUTE(SUBSTITUTE(SUBSTITUTE(SUBSTITUTE(LOWER(ASC(D288)),"★","☆"),"―","-"),"‘","'"),"♯","#"),"&gt;",")"),"“","""")</f>
        <v/>
      </c>
      <c r="J288" s="0" t="str">
        <f aca="false">SUBSTITUTE(SUBSTITUTE(SUBSTITUTE(SUBSTITUTE(SUBSTITUTE(SUBSTITUTE(H288," ",""),"&lt;","("),"[","("),"{","("),"]",")"),"}",")")</f>
        <v/>
      </c>
      <c r="K288" s="0" t="str">
        <f aca="false">SUBSTITUTE(SUBSTITUTE(SUBSTITUTE(SUBSTITUTE(SUBSTITUTE(SUBSTITUTE(I288," ",""),"&lt;","("),"[","("),"{","("),"]",")"),"}",")")</f>
        <v/>
      </c>
      <c r="L288" s="0" t="str">
        <f aca="false">SUBSTITUTE(F288,"~","～")&amp;" "&amp;SUBSTITUTE(SUBSTITUTE(G288," ",""),"IM","IS")</f>
        <v> </v>
      </c>
    </row>
    <row r="289" customFormat="false" ht="14.25" hidden="false" customHeight="true" outlineLevel="0" collapsed="false">
      <c r="A289" s="15"/>
      <c r="C289" s="16"/>
      <c r="D289" s="17"/>
      <c r="E289" s="18"/>
      <c r="F289" s="17"/>
      <c r="G289" s="19"/>
      <c r="H289" s="0" t="str">
        <f aca="false">SUBSTITUTE(SUBSTITUTE(SUBSTITUTE(SUBSTITUTE(SUBSTITUTE(SUBSTITUTE(LOWER(ASC(A289)),"★","☆"),"―","-"),"‘","'"),"♯","#"),"&gt;",")"),"“","""")</f>
        <v/>
      </c>
      <c r="I289" s="0" t="str">
        <f aca="false">SUBSTITUTE(SUBSTITUTE(SUBSTITUTE(SUBSTITUTE(SUBSTITUTE(SUBSTITUTE(LOWER(ASC(D289)),"★","☆"),"―","-"),"‘","'"),"♯","#"),"&gt;",")"),"“","""")</f>
        <v/>
      </c>
      <c r="J289" s="0" t="str">
        <f aca="false">SUBSTITUTE(SUBSTITUTE(SUBSTITUTE(SUBSTITUTE(SUBSTITUTE(SUBSTITUTE(H289," ",""),"&lt;","("),"[","("),"{","("),"]",")"),"}",")")</f>
        <v/>
      </c>
      <c r="K289" s="0" t="str">
        <f aca="false">SUBSTITUTE(SUBSTITUTE(SUBSTITUTE(SUBSTITUTE(SUBSTITUTE(SUBSTITUTE(I289," ",""),"&lt;","("),"[","("),"{","("),"]",")"),"}",")")</f>
        <v/>
      </c>
      <c r="L289" s="0" t="str">
        <f aca="false">SUBSTITUTE(F289,"~","～")&amp;" "&amp;SUBSTITUTE(SUBSTITUTE(G289," ",""),"IM","IS")</f>
        <v> </v>
      </c>
    </row>
    <row r="290" customFormat="false" ht="14.25" hidden="false" customHeight="true" outlineLevel="0" collapsed="false">
      <c r="A290" s="15"/>
      <c r="C290" s="16"/>
      <c r="D290" s="17"/>
      <c r="E290" s="18"/>
      <c r="F290" s="17"/>
      <c r="G290" s="19"/>
      <c r="H290" s="0" t="str">
        <f aca="false">SUBSTITUTE(SUBSTITUTE(SUBSTITUTE(SUBSTITUTE(SUBSTITUTE(SUBSTITUTE(LOWER(ASC(A290)),"★","☆"),"―","-"),"‘","'"),"♯","#"),"&gt;",")"),"“","""")</f>
        <v/>
      </c>
      <c r="I290" s="0" t="str">
        <f aca="false">SUBSTITUTE(SUBSTITUTE(SUBSTITUTE(SUBSTITUTE(SUBSTITUTE(SUBSTITUTE(LOWER(ASC(D290)),"★","☆"),"―","-"),"‘","'"),"♯","#"),"&gt;",")"),"“","""")</f>
        <v/>
      </c>
      <c r="J290" s="0" t="str">
        <f aca="false">SUBSTITUTE(SUBSTITUTE(SUBSTITUTE(SUBSTITUTE(SUBSTITUTE(SUBSTITUTE(H290," ",""),"&lt;","("),"[","("),"{","("),"]",")"),"}",")")</f>
        <v/>
      </c>
      <c r="K290" s="0" t="str">
        <f aca="false">SUBSTITUTE(SUBSTITUTE(SUBSTITUTE(SUBSTITUTE(SUBSTITUTE(SUBSTITUTE(I290," ",""),"&lt;","("),"[","("),"{","("),"]",")"),"}",")")</f>
        <v/>
      </c>
      <c r="L290" s="0" t="str">
        <f aca="false">SUBSTITUTE(F290,"~","～")&amp;" "&amp;SUBSTITUTE(SUBSTITUTE(G290," ",""),"IM","IS")</f>
        <v> </v>
      </c>
    </row>
    <row r="291" customFormat="false" ht="14.25" hidden="false" customHeight="true" outlineLevel="0" collapsed="false">
      <c r="A291" s="15"/>
      <c r="C291" s="16"/>
      <c r="D291" s="17"/>
      <c r="E291" s="18"/>
      <c r="F291" s="17"/>
      <c r="G291" s="19"/>
      <c r="H291" s="0" t="str">
        <f aca="false">SUBSTITUTE(SUBSTITUTE(SUBSTITUTE(SUBSTITUTE(SUBSTITUTE(SUBSTITUTE(LOWER(ASC(A291)),"★","☆"),"―","-"),"‘","'"),"♯","#"),"&gt;",")"),"“","""")</f>
        <v/>
      </c>
      <c r="I291" s="0" t="str">
        <f aca="false">SUBSTITUTE(SUBSTITUTE(SUBSTITUTE(SUBSTITUTE(SUBSTITUTE(SUBSTITUTE(LOWER(ASC(D291)),"★","☆"),"―","-"),"‘","'"),"♯","#"),"&gt;",")"),"“","""")</f>
        <v/>
      </c>
      <c r="J291" s="0" t="str">
        <f aca="false">SUBSTITUTE(SUBSTITUTE(SUBSTITUTE(SUBSTITUTE(SUBSTITUTE(SUBSTITUTE(H291," ",""),"&lt;","("),"[","("),"{","("),"]",")"),"}",")")</f>
        <v/>
      </c>
      <c r="K291" s="0" t="str">
        <f aca="false">SUBSTITUTE(SUBSTITUTE(SUBSTITUTE(SUBSTITUTE(SUBSTITUTE(SUBSTITUTE(I291," ",""),"&lt;","("),"[","("),"{","("),"]",")"),"}",")")</f>
        <v/>
      </c>
      <c r="L291" s="0" t="str">
        <f aca="false">SUBSTITUTE(F291,"~","～")&amp;" "&amp;SUBSTITUTE(SUBSTITUTE(G291," ",""),"IM","IS")</f>
        <v> </v>
      </c>
    </row>
    <row r="292" customFormat="false" ht="14.25" hidden="false" customHeight="true" outlineLevel="0" collapsed="false">
      <c r="A292" s="15"/>
      <c r="C292" s="16"/>
      <c r="D292" s="17"/>
      <c r="E292" s="18"/>
      <c r="F292" s="17"/>
      <c r="G292" s="19"/>
      <c r="H292" s="0" t="str">
        <f aca="false">SUBSTITUTE(SUBSTITUTE(SUBSTITUTE(SUBSTITUTE(SUBSTITUTE(SUBSTITUTE(LOWER(ASC(A292)),"★","☆"),"―","-"),"‘","'"),"♯","#"),"&gt;",")"),"“","""")</f>
        <v/>
      </c>
      <c r="I292" s="0" t="str">
        <f aca="false">SUBSTITUTE(SUBSTITUTE(SUBSTITUTE(SUBSTITUTE(SUBSTITUTE(SUBSTITUTE(LOWER(ASC(D292)),"★","☆"),"―","-"),"‘","'"),"♯","#"),"&gt;",")"),"“","""")</f>
        <v/>
      </c>
      <c r="J292" s="0" t="str">
        <f aca="false">SUBSTITUTE(SUBSTITUTE(SUBSTITUTE(SUBSTITUTE(SUBSTITUTE(SUBSTITUTE(H292," ",""),"&lt;","("),"[","("),"{","("),"]",")"),"}",")")</f>
        <v/>
      </c>
      <c r="K292" s="0" t="str">
        <f aca="false">SUBSTITUTE(SUBSTITUTE(SUBSTITUTE(SUBSTITUTE(SUBSTITUTE(SUBSTITUTE(I292," ",""),"&lt;","("),"[","("),"{","("),"]",")"),"}",")")</f>
        <v/>
      </c>
      <c r="L292" s="0" t="str">
        <f aca="false">SUBSTITUTE(F292,"~","～")&amp;" "&amp;SUBSTITUTE(SUBSTITUTE(G292," ",""),"IM","IS")</f>
        <v> </v>
      </c>
    </row>
    <row r="293" customFormat="false" ht="14.25" hidden="false" customHeight="true" outlineLevel="0" collapsed="false">
      <c r="A293" s="15"/>
      <c r="C293" s="16"/>
      <c r="D293" s="17"/>
      <c r="E293" s="18"/>
      <c r="F293" s="18"/>
      <c r="G293" s="19"/>
      <c r="H293" s="0" t="str">
        <f aca="false">SUBSTITUTE(SUBSTITUTE(SUBSTITUTE(SUBSTITUTE(SUBSTITUTE(SUBSTITUTE(LOWER(ASC(A293)),"★","☆"),"―","-"),"‘","'"),"♯","#"),"&gt;",")"),"“","""")</f>
        <v/>
      </c>
      <c r="I293" s="0" t="str">
        <f aca="false">SUBSTITUTE(SUBSTITUTE(SUBSTITUTE(SUBSTITUTE(SUBSTITUTE(SUBSTITUTE(LOWER(ASC(D293)),"★","☆"),"―","-"),"‘","'"),"♯","#"),"&gt;",")"),"“","""")</f>
        <v/>
      </c>
      <c r="J293" s="0" t="str">
        <f aca="false">SUBSTITUTE(SUBSTITUTE(SUBSTITUTE(SUBSTITUTE(SUBSTITUTE(SUBSTITUTE(H293," ",""),"&lt;","("),"[","("),"{","("),"]",")"),"}",")")</f>
        <v/>
      </c>
      <c r="K293" s="0" t="str">
        <f aca="false">SUBSTITUTE(SUBSTITUTE(SUBSTITUTE(SUBSTITUTE(SUBSTITUTE(SUBSTITUTE(I293," ",""),"&lt;","("),"[","("),"{","("),"]",")"),"}",")")</f>
        <v/>
      </c>
      <c r="L293" s="0" t="str">
        <f aca="false">SUBSTITUTE(F293,"~","～")&amp;" "&amp;SUBSTITUTE(SUBSTITUTE(G293," ",""),"IM","IS")</f>
        <v> </v>
      </c>
    </row>
    <row r="294" customFormat="false" ht="14.25" hidden="false" customHeight="true" outlineLevel="0" collapsed="false">
      <c r="A294" s="15"/>
      <c r="C294" s="16"/>
      <c r="D294" s="17"/>
      <c r="E294" s="18"/>
      <c r="F294" s="17"/>
      <c r="G294" s="19"/>
      <c r="H294" s="0" t="str">
        <f aca="false">SUBSTITUTE(SUBSTITUTE(SUBSTITUTE(SUBSTITUTE(SUBSTITUTE(SUBSTITUTE(LOWER(ASC(A294)),"★","☆"),"―","-"),"‘","'"),"♯","#"),"&gt;",")"),"“","""")</f>
        <v/>
      </c>
      <c r="I294" s="0" t="str">
        <f aca="false">SUBSTITUTE(SUBSTITUTE(SUBSTITUTE(SUBSTITUTE(SUBSTITUTE(SUBSTITUTE(LOWER(ASC(D294)),"★","☆"),"―","-"),"‘","'"),"♯","#"),"&gt;",")"),"“","""")</f>
        <v/>
      </c>
      <c r="J294" s="0" t="str">
        <f aca="false">SUBSTITUTE(SUBSTITUTE(SUBSTITUTE(SUBSTITUTE(SUBSTITUTE(SUBSTITUTE(H294," ",""),"&lt;","("),"[","("),"{","("),"]",")"),"}",")")</f>
        <v/>
      </c>
      <c r="K294" s="0" t="str">
        <f aca="false">SUBSTITUTE(SUBSTITUTE(SUBSTITUTE(SUBSTITUTE(SUBSTITUTE(SUBSTITUTE(I294," ",""),"&lt;","("),"[","("),"{","("),"]",")"),"}",")")</f>
        <v/>
      </c>
      <c r="L294" s="0" t="str">
        <f aca="false">SUBSTITUTE(F294,"~","～")&amp;" "&amp;SUBSTITUTE(SUBSTITUTE(G294," ",""),"IM","IS")</f>
        <v> </v>
      </c>
    </row>
    <row r="295" customFormat="false" ht="14.25" hidden="false" customHeight="true" outlineLevel="0" collapsed="false">
      <c r="A295" s="15"/>
      <c r="C295" s="16"/>
      <c r="D295" s="17"/>
      <c r="E295" s="18"/>
      <c r="F295" s="17"/>
      <c r="G295" s="19"/>
      <c r="H295" s="0" t="str">
        <f aca="false">SUBSTITUTE(SUBSTITUTE(SUBSTITUTE(SUBSTITUTE(SUBSTITUTE(SUBSTITUTE(LOWER(ASC(A295)),"★","☆"),"―","-"),"‘","'"),"♯","#"),"&gt;",")"),"“","""")</f>
        <v/>
      </c>
      <c r="I295" s="0" t="str">
        <f aca="false">SUBSTITUTE(SUBSTITUTE(SUBSTITUTE(SUBSTITUTE(SUBSTITUTE(SUBSTITUTE(LOWER(ASC(D295)),"★","☆"),"―","-"),"‘","'"),"♯","#"),"&gt;",")"),"“","""")</f>
        <v/>
      </c>
      <c r="J295" s="0" t="str">
        <f aca="false">SUBSTITUTE(SUBSTITUTE(SUBSTITUTE(SUBSTITUTE(SUBSTITUTE(SUBSTITUTE(H295," ",""),"&lt;","("),"[","("),"{","("),"]",")"),"}",")")</f>
        <v/>
      </c>
      <c r="K295" s="0" t="str">
        <f aca="false">SUBSTITUTE(SUBSTITUTE(SUBSTITUTE(SUBSTITUTE(SUBSTITUTE(SUBSTITUTE(I295," ",""),"&lt;","("),"[","("),"{","("),"]",")"),"}",")")</f>
        <v/>
      </c>
      <c r="L295" s="0" t="str">
        <f aca="false">SUBSTITUTE(F295,"~","～")&amp;" "&amp;SUBSTITUTE(SUBSTITUTE(G295," ",""),"IM","IS")</f>
        <v> </v>
      </c>
    </row>
    <row r="296" customFormat="false" ht="14.25" hidden="false" customHeight="true" outlineLevel="0" collapsed="false">
      <c r="A296" s="15"/>
      <c r="C296" s="16"/>
      <c r="D296" s="17"/>
      <c r="E296" s="18"/>
      <c r="F296" s="17"/>
      <c r="G296" s="19"/>
      <c r="H296" s="0" t="str">
        <f aca="false">SUBSTITUTE(SUBSTITUTE(SUBSTITUTE(SUBSTITUTE(SUBSTITUTE(SUBSTITUTE(LOWER(ASC(A296)),"★","☆"),"―","-"),"‘","'"),"♯","#"),"&gt;",")"),"“","""")</f>
        <v/>
      </c>
      <c r="I296" s="0" t="str">
        <f aca="false">SUBSTITUTE(SUBSTITUTE(SUBSTITUTE(SUBSTITUTE(SUBSTITUTE(SUBSTITUTE(LOWER(ASC(D296)),"★","☆"),"―","-"),"‘","'"),"♯","#"),"&gt;",")"),"“","""")</f>
        <v/>
      </c>
      <c r="J296" s="0" t="str">
        <f aca="false">SUBSTITUTE(SUBSTITUTE(SUBSTITUTE(SUBSTITUTE(SUBSTITUTE(SUBSTITUTE(H296," ",""),"&lt;","("),"[","("),"{","("),"]",")"),"}",")")</f>
        <v/>
      </c>
      <c r="K296" s="0" t="str">
        <f aca="false">SUBSTITUTE(SUBSTITUTE(SUBSTITUTE(SUBSTITUTE(SUBSTITUTE(SUBSTITUTE(I296," ",""),"&lt;","("),"[","("),"{","("),"]",")"),"}",")")</f>
        <v/>
      </c>
      <c r="L296" s="0" t="str">
        <f aca="false">SUBSTITUTE(F296,"~","～")&amp;" "&amp;SUBSTITUTE(SUBSTITUTE(G296," ",""),"IM","IS")</f>
        <v> </v>
      </c>
    </row>
    <row r="297" customFormat="false" ht="14.25" hidden="false" customHeight="true" outlineLevel="0" collapsed="false">
      <c r="A297" s="15"/>
      <c r="C297" s="16"/>
      <c r="D297" s="17"/>
      <c r="E297" s="18"/>
      <c r="F297" s="17"/>
      <c r="G297" s="19"/>
      <c r="H297" s="0" t="str">
        <f aca="false">SUBSTITUTE(SUBSTITUTE(SUBSTITUTE(SUBSTITUTE(SUBSTITUTE(SUBSTITUTE(LOWER(ASC(A297)),"★","☆"),"―","-"),"‘","'"),"♯","#"),"&gt;",")"),"“","""")</f>
        <v/>
      </c>
      <c r="I297" s="0" t="str">
        <f aca="false">SUBSTITUTE(SUBSTITUTE(SUBSTITUTE(SUBSTITUTE(SUBSTITUTE(SUBSTITUTE(LOWER(ASC(D297)),"★","☆"),"―","-"),"‘","'"),"♯","#"),"&gt;",")"),"“","""")</f>
        <v/>
      </c>
      <c r="J297" s="0" t="str">
        <f aca="false">SUBSTITUTE(SUBSTITUTE(SUBSTITUTE(SUBSTITUTE(SUBSTITUTE(SUBSTITUTE(H297," ",""),"&lt;","("),"[","("),"{","("),"]",")"),"}",")")</f>
        <v/>
      </c>
      <c r="K297" s="0" t="str">
        <f aca="false">SUBSTITUTE(SUBSTITUTE(SUBSTITUTE(SUBSTITUTE(SUBSTITUTE(SUBSTITUTE(I297," ",""),"&lt;","("),"[","("),"{","("),"]",")"),"}",")")</f>
        <v/>
      </c>
      <c r="L297" s="0" t="str">
        <f aca="false">SUBSTITUTE(F297,"~","～")&amp;" "&amp;SUBSTITUTE(SUBSTITUTE(G297," ",""),"IM","IS")</f>
        <v> </v>
      </c>
    </row>
    <row r="298" customFormat="false" ht="14.25" hidden="false" customHeight="true" outlineLevel="0" collapsed="false">
      <c r="A298" s="15"/>
      <c r="C298" s="16"/>
      <c r="D298" s="17"/>
      <c r="E298" s="18"/>
      <c r="F298" s="17"/>
      <c r="G298" s="19"/>
      <c r="H298" s="0" t="str">
        <f aca="false">SUBSTITUTE(SUBSTITUTE(SUBSTITUTE(SUBSTITUTE(SUBSTITUTE(SUBSTITUTE(LOWER(ASC(A298)),"★","☆"),"―","-"),"‘","'"),"♯","#"),"&gt;",")"),"“","""")</f>
        <v/>
      </c>
      <c r="I298" s="0" t="str">
        <f aca="false">SUBSTITUTE(SUBSTITUTE(SUBSTITUTE(SUBSTITUTE(SUBSTITUTE(SUBSTITUTE(LOWER(ASC(D298)),"★","☆"),"―","-"),"‘","'"),"♯","#"),"&gt;",")"),"“","""")</f>
        <v/>
      </c>
      <c r="J298" s="0" t="str">
        <f aca="false">SUBSTITUTE(SUBSTITUTE(SUBSTITUTE(SUBSTITUTE(SUBSTITUTE(SUBSTITUTE(H298," ",""),"&lt;","("),"[","("),"{","("),"]",")"),"}",")")</f>
        <v/>
      </c>
      <c r="K298" s="0" t="str">
        <f aca="false">SUBSTITUTE(SUBSTITUTE(SUBSTITUTE(SUBSTITUTE(SUBSTITUTE(SUBSTITUTE(I298," ",""),"&lt;","("),"[","("),"{","("),"]",")"),"}",")")</f>
        <v/>
      </c>
      <c r="L298" s="0" t="str">
        <f aca="false">SUBSTITUTE(F298,"~","～")&amp;" "&amp;SUBSTITUTE(SUBSTITUTE(G298," ",""),"IM","IS")</f>
        <v> </v>
      </c>
    </row>
    <row r="299" customFormat="false" ht="14.25" hidden="false" customHeight="true" outlineLevel="0" collapsed="false">
      <c r="A299" s="15"/>
      <c r="C299" s="16"/>
      <c r="D299" s="17"/>
      <c r="E299" s="18"/>
      <c r="F299" s="17"/>
      <c r="G299" s="19"/>
      <c r="H299" s="0" t="str">
        <f aca="false">SUBSTITUTE(SUBSTITUTE(SUBSTITUTE(SUBSTITUTE(SUBSTITUTE(SUBSTITUTE(LOWER(ASC(A299)),"★","☆"),"―","-"),"‘","'"),"♯","#"),"&gt;",")"),"“","""")</f>
        <v/>
      </c>
      <c r="I299" s="0" t="str">
        <f aca="false">SUBSTITUTE(SUBSTITUTE(SUBSTITUTE(SUBSTITUTE(SUBSTITUTE(SUBSTITUTE(LOWER(ASC(D299)),"★","☆"),"―","-"),"‘","'"),"♯","#"),"&gt;",")"),"“","""")</f>
        <v/>
      </c>
      <c r="J299" s="0" t="str">
        <f aca="false">SUBSTITUTE(SUBSTITUTE(SUBSTITUTE(SUBSTITUTE(SUBSTITUTE(SUBSTITUTE(H299," ",""),"&lt;","("),"[","("),"{","("),"]",")"),"}",")")</f>
        <v/>
      </c>
      <c r="K299" s="0" t="str">
        <f aca="false">SUBSTITUTE(SUBSTITUTE(SUBSTITUTE(SUBSTITUTE(SUBSTITUTE(SUBSTITUTE(I299," ",""),"&lt;","("),"[","("),"{","("),"]",")"),"}",")")</f>
        <v/>
      </c>
      <c r="L299" s="0" t="str">
        <f aca="false">SUBSTITUTE(F299,"~","～")&amp;" "&amp;SUBSTITUTE(SUBSTITUTE(G299," ",""),"IM","IS")</f>
        <v> </v>
      </c>
    </row>
    <row r="300" customFormat="false" ht="14.25" hidden="false" customHeight="true" outlineLevel="0" collapsed="false">
      <c r="A300" s="15"/>
      <c r="C300" s="16"/>
      <c r="D300" s="17"/>
      <c r="E300" s="18"/>
      <c r="F300" s="17"/>
      <c r="G300" s="19"/>
      <c r="H300" s="0" t="str">
        <f aca="false">SUBSTITUTE(SUBSTITUTE(SUBSTITUTE(SUBSTITUTE(SUBSTITUTE(SUBSTITUTE(LOWER(ASC(A300)),"★","☆"),"―","-"),"‘","'"),"♯","#"),"&gt;",")"),"“","""")</f>
        <v/>
      </c>
      <c r="I300" s="0" t="str">
        <f aca="false">SUBSTITUTE(SUBSTITUTE(SUBSTITUTE(SUBSTITUTE(SUBSTITUTE(SUBSTITUTE(LOWER(ASC(D300)),"★","☆"),"―","-"),"‘","'"),"♯","#"),"&gt;",")"),"“","""")</f>
        <v/>
      </c>
      <c r="J300" s="0" t="str">
        <f aca="false">SUBSTITUTE(SUBSTITUTE(SUBSTITUTE(SUBSTITUTE(SUBSTITUTE(SUBSTITUTE(H300," ",""),"&lt;","("),"[","("),"{","("),"]",")"),"}",")")</f>
        <v/>
      </c>
      <c r="K300" s="0" t="str">
        <f aca="false">SUBSTITUTE(SUBSTITUTE(SUBSTITUTE(SUBSTITUTE(SUBSTITUTE(SUBSTITUTE(I300," ",""),"&lt;","("),"[","("),"{","("),"]",")"),"}",")")</f>
        <v/>
      </c>
      <c r="L300" s="0" t="str">
        <f aca="false">SUBSTITUTE(F300,"~","～")&amp;" "&amp;SUBSTITUTE(SUBSTITUTE(G300," ",""),"IM","IS")</f>
        <v> </v>
      </c>
    </row>
    <row r="301" customFormat="false" ht="14.25" hidden="false" customHeight="true" outlineLevel="0" collapsed="false">
      <c r="A301" s="15"/>
      <c r="C301" s="16"/>
      <c r="D301" s="17"/>
      <c r="E301" s="18"/>
      <c r="F301" s="17"/>
      <c r="G301" s="19"/>
      <c r="H301" s="0" t="str">
        <f aca="false">SUBSTITUTE(SUBSTITUTE(SUBSTITUTE(SUBSTITUTE(SUBSTITUTE(SUBSTITUTE(LOWER(ASC(A301)),"★","☆"),"―","-"),"‘","'"),"♯","#"),"&gt;",")"),"“","""")</f>
        <v/>
      </c>
      <c r="I301" s="0" t="str">
        <f aca="false">SUBSTITUTE(SUBSTITUTE(SUBSTITUTE(SUBSTITUTE(SUBSTITUTE(SUBSTITUTE(LOWER(ASC(D301)),"★","☆"),"―","-"),"‘","'"),"♯","#"),"&gt;",")"),"“","""")</f>
        <v/>
      </c>
      <c r="J301" s="0" t="str">
        <f aca="false">SUBSTITUTE(SUBSTITUTE(SUBSTITUTE(SUBSTITUTE(SUBSTITUTE(SUBSTITUTE(H301," ",""),"&lt;","("),"[","("),"{","("),"]",")"),"}",")")</f>
        <v/>
      </c>
      <c r="K301" s="0" t="str">
        <f aca="false">SUBSTITUTE(SUBSTITUTE(SUBSTITUTE(SUBSTITUTE(SUBSTITUTE(SUBSTITUTE(I301," ",""),"&lt;","("),"[","("),"{","("),"]",")"),"}",")")</f>
        <v/>
      </c>
      <c r="L301" s="0" t="str">
        <f aca="false">SUBSTITUTE(F301,"~","～")&amp;" "&amp;SUBSTITUTE(SUBSTITUTE(G301," ",""),"IM","IS")</f>
        <v> </v>
      </c>
    </row>
    <row r="302" customFormat="false" ht="14.25" hidden="false" customHeight="true" outlineLevel="0" collapsed="false">
      <c r="A302" s="15"/>
      <c r="C302" s="16"/>
      <c r="D302" s="17"/>
      <c r="E302" s="18"/>
      <c r="F302" s="17"/>
      <c r="G302" s="19"/>
      <c r="H302" s="0" t="str">
        <f aca="false">SUBSTITUTE(SUBSTITUTE(SUBSTITUTE(SUBSTITUTE(SUBSTITUTE(SUBSTITUTE(LOWER(ASC(A302)),"★","☆"),"―","-"),"‘","'"),"♯","#"),"&gt;",")"),"“","""")</f>
        <v/>
      </c>
      <c r="I302" s="0" t="str">
        <f aca="false">SUBSTITUTE(SUBSTITUTE(SUBSTITUTE(SUBSTITUTE(SUBSTITUTE(SUBSTITUTE(LOWER(ASC(D302)),"★","☆"),"―","-"),"‘","'"),"♯","#"),"&gt;",")"),"“","""")</f>
        <v/>
      </c>
      <c r="J302" s="0" t="str">
        <f aca="false">SUBSTITUTE(SUBSTITUTE(SUBSTITUTE(SUBSTITUTE(SUBSTITUTE(SUBSTITUTE(H302," ",""),"&lt;","("),"[","("),"{","("),"]",")"),"}",")")</f>
        <v/>
      </c>
      <c r="K302" s="0" t="str">
        <f aca="false">SUBSTITUTE(SUBSTITUTE(SUBSTITUTE(SUBSTITUTE(SUBSTITUTE(SUBSTITUTE(I302," ",""),"&lt;","("),"[","("),"{","("),"]",")"),"}",")")</f>
        <v/>
      </c>
      <c r="L302" s="0" t="str">
        <f aca="false">SUBSTITUTE(F302,"~","～")&amp;" "&amp;SUBSTITUTE(SUBSTITUTE(G302," ",""),"IM","IS")</f>
        <v> </v>
      </c>
    </row>
    <row r="303" customFormat="false" ht="14.25" hidden="false" customHeight="true" outlineLevel="0" collapsed="false">
      <c r="A303" s="15"/>
      <c r="C303" s="16"/>
      <c r="D303" s="17"/>
      <c r="E303" s="18"/>
      <c r="F303" s="17"/>
      <c r="G303" s="19"/>
      <c r="H303" s="0" t="str">
        <f aca="false">SUBSTITUTE(SUBSTITUTE(SUBSTITUTE(SUBSTITUTE(SUBSTITUTE(SUBSTITUTE(LOWER(ASC(A303)),"★","☆"),"―","-"),"‘","'"),"♯","#"),"&gt;",")"),"“","""")</f>
        <v/>
      </c>
      <c r="I303" s="0" t="str">
        <f aca="false">SUBSTITUTE(SUBSTITUTE(SUBSTITUTE(SUBSTITUTE(SUBSTITUTE(SUBSTITUTE(LOWER(ASC(D303)),"★","☆"),"―","-"),"‘","'"),"♯","#"),"&gt;",")"),"“","""")</f>
        <v/>
      </c>
      <c r="J303" s="0" t="str">
        <f aca="false">SUBSTITUTE(SUBSTITUTE(SUBSTITUTE(SUBSTITUTE(SUBSTITUTE(SUBSTITUTE(H303," ",""),"&lt;","("),"[","("),"{","("),"]",")"),"}",")")</f>
        <v/>
      </c>
      <c r="K303" s="0" t="str">
        <f aca="false">SUBSTITUTE(SUBSTITUTE(SUBSTITUTE(SUBSTITUTE(SUBSTITUTE(SUBSTITUTE(I303," ",""),"&lt;","("),"[","("),"{","("),"]",")"),"}",")")</f>
        <v/>
      </c>
      <c r="L303" s="0" t="str">
        <f aca="false">SUBSTITUTE(F303,"~","～")&amp;" "&amp;SUBSTITUTE(SUBSTITUTE(G303," ",""),"IM","IS")</f>
        <v> </v>
      </c>
    </row>
    <row r="304" customFormat="false" ht="14.25" hidden="false" customHeight="true" outlineLevel="0" collapsed="false">
      <c r="A304" s="15"/>
      <c r="C304" s="16"/>
      <c r="D304" s="17"/>
      <c r="E304" s="18"/>
      <c r="F304" s="17"/>
      <c r="G304" s="19"/>
      <c r="H304" s="0" t="str">
        <f aca="false">SUBSTITUTE(SUBSTITUTE(SUBSTITUTE(SUBSTITUTE(SUBSTITUTE(SUBSTITUTE(LOWER(ASC(A304)),"★","☆"),"―","-"),"‘","'"),"♯","#"),"&gt;",")"),"“","""")</f>
        <v/>
      </c>
      <c r="I304" s="0" t="str">
        <f aca="false">SUBSTITUTE(SUBSTITUTE(SUBSTITUTE(SUBSTITUTE(SUBSTITUTE(SUBSTITUTE(LOWER(ASC(D304)),"★","☆"),"―","-"),"‘","'"),"♯","#"),"&gt;",")"),"“","""")</f>
        <v/>
      </c>
      <c r="J304" s="0" t="str">
        <f aca="false">SUBSTITUTE(SUBSTITUTE(SUBSTITUTE(SUBSTITUTE(SUBSTITUTE(SUBSTITUTE(H304," ",""),"&lt;","("),"[","("),"{","("),"]",")"),"}",")")</f>
        <v/>
      </c>
      <c r="K304" s="0" t="str">
        <f aca="false">SUBSTITUTE(SUBSTITUTE(SUBSTITUTE(SUBSTITUTE(SUBSTITUTE(SUBSTITUTE(I304," ",""),"&lt;","("),"[","("),"{","("),"]",")"),"}",")")</f>
        <v/>
      </c>
      <c r="L304" s="0" t="str">
        <f aca="false">SUBSTITUTE(F304,"~","～")&amp;" "&amp;SUBSTITUTE(SUBSTITUTE(G304," ",""),"IM","IS")</f>
        <v> </v>
      </c>
    </row>
    <row r="305" customFormat="false" ht="14.25" hidden="false" customHeight="true" outlineLevel="0" collapsed="false">
      <c r="A305" s="15"/>
      <c r="C305" s="16"/>
      <c r="D305" s="17"/>
      <c r="E305" s="18"/>
      <c r="F305" s="17"/>
      <c r="G305" s="19"/>
      <c r="H305" s="0" t="str">
        <f aca="false">SUBSTITUTE(SUBSTITUTE(SUBSTITUTE(SUBSTITUTE(SUBSTITUTE(SUBSTITUTE(LOWER(ASC(A305)),"★","☆"),"―","-"),"‘","'"),"♯","#"),"&gt;",")"),"“","""")</f>
        <v/>
      </c>
      <c r="I305" s="0" t="str">
        <f aca="false">SUBSTITUTE(SUBSTITUTE(SUBSTITUTE(SUBSTITUTE(SUBSTITUTE(SUBSTITUTE(LOWER(ASC(D305)),"★","☆"),"―","-"),"‘","'"),"♯","#"),"&gt;",")"),"“","""")</f>
        <v/>
      </c>
      <c r="J305" s="0" t="str">
        <f aca="false">SUBSTITUTE(SUBSTITUTE(SUBSTITUTE(SUBSTITUTE(SUBSTITUTE(SUBSTITUTE(H305," ",""),"&lt;","("),"[","("),"{","("),"]",")"),"}",")")</f>
        <v/>
      </c>
      <c r="K305" s="0" t="str">
        <f aca="false">SUBSTITUTE(SUBSTITUTE(SUBSTITUTE(SUBSTITUTE(SUBSTITUTE(SUBSTITUTE(I305," ",""),"&lt;","("),"[","("),"{","("),"]",")"),"}",")")</f>
        <v/>
      </c>
      <c r="L305" s="0" t="str">
        <f aca="false">SUBSTITUTE(F305,"~","～")&amp;" "&amp;SUBSTITUTE(SUBSTITUTE(G305," ",""),"IM","IS")</f>
        <v> </v>
      </c>
    </row>
    <row r="306" customFormat="false" ht="14.25" hidden="false" customHeight="true" outlineLevel="0" collapsed="false">
      <c r="A306" s="15"/>
      <c r="C306" s="16"/>
      <c r="D306" s="17"/>
      <c r="E306" s="18"/>
      <c r="F306" s="17"/>
      <c r="G306" s="19"/>
      <c r="H306" s="0" t="str">
        <f aca="false">SUBSTITUTE(SUBSTITUTE(SUBSTITUTE(SUBSTITUTE(SUBSTITUTE(SUBSTITUTE(LOWER(ASC(A306)),"★","☆"),"―","-"),"‘","'"),"♯","#"),"&gt;",")"),"“","""")</f>
        <v/>
      </c>
      <c r="I306" s="0" t="str">
        <f aca="false">SUBSTITUTE(SUBSTITUTE(SUBSTITUTE(SUBSTITUTE(SUBSTITUTE(SUBSTITUTE(LOWER(ASC(D306)),"★","☆"),"―","-"),"‘","'"),"♯","#"),"&gt;",")"),"“","""")</f>
        <v/>
      </c>
      <c r="J306" s="0" t="str">
        <f aca="false">SUBSTITUTE(SUBSTITUTE(SUBSTITUTE(SUBSTITUTE(SUBSTITUTE(SUBSTITUTE(H306," ",""),"&lt;","("),"[","("),"{","("),"]",")"),"}",")")</f>
        <v/>
      </c>
      <c r="K306" s="0" t="str">
        <f aca="false">SUBSTITUTE(SUBSTITUTE(SUBSTITUTE(SUBSTITUTE(SUBSTITUTE(SUBSTITUTE(I306," ",""),"&lt;","("),"[","("),"{","("),"]",")"),"}",")")</f>
        <v/>
      </c>
      <c r="L306" s="0" t="str">
        <f aca="false">SUBSTITUTE(F306,"~","～")&amp;" "&amp;SUBSTITUTE(SUBSTITUTE(G306," ",""),"IM","IS")</f>
        <v> </v>
      </c>
    </row>
    <row r="307" customFormat="false" ht="14.25" hidden="false" customHeight="true" outlineLevel="0" collapsed="false">
      <c r="A307" s="15"/>
      <c r="C307" s="16"/>
      <c r="D307" s="17"/>
      <c r="E307" s="18"/>
      <c r="F307" s="17"/>
      <c r="G307" s="19"/>
      <c r="H307" s="0" t="str">
        <f aca="false">SUBSTITUTE(SUBSTITUTE(SUBSTITUTE(SUBSTITUTE(SUBSTITUTE(SUBSTITUTE(LOWER(ASC(A307)),"★","☆"),"―","-"),"‘","'"),"♯","#"),"&gt;",")"),"“","""")</f>
        <v/>
      </c>
      <c r="I307" s="0" t="str">
        <f aca="false">SUBSTITUTE(SUBSTITUTE(SUBSTITUTE(SUBSTITUTE(SUBSTITUTE(SUBSTITUTE(LOWER(ASC(D307)),"★","☆"),"―","-"),"‘","'"),"♯","#"),"&gt;",")"),"“","""")</f>
        <v/>
      </c>
      <c r="J307" s="0" t="str">
        <f aca="false">SUBSTITUTE(SUBSTITUTE(SUBSTITUTE(SUBSTITUTE(SUBSTITUTE(SUBSTITUTE(H307," ",""),"&lt;","("),"[","("),"{","("),"]",")"),"}",")")</f>
        <v/>
      </c>
      <c r="K307" s="0" t="str">
        <f aca="false">SUBSTITUTE(SUBSTITUTE(SUBSTITUTE(SUBSTITUTE(SUBSTITUTE(SUBSTITUTE(I307," ",""),"&lt;","("),"[","("),"{","("),"]",")"),"}",")")</f>
        <v/>
      </c>
      <c r="L307" s="0" t="str">
        <f aca="false">SUBSTITUTE(F307,"~","～")&amp;" "&amp;SUBSTITUTE(SUBSTITUTE(G307," ",""),"IM","IS")</f>
        <v> </v>
      </c>
    </row>
    <row r="308" customFormat="false" ht="14.25" hidden="false" customHeight="true" outlineLevel="0" collapsed="false">
      <c r="A308" s="15"/>
      <c r="C308" s="16"/>
      <c r="D308" s="17"/>
      <c r="E308" s="18"/>
      <c r="F308" s="17"/>
      <c r="G308" s="19"/>
      <c r="H308" s="0" t="str">
        <f aca="false">SUBSTITUTE(SUBSTITUTE(SUBSTITUTE(SUBSTITUTE(SUBSTITUTE(SUBSTITUTE(LOWER(ASC(A308)),"★","☆"),"―","-"),"‘","'"),"♯","#"),"&gt;",")"),"“","""")</f>
        <v/>
      </c>
      <c r="I308" s="0" t="str">
        <f aca="false">SUBSTITUTE(SUBSTITUTE(SUBSTITUTE(SUBSTITUTE(SUBSTITUTE(SUBSTITUTE(LOWER(ASC(D308)),"★","☆"),"―","-"),"‘","'"),"♯","#"),"&gt;",")"),"“","""")</f>
        <v/>
      </c>
      <c r="J308" s="0" t="str">
        <f aca="false">SUBSTITUTE(SUBSTITUTE(SUBSTITUTE(SUBSTITUTE(SUBSTITUTE(SUBSTITUTE(H308," ",""),"&lt;","("),"[","("),"{","("),"]",")"),"}",")")</f>
        <v/>
      </c>
      <c r="K308" s="0" t="str">
        <f aca="false">SUBSTITUTE(SUBSTITUTE(SUBSTITUTE(SUBSTITUTE(SUBSTITUTE(SUBSTITUTE(I308," ",""),"&lt;","("),"[","("),"{","("),"]",")"),"}",")")</f>
        <v/>
      </c>
      <c r="L308" s="0" t="str">
        <f aca="false">SUBSTITUTE(F308,"~","～")&amp;" "&amp;SUBSTITUTE(SUBSTITUTE(G308," ",""),"IM","IS")</f>
        <v> </v>
      </c>
    </row>
    <row r="309" customFormat="false" ht="14.25" hidden="false" customHeight="true" outlineLevel="0" collapsed="false">
      <c r="A309" s="15"/>
      <c r="C309" s="16"/>
      <c r="D309" s="17"/>
      <c r="E309" s="18"/>
      <c r="F309" s="17"/>
      <c r="G309" s="19"/>
      <c r="H309" s="0" t="str">
        <f aca="false">SUBSTITUTE(SUBSTITUTE(SUBSTITUTE(SUBSTITUTE(SUBSTITUTE(SUBSTITUTE(LOWER(ASC(A309)),"★","☆"),"―","-"),"‘","'"),"♯","#"),"&gt;",")"),"“","""")</f>
        <v/>
      </c>
      <c r="I309" s="0" t="str">
        <f aca="false">SUBSTITUTE(SUBSTITUTE(SUBSTITUTE(SUBSTITUTE(SUBSTITUTE(SUBSTITUTE(LOWER(ASC(D309)),"★","☆"),"―","-"),"‘","'"),"♯","#"),"&gt;",")"),"“","""")</f>
        <v/>
      </c>
      <c r="J309" s="0" t="str">
        <f aca="false">SUBSTITUTE(SUBSTITUTE(SUBSTITUTE(SUBSTITUTE(SUBSTITUTE(SUBSTITUTE(H309," ",""),"&lt;","("),"[","("),"{","("),"]",")"),"}",")")</f>
        <v/>
      </c>
      <c r="K309" s="0" t="str">
        <f aca="false">SUBSTITUTE(SUBSTITUTE(SUBSTITUTE(SUBSTITUTE(SUBSTITUTE(SUBSTITUTE(I309," ",""),"&lt;","("),"[","("),"{","("),"]",")"),"}",")")</f>
        <v/>
      </c>
      <c r="L309" s="0" t="str">
        <f aca="false">SUBSTITUTE(F309,"~","～")&amp;" "&amp;SUBSTITUTE(SUBSTITUTE(G309," ",""),"IM","IS")</f>
        <v> </v>
      </c>
    </row>
    <row r="310" customFormat="false" ht="14.25" hidden="false" customHeight="true" outlineLevel="0" collapsed="false">
      <c r="A310" s="15"/>
      <c r="C310" s="16"/>
      <c r="D310" s="17"/>
      <c r="E310" s="18"/>
      <c r="F310" s="17"/>
      <c r="G310" s="19"/>
      <c r="H310" s="0" t="str">
        <f aca="false">SUBSTITUTE(SUBSTITUTE(SUBSTITUTE(SUBSTITUTE(SUBSTITUTE(SUBSTITUTE(LOWER(ASC(A310)),"★","☆"),"―","-"),"‘","'"),"♯","#"),"&gt;",")"),"“","""")</f>
        <v/>
      </c>
      <c r="I310" s="0" t="str">
        <f aca="false">SUBSTITUTE(SUBSTITUTE(SUBSTITUTE(SUBSTITUTE(SUBSTITUTE(SUBSTITUTE(LOWER(ASC(D310)),"★","☆"),"―","-"),"‘","'"),"♯","#"),"&gt;",")"),"“","""")</f>
        <v/>
      </c>
      <c r="J310" s="0" t="str">
        <f aca="false">SUBSTITUTE(SUBSTITUTE(SUBSTITUTE(SUBSTITUTE(SUBSTITUTE(SUBSTITUTE(H310," ",""),"&lt;","("),"[","("),"{","("),"]",")"),"}",")")</f>
        <v/>
      </c>
      <c r="K310" s="0" t="str">
        <f aca="false">SUBSTITUTE(SUBSTITUTE(SUBSTITUTE(SUBSTITUTE(SUBSTITUTE(SUBSTITUTE(I310," ",""),"&lt;","("),"[","("),"{","("),"]",")"),"}",")")</f>
        <v/>
      </c>
      <c r="L310" s="0" t="str">
        <f aca="false">SUBSTITUTE(F310,"~","～")&amp;" "&amp;SUBSTITUTE(SUBSTITUTE(G310," ",""),"IM","IS")</f>
        <v> </v>
      </c>
    </row>
    <row r="311" customFormat="false" ht="14.25" hidden="false" customHeight="true" outlineLevel="0" collapsed="false">
      <c r="A311" s="15"/>
      <c r="C311" s="16"/>
      <c r="D311" s="17"/>
      <c r="E311" s="18"/>
      <c r="F311" s="18"/>
      <c r="G311" s="19"/>
      <c r="H311" s="0" t="str">
        <f aca="false">SUBSTITUTE(SUBSTITUTE(SUBSTITUTE(SUBSTITUTE(SUBSTITUTE(SUBSTITUTE(LOWER(ASC(A311)),"★","☆"),"―","-"),"‘","'"),"♯","#"),"&gt;",")"),"“","""")</f>
        <v/>
      </c>
      <c r="I311" s="0" t="str">
        <f aca="false">SUBSTITUTE(SUBSTITUTE(SUBSTITUTE(SUBSTITUTE(SUBSTITUTE(SUBSTITUTE(LOWER(ASC(D311)),"★","☆"),"―","-"),"‘","'"),"♯","#"),"&gt;",")"),"“","""")</f>
        <v/>
      </c>
      <c r="J311" s="0" t="str">
        <f aca="false">SUBSTITUTE(SUBSTITUTE(SUBSTITUTE(SUBSTITUTE(SUBSTITUTE(SUBSTITUTE(H311," ",""),"&lt;","("),"[","("),"{","("),"]",")"),"}",")")</f>
        <v/>
      </c>
      <c r="K311" s="0" t="str">
        <f aca="false">SUBSTITUTE(SUBSTITUTE(SUBSTITUTE(SUBSTITUTE(SUBSTITUTE(SUBSTITUTE(I311," ",""),"&lt;","("),"[","("),"{","("),"]",")"),"}",")")</f>
        <v/>
      </c>
      <c r="L311" s="0" t="str">
        <f aca="false">SUBSTITUTE(F311,"~","～")&amp;" "&amp;SUBSTITUTE(SUBSTITUTE(G311," ",""),"IM","IS")</f>
        <v> </v>
      </c>
    </row>
    <row r="312" customFormat="false" ht="14.25" hidden="false" customHeight="true" outlineLevel="0" collapsed="false">
      <c r="A312" s="15"/>
      <c r="C312" s="16"/>
      <c r="D312" s="17"/>
      <c r="E312" s="18"/>
      <c r="F312" s="17"/>
      <c r="G312" s="19"/>
      <c r="H312" s="0" t="str">
        <f aca="false">SUBSTITUTE(SUBSTITUTE(SUBSTITUTE(SUBSTITUTE(SUBSTITUTE(SUBSTITUTE(LOWER(ASC(A312)),"★","☆"),"―","-"),"‘","'"),"♯","#"),"&gt;",")"),"“","""")</f>
        <v/>
      </c>
      <c r="I312" s="0" t="str">
        <f aca="false">SUBSTITUTE(SUBSTITUTE(SUBSTITUTE(SUBSTITUTE(SUBSTITUTE(SUBSTITUTE(LOWER(ASC(D312)),"★","☆"),"―","-"),"‘","'"),"♯","#"),"&gt;",")"),"“","""")</f>
        <v/>
      </c>
      <c r="J312" s="0" t="str">
        <f aca="false">SUBSTITUTE(SUBSTITUTE(SUBSTITUTE(SUBSTITUTE(SUBSTITUTE(SUBSTITUTE(H312," ",""),"&lt;","("),"[","("),"{","("),"]",")"),"}",")")</f>
        <v/>
      </c>
      <c r="K312" s="0" t="str">
        <f aca="false">SUBSTITUTE(SUBSTITUTE(SUBSTITUTE(SUBSTITUTE(SUBSTITUTE(SUBSTITUTE(I312," ",""),"&lt;","("),"[","("),"{","("),"]",")"),"}",")")</f>
        <v/>
      </c>
      <c r="L312" s="0" t="str">
        <f aca="false">SUBSTITUTE(F312,"~","～")&amp;" "&amp;SUBSTITUTE(SUBSTITUTE(G312," ",""),"IM","IS")</f>
        <v> </v>
      </c>
    </row>
    <row r="313" customFormat="false" ht="14.25" hidden="false" customHeight="true" outlineLevel="0" collapsed="false">
      <c r="A313" s="15"/>
      <c r="C313" s="16"/>
      <c r="D313" s="17"/>
      <c r="E313" s="18"/>
      <c r="F313" s="17"/>
      <c r="G313" s="19"/>
      <c r="H313" s="0" t="str">
        <f aca="false">SUBSTITUTE(SUBSTITUTE(SUBSTITUTE(SUBSTITUTE(SUBSTITUTE(SUBSTITUTE(LOWER(ASC(A313)),"★","☆"),"―","-"),"‘","'"),"♯","#"),"&gt;",")"),"“","""")</f>
        <v/>
      </c>
      <c r="I313" s="0" t="str">
        <f aca="false">SUBSTITUTE(SUBSTITUTE(SUBSTITUTE(SUBSTITUTE(SUBSTITUTE(SUBSTITUTE(LOWER(ASC(D313)),"★","☆"),"―","-"),"‘","'"),"♯","#"),"&gt;",")"),"“","""")</f>
        <v/>
      </c>
      <c r="J313" s="0" t="str">
        <f aca="false">SUBSTITUTE(SUBSTITUTE(SUBSTITUTE(SUBSTITUTE(SUBSTITUTE(SUBSTITUTE(H313," ",""),"&lt;","("),"[","("),"{","("),"]",")"),"}",")")</f>
        <v/>
      </c>
      <c r="K313" s="0" t="str">
        <f aca="false">SUBSTITUTE(SUBSTITUTE(SUBSTITUTE(SUBSTITUTE(SUBSTITUTE(SUBSTITUTE(I313," ",""),"&lt;","("),"[","("),"{","("),"]",")"),"}",")")</f>
        <v/>
      </c>
      <c r="L313" s="0" t="str">
        <f aca="false">SUBSTITUTE(F313,"~","～")&amp;" "&amp;SUBSTITUTE(SUBSTITUTE(G313," ",""),"IM","IS")</f>
        <v> </v>
      </c>
    </row>
    <row r="314" customFormat="false" ht="14.25" hidden="false" customHeight="true" outlineLevel="0" collapsed="false">
      <c r="A314" s="15"/>
      <c r="C314" s="16"/>
      <c r="D314" s="17"/>
      <c r="E314" s="18"/>
      <c r="F314" s="17"/>
      <c r="G314" s="19"/>
      <c r="H314" s="0" t="str">
        <f aca="false">SUBSTITUTE(SUBSTITUTE(SUBSTITUTE(SUBSTITUTE(SUBSTITUTE(SUBSTITUTE(LOWER(ASC(A314)),"★","☆"),"―","-"),"‘","'"),"♯","#"),"&gt;",")"),"“","""")</f>
        <v/>
      </c>
      <c r="I314" s="0" t="str">
        <f aca="false">SUBSTITUTE(SUBSTITUTE(SUBSTITUTE(SUBSTITUTE(SUBSTITUTE(SUBSTITUTE(LOWER(ASC(D314)),"★","☆"),"―","-"),"‘","'"),"♯","#"),"&gt;",")"),"“","""")</f>
        <v/>
      </c>
      <c r="J314" s="0" t="str">
        <f aca="false">SUBSTITUTE(SUBSTITUTE(SUBSTITUTE(SUBSTITUTE(SUBSTITUTE(SUBSTITUTE(H314," ",""),"&lt;","("),"[","("),"{","("),"]",")"),"}",")")</f>
        <v/>
      </c>
      <c r="K314" s="0" t="str">
        <f aca="false">SUBSTITUTE(SUBSTITUTE(SUBSTITUTE(SUBSTITUTE(SUBSTITUTE(SUBSTITUTE(I314," ",""),"&lt;","("),"[","("),"{","("),"]",")"),"}",")")</f>
        <v/>
      </c>
      <c r="L314" s="0" t="str">
        <f aca="false">SUBSTITUTE(F314,"~","～")&amp;" "&amp;SUBSTITUTE(SUBSTITUTE(G314," ",""),"IM","IS")</f>
        <v> </v>
      </c>
    </row>
    <row r="315" customFormat="false" ht="14.25" hidden="false" customHeight="true" outlineLevel="0" collapsed="false">
      <c r="A315" s="15"/>
      <c r="C315" s="16"/>
      <c r="D315" s="17"/>
      <c r="E315" s="18"/>
      <c r="F315" s="17"/>
      <c r="G315" s="19"/>
      <c r="H315" s="0" t="str">
        <f aca="false">SUBSTITUTE(SUBSTITUTE(SUBSTITUTE(SUBSTITUTE(SUBSTITUTE(SUBSTITUTE(LOWER(ASC(A315)),"★","☆"),"―","-"),"‘","'"),"♯","#"),"&gt;",")"),"“","""")</f>
        <v/>
      </c>
      <c r="I315" s="0" t="str">
        <f aca="false">SUBSTITUTE(SUBSTITUTE(SUBSTITUTE(SUBSTITUTE(SUBSTITUTE(SUBSTITUTE(LOWER(ASC(D315)),"★","☆"),"―","-"),"‘","'"),"♯","#"),"&gt;",")"),"“","""")</f>
        <v/>
      </c>
      <c r="J315" s="0" t="str">
        <f aca="false">SUBSTITUTE(SUBSTITUTE(SUBSTITUTE(SUBSTITUTE(SUBSTITUTE(SUBSTITUTE(H315," ",""),"&lt;","("),"[","("),"{","("),"]",")"),"}",")")</f>
        <v/>
      </c>
      <c r="K315" s="0" t="str">
        <f aca="false">SUBSTITUTE(SUBSTITUTE(SUBSTITUTE(SUBSTITUTE(SUBSTITUTE(SUBSTITUTE(I315," ",""),"&lt;","("),"[","("),"{","("),"]",")"),"}",")")</f>
        <v/>
      </c>
      <c r="L315" s="0" t="str">
        <f aca="false">SUBSTITUTE(F315,"~","～")&amp;" "&amp;SUBSTITUTE(SUBSTITUTE(G315," ",""),"IM","IS")</f>
        <v> </v>
      </c>
    </row>
    <row r="316" customFormat="false" ht="14.25" hidden="false" customHeight="true" outlineLevel="0" collapsed="false">
      <c r="A316" s="15"/>
      <c r="C316" s="16"/>
      <c r="D316" s="17"/>
      <c r="E316" s="18"/>
      <c r="F316" s="17"/>
      <c r="G316" s="19"/>
      <c r="H316" s="0" t="str">
        <f aca="false">SUBSTITUTE(SUBSTITUTE(SUBSTITUTE(SUBSTITUTE(SUBSTITUTE(SUBSTITUTE(LOWER(ASC(A316)),"★","☆"),"―","-"),"‘","'"),"♯","#"),"&gt;",")"),"“","""")</f>
        <v/>
      </c>
      <c r="I316" s="0" t="str">
        <f aca="false">SUBSTITUTE(SUBSTITUTE(SUBSTITUTE(SUBSTITUTE(SUBSTITUTE(SUBSTITUTE(LOWER(ASC(D316)),"★","☆"),"―","-"),"‘","'"),"♯","#"),"&gt;",")"),"“","""")</f>
        <v/>
      </c>
      <c r="J316" s="0" t="str">
        <f aca="false">SUBSTITUTE(SUBSTITUTE(SUBSTITUTE(SUBSTITUTE(SUBSTITUTE(SUBSTITUTE(H316," ",""),"&lt;","("),"[","("),"{","("),"]",")"),"}",")")</f>
        <v/>
      </c>
      <c r="K316" s="0" t="str">
        <f aca="false">SUBSTITUTE(SUBSTITUTE(SUBSTITUTE(SUBSTITUTE(SUBSTITUTE(SUBSTITUTE(I316," ",""),"&lt;","("),"[","("),"{","("),"]",")"),"}",")")</f>
        <v/>
      </c>
      <c r="L316" s="0" t="str">
        <f aca="false">SUBSTITUTE(F316,"~","～")&amp;" "&amp;SUBSTITUTE(SUBSTITUTE(G316," ",""),"IM","IS")</f>
        <v> </v>
      </c>
    </row>
    <row r="317" customFormat="false" ht="14.25" hidden="false" customHeight="true" outlineLevel="0" collapsed="false">
      <c r="A317" s="15"/>
      <c r="C317" s="16"/>
      <c r="D317" s="17"/>
      <c r="E317" s="18"/>
      <c r="F317" s="17"/>
      <c r="G317" s="19"/>
      <c r="H317" s="0" t="str">
        <f aca="false">SUBSTITUTE(SUBSTITUTE(SUBSTITUTE(SUBSTITUTE(SUBSTITUTE(SUBSTITUTE(LOWER(ASC(A317)),"★","☆"),"―","-"),"‘","'"),"♯","#"),"&gt;",")"),"“","""")</f>
        <v/>
      </c>
      <c r="I317" s="0" t="str">
        <f aca="false">SUBSTITUTE(SUBSTITUTE(SUBSTITUTE(SUBSTITUTE(SUBSTITUTE(SUBSTITUTE(LOWER(ASC(D317)),"★","☆"),"―","-"),"‘","'"),"♯","#"),"&gt;",")"),"“","""")</f>
        <v/>
      </c>
      <c r="J317" s="0" t="str">
        <f aca="false">SUBSTITUTE(SUBSTITUTE(SUBSTITUTE(SUBSTITUTE(SUBSTITUTE(SUBSTITUTE(H317," ",""),"&lt;","("),"[","("),"{","("),"]",")"),"}",")")</f>
        <v/>
      </c>
      <c r="K317" s="0" t="str">
        <f aca="false">SUBSTITUTE(SUBSTITUTE(SUBSTITUTE(SUBSTITUTE(SUBSTITUTE(SUBSTITUTE(I317," ",""),"&lt;","("),"[","("),"{","("),"]",")"),"}",")")</f>
        <v/>
      </c>
      <c r="L317" s="0" t="str">
        <f aca="false">SUBSTITUTE(F317,"~","～")&amp;" "&amp;SUBSTITUTE(SUBSTITUTE(G317," ",""),"IM","IS")</f>
        <v> </v>
      </c>
    </row>
    <row r="318" customFormat="false" ht="14.25" hidden="false" customHeight="true" outlineLevel="0" collapsed="false">
      <c r="A318" s="15"/>
      <c r="C318" s="16"/>
      <c r="D318" s="17"/>
      <c r="E318" s="18"/>
      <c r="F318" s="17"/>
      <c r="G318" s="19"/>
      <c r="H318" s="0" t="str">
        <f aca="false">SUBSTITUTE(SUBSTITUTE(SUBSTITUTE(SUBSTITUTE(SUBSTITUTE(SUBSTITUTE(LOWER(ASC(A318)),"★","☆"),"―","-"),"‘","'"),"♯","#"),"&gt;",")"),"“","""")</f>
        <v/>
      </c>
      <c r="I318" s="0" t="str">
        <f aca="false">SUBSTITUTE(SUBSTITUTE(SUBSTITUTE(SUBSTITUTE(SUBSTITUTE(SUBSTITUTE(LOWER(ASC(D318)),"★","☆"),"―","-"),"‘","'"),"♯","#"),"&gt;",")"),"“","""")</f>
        <v/>
      </c>
      <c r="J318" s="0" t="str">
        <f aca="false">SUBSTITUTE(SUBSTITUTE(SUBSTITUTE(SUBSTITUTE(SUBSTITUTE(SUBSTITUTE(H318," ",""),"&lt;","("),"[","("),"{","("),"]",")"),"}",")")</f>
        <v/>
      </c>
      <c r="K318" s="0" t="str">
        <f aca="false">SUBSTITUTE(SUBSTITUTE(SUBSTITUTE(SUBSTITUTE(SUBSTITUTE(SUBSTITUTE(I318," ",""),"&lt;","("),"[","("),"{","("),"]",")"),"}",")")</f>
        <v/>
      </c>
      <c r="L318" s="0" t="str">
        <f aca="false">SUBSTITUTE(F318,"~","～")&amp;" "&amp;SUBSTITUTE(SUBSTITUTE(G318," ",""),"IM","IS")</f>
        <v> </v>
      </c>
    </row>
    <row r="319" customFormat="false" ht="14.25" hidden="false" customHeight="true" outlineLevel="0" collapsed="false">
      <c r="A319" s="15"/>
      <c r="C319" s="16"/>
      <c r="D319" s="17"/>
      <c r="E319" s="18"/>
      <c r="F319" s="17"/>
      <c r="G319" s="19"/>
      <c r="H319" s="0" t="str">
        <f aca="false">SUBSTITUTE(SUBSTITUTE(SUBSTITUTE(SUBSTITUTE(SUBSTITUTE(SUBSTITUTE(LOWER(ASC(A319)),"★","☆"),"―","-"),"‘","'"),"♯","#"),"&gt;",")"),"“","""")</f>
        <v/>
      </c>
      <c r="I319" s="0" t="str">
        <f aca="false">SUBSTITUTE(SUBSTITUTE(SUBSTITUTE(SUBSTITUTE(SUBSTITUTE(SUBSTITUTE(LOWER(ASC(D319)),"★","☆"),"―","-"),"‘","'"),"♯","#"),"&gt;",")"),"“","""")</f>
        <v/>
      </c>
      <c r="J319" s="0" t="str">
        <f aca="false">SUBSTITUTE(SUBSTITUTE(SUBSTITUTE(SUBSTITUTE(SUBSTITUTE(SUBSTITUTE(H319," ",""),"&lt;","("),"[","("),"{","("),"]",")"),"}",")")</f>
        <v/>
      </c>
      <c r="K319" s="0" t="str">
        <f aca="false">SUBSTITUTE(SUBSTITUTE(SUBSTITUTE(SUBSTITUTE(SUBSTITUTE(SUBSTITUTE(I319," ",""),"&lt;","("),"[","("),"{","("),"]",")"),"}",")")</f>
        <v/>
      </c>
      <c r="L319" s="0" t="str">
        <f aca="false">SUBSTITUTE(F319,"~","～")&amp;" "&amp;SUBSTITUTE(SUBSTITUTE(G319," ",""),"IM","IS")</f>
        <v> </v>
      </c>
    </row>
    <row r="320" customFormat="false" ht="14.25" hidden="false" customHeight="true" outlineLevel="0" collapsed="false">
      <c r="A320" s="15"/>
      <c r="C320" s="16"/>
      <c r="D320" s="17"/>
      <c r="E320" s="18"/>
      <c r="F320" s="17"/>
      <c r="G320" s="19"/>
      <c r="H320" s="0" t="str">
        <f aca="false">SUBSTITUTE(SUBSTITUTE(SUBSTITUTE(SUBSTITUTE(SUBSTITUTE(SUBSTITUTE(LOWER(ASC(A320)),"★","☆"),"―","-"),"‘","'"),"♯","#"),"&gt;",")"),"“","""")</f>
        <v/>
      </c>
      <c r="I320" s="0" t="str">
        <f aca="false">SUBSTITUTE(SUBSTITUTE(SUBSTITUTE(SUBSTITUTE(SUBSTITUTE(SUBSTITUTE(LOWER(ASC(D320)),"★","☆"),"―","-"),"‘","'"),"♯","#"),"&gt;",")"),"“","""")</f>
        <v/>
      </c>
      <c r="J320" s="0" t="str">
        <f aca="false">SUBSTITUTE(SUBSTITUTE(SUBSTITUTE(SUBSTITUTE(SUBSTITUTE(SUBSTITUTE(H320," ",""),"&lt;","("),"[","("),"{","("),"]",")"),"}",")")</f>
        <v/>
      </c>
      <c r="K320" s="0" t="str">
        <f aca="false">SUBSTITUTE(SUBSTITUTE(SUBSTITUTE(SUBSTITUTE(SUBSTITUTE(SUBSTITUTE(I320," ",""),"&lt;","("),"[","("),"{","("),"]",")"),"}",")")</f>
        <v/>
      </c>
      <c r="L320" s="0" t="str">
        <f aca="false">SUBSTITUTE(F320,"~","～")&amp;" "&amp;SUBSTITUTE(SUBSTITUTE(G320," ",""),"IM","IS")</f>
        <v> </v>
      </c>
    </row>
    <row r="321" customFormat="false" ht="14.25" hidden="false" customHeight="true" outlineLevel="0" collapsed="false">
      <c r="A321" s="15"/>
      <c r="C321" s="16"/>
      <c r="D321" s="17"/>
      <c r="E321" s="18"/>
      <c r="F321" s="17"/>
      <c r="G321" s="19"/>
      <c r="H321" s="0" t="str">
        <f aca="false">SUBSTITUTE(SUBSTITUTE(SUBSTITUTE(SUBSTITUTE(SUBSTITUTE(SUBSTITUTE(LOWER(ASC(A321)),"★","☆"),"―","-"),"‘","'"),"♯","#"),"&gt;",")"),"“","""")</f>
        <v/>
      </c>
      <c r="I321" s="0" t="str">
        <f aca="false">SUBSTITUTE(SUBSTITUTE(SUBSTITUTE(SUBSTITUTE(SUBSTITUTE(SUBSTITUTE(LOWER(ASC(D321)),"★","☆"),"―","-"),"‘","'"),"♯","#"),"&gt;",")"),"“","""")</f>
        <v/>
      </c>
      <c r="J321" s="0" t="str">
        <f aca="false">SUBSTITUTE(SUBSTITUTE(SUBSTITUTE(SUBSTITUTE(SUBSTITUTE(SUBSTITUTE(H321," ",""),"&lt;","("),"[","("),"{","("),"]",")"),"}",")")</f>
        <v/>
      </c>
      <c r="K321" s="0" t="str">
        <f aca="false">SUBSTITUTE(SUBSTITUTE(SUBSTITUTE(SUBSTITUTE(SUBSTITUTE(SUBSTITUTE(I321," ",""),"&lt;","("),"[","("),"{","("),"]",")"),"}",")")</f>
        <v/>
      </c>
      <c r="L321" s="0" t="str">
        <f aca="false">SUBSTITUTE(F321,"~","～")&amp;" "&amp;SUBSTITUTE(SUBSTITUTE(G321," ",""),"IM","IS")</f>
        <v> </v>
      </c>
    </row>
    <row r="322" customFormat="false" ht="14.25" hidden="false" customHeight="true" outlineLevel="0" collapsed="false">
      <c r="A322" s="15"/>
      <c r="C322" s="16"/>
      <c r="D322" s="17"/>
      <c r="E322" s="18"/>
      <c r="F322" s="17"/>
      <c r="G322" s="19"/>
      <c r="H322" s="0" t="str">
        <f aca="false">SUBSTITUTE(SUBSTITUTE(SUBSTITUTE(SUBSTITUTE(SUBSTITUTE(SUBSTITUTE(LOWER(ASC(A322)),"★","☆"),"―","-"),"‘","'"),"♯","#"),"&gt;",")"),"“","""")</f>
        <v/>
      </c>
      <c r="I322" s="0" t="str">
        <f aca="false">SUBSTITUTE(SUBSTITUTE(SUBSTITUTE(SUBSTITUTE(SUBSTITUTE(SUBSTITUTE(LOWER(ASC(D322)),"★","☆"),"―","-"),"‘","'"),"♯","#"),"&gt;",")"),"“","""")</f>
        <v/>
      </c>
      <c r="J322" s="0" t="str">
        <f aca="false">SUBSTITUTE(SUBSTITUTE(SUBSTITUTE(SUBSTITUTE(SUBSTITUTE(SUBSTITUTE(H322," ",""),"&lt;","("),"[","("),"{","("),"]",")"),"}",")")</f>
        <v/>
      </c>
      <c r="K322" s="0" t="str">
        <f aca="false">SUBSTITUTE(SUBSTITUTE(SUBSTITUTE(SUBSTITUTE(SUBSTITUTE(SUBSTITUTE(I322," ",""),"&lt;","("),"[","("),"{","("),"]",")"),"}",")")</f>
        <v/>
      </c>
      <c r="L322" s="0" t="str">
        <f aca="false">SUBSTITUTE(F322,"~","～")&amp;" "&amp;SUBSTITUTE(SUBSTITUTE(G322," ",""),"IM","IS")</f>
        <v> </v>
      </c>
    </row>
    <row r="323" customFormat="false" ht="14.25" hidden="false" customHeight="true" outlineLevel="0" collapsed="false">
      <c r="A323" s="15"/>
      <c r="C323" s="16"/>
      <c r="D323" s="17"/>
      <c r="E323" s="18"/>
      <c r="F323" s="17"/>
      <c r="G323" s="19"/>
      <c r="H323" s="0" t="str">
        <f aca="false">SUBSTITUTE(SUBSTITUTE(SUBSTITUTE(SUBSTITUTE(SUBSTITUTE(SUBSTITUTE(LOWER(ASC(A323)),"★","☆"),"―","-"),"‘","'"),"♯","#"),"&gt;",")"),"“","""")</f>
        <v/>
      </c>
      <c r="I323" s="0" t="str">
        <f aca="false">SUBSTITUTE(SUBSTITUTE(SUBSTITUTE(SUBSTITUTE(SUBSTITUTE(SUBSTITUTE(LOWER(ASC(D323)),"★","☆"),"―","-"),"‘","'"),"♯","#"),"&gt;",")"),"“","""")</f>
        <v/>
      </c>
      <c r="J323" s="0" t="str">
        <f aca="false">SUBSTITUTE(SUBSTITUTE(SUBSTITUTE(SUBSTITUTE(SUBSTITUTE(SUBSTITUTE(H323," ",""),"&lt;","("),"[","("),"{","("),"]",")"),"}",")")</f>
        <v/>
      </c>
      <c r="K323" s="0" t="str">
        <f aca="false">SUBSTITUTE(SUBSTITUTE(SUBSTITUTE(SUBSTITUTE(SUBSTITUTE(SUBSTITUTE(I323," ",""),"&lt;","("),"[","("),"{","("),"]",")"),"}",")")</f>
        <v/>
      </c>
      <c r="L323" s="0" t="str">
        <f aca="false">SUBSTITUTE(F323,"~","～")&amp;" "&amp;SUBSTITUTE(SUBSTITUTE(G323," ",""),"IM","IS")</f>
        <v> </v>
      </c>
    </row>
    <row r="324" customFormat="false" ht="14.25" hidden="false" customHeight="true" outlineLevel="0" collapsed="false">
      <c r="A324" s="15"/>
      <c r="C324" s="16"/>
      <c r="D324" s="17"/>
      <c r="E324" s="18"/>
      <c r="F324" s="17"/>
      <c r="G324" s="19"/>
      <c r="H324" s="0" t="str">
        <f aca="false">SUBSTITUTE(SUBSTITUTE(SUBSTITUTE(SUBSTITUTE(SUBSTITUTE(SUBSTITUTE(LOWER(ASC(A324)),"★","☆"),"―","-"),"‘","'"),"♯","#"),"&gt;",")"),"“","""")</f>
        <v/>
      </c>
      <c r="I324" s="0" t="str">
        <f aca="false">SUBSTITUTE(SUBSTITUTE(SUBSTITUTE(SUBSTITUTE(SUBSTITUTE(SUBSTITUTE(LOWER(ASC(D324)),"★","☆"),"―","-"),"‘","'"),"♯","#"),"&gt;",")"),"“","""")</f>
        <v/>
      </c>
      <c r="J324" s="0" t="str">
        <f aca="false">SUBSTITUTE(SUBSTITUTE(SUBSTITUTE(SUBSTITUTE(SUBSTITUTE(SUBSTITUTE(H324," ",""),"&lt;","("),"[","("),"{","("),"]",")"),"}",")")</f>
        <v/>
      </c>
      <c r="K324" s="0" t="str">
        <f aca="false">SUBSTITUTE(SUBSTITUTE(SUBSTITUTE(SUBSTITUTE(SUBSTITUTE(SUBSTITUTE(I324," ",""),"&lt;","("),"[","("),"{","("),"]",")"),"}",")")</f>
        <v/>
      </c>
      <c r="L324" s="0" t="str">
        <f aca="false">SUBSTITUTE(F324,"~","～")&amp;" "&amp;SUBSTITUTE(SUBSTITUTE(G324," ",""),"IM","IS")</f>
        <v> </v>
      </c>
    </row>
    <row r="325" customFormat="false" ht="14.25" hidden="false" customHeight="true" outlineLevel="0" collapsed="false">
      <c r="A325" s="15"/>
      <c r="C325" s="16"/>
      <c r="D325" s="17"/>
      <c r="E325" s="18"/>
      <c r="F325" s="17"/>
      <c r="G325" s="19"/>
      <c r="H325" s="0" t="str">
        <f aca="false">SUBSTITUTE(SUBSTITUTE(SUBSTITUTE(SUBSTITUTE(SUBSTITUTE(SUBSTITUTE(LOWER(ASC(A325)),"★","☆"),"―","-"),"‘","'"),"♯","#"),"&gt;",")"),"“","""")</f>
        <v/>
      </c>
      <c r="I325" s="0" t="str">
        <f aca="false">SUBSTITUTE(SUBSTITUTE(SUBSTITUTE(SUBSTITUTE(SUBSTITUTE(SUBSTITUTE(LOWER(ASC(D325)),"★","☆"),"―","-"),"‘","'"),"♯","#"),"&gt;",")"),"“","""")</f>
        <v/>
      </c>
      <c r="J325" s="0" t="str">
        <f aca="false">SUBSTITUTE(SUBSTITUTE(SUBSTITUTE(SUBSTITUTE(SUBSTITUTE(SUBSTITUTE(H325," ",""),"&lt;","("),"[","("),"{","("),"]",")"),"}",")")</f>
        <v/>
      </c>
      <c r="K325" s="0" t="str">
        <f aca="false">SUBSTITUTE(SUBSTITUTE(SUBSTITUTE(SUBSTITUTE(SUBSTITUTE(SUBSTITUTE(I325," ",""),"&lt;","("),"[","("),"{","("),"]",")"),"}",")")</f>
        <v/>
      </c>
      <c r="L325" s="0" t="str">
        <f aca="false">SUBSTITUTE(F325,"~","～")&amp;" "&amp;SUBSTITUTE(SUBSTITUTE(G325," ",""),"IM","IS")</f>
        <v> </v>
      </c>
    </row>
    <row r="326" customFormat="false" ht="14.25" hidden="false" customHeight="true" outlineLevel="0" collapsed="false">
      <c r="A326" s="15"/>
      <c r="C326" s="16"/>
      <c r="D326" s="17"/>
      <c r="E326" s="18"/>
      <c r="F326" s="17"/>
      <c r="G326" s="19"/>
      <c r="H326" s="0" t="str">
        <f aca="false">SUBSTITUTE(SUBSTITUTE(SUBSTITUTE(SUBSTITUTE(SUBSTITUTE(SUBSTITUTE(LOWER(ASC(A326)),"★","☆"),"―","-"),"‘","'"),"♯","#"),"&gt;",")"),"“","""")</f>
        <v/>
      </c>
      <c r="I326" s="0" t="str">
        <f aca="false">SUBSTITUTE(SUBSTITUTE(SUBSTITUTE(SUBSTITUTE(SUBSTITUTE(SUBSTITUTE(LOWER(ASC(D326)),"★","☆"),"―","-"),"‘","'"),"♯","#"),"&gt;",")"),"“","""")</f>
        <v/>
      </c>
      <c r="J326" s="0" t="str">
        <f aca="false">SUBSTITUTE(SUBSTITUTE(SUBSTITUTE(SUBSTITUTE(SUBSTITUTE(SUBSTITUTE(H326," ",""),"&lt;","("),"[","("),"{","("),"]",")"),"}",")")</f>
        <v/>
      </c>
      <c r="K326" s="0" t="str">
        <f aca="false">SUBSTITUTE(SUBSTITUTE(SUBSTITUTE(SUBSTITUTE(SUBSTITUTE(SUBSTITUTE(I326," ",""),"&lt;","("),"[","("),"{","("),"]",")"),"}",")")</f>
        <v/>
      </c>
      <c r="L326" s="0" t="str">
        <f aca="false">SUBSTITUTE(F326,"~","～")&amp;" "&amp;SUBSTITUTE(SUBSTITUTE(G326," ",""),"IM","IS")</f>
        <v> </v>
      </c>
    </row>
    <row r="327" customFormat="false" ht="14.25" hidden="false" customHeight="true" outlineLevel="0" collapsed="false">
      <c r="A327" s="15"/>
      <c r="C327" s="16"/>
      <c r="D327" s="17"/>
      <c r="E327" s="18"/>
      <c r="F327" s="17"/>
      <c r="G327" s="19"/>
      <c r="H327" s="0" t="str">
        <f aca="false">SUBSTITUTE(SUBSTITUTE(SUBSTITUTE(SUBSTITUTE(SUBSTITUTE(SUBSTITUTE(LOWER(ASC(A327)),"★","☆"),"―","-"),"‘","'"),"♯","#"),"&gt;",")"),"“","""")</f>
        <v/>
      </c>
      <c r="I327" s="0" t="str">
        <f aca="false">SUBSTITUTE(SUBSTITUTE(SUBSTITUTE(SUBSTITUTE(SUBSTITUTE(SUBSTITUTE(LOWER(ASC(D327)),"★","☆"),"―","-"),"‘","'"),"♯","#"),"&gt;",")"),"“","""")</f>
        <v/>
      </c>
      <c r="J327" s="0" t="str">
        <f aca="false">SUBSTITUTE(SUBSTITUTE(SUBSTITUTE(SUBSTITUTE(SUBSTITUTE(SUBSTITUTE(H327," ",""),"&lt;","("),"[","("),"{","("),"]",")"),"}",")")</f>
        <v/>
      </c>
      <c r="K327" s="0" t="str">
        <f aca="false">SUBSTITUTE(SUBSTITUTE(SUBSTITUTE(SUBSTITUTE(SUBSTITUTE(SUBSTITUTE(I327," ",""),"&lt;","("),"[","("),"{","("),"]",")"),"}",")")</f>
        <v/>
      </c>
      <c r="L327" s="0" t="str">
        <f aca="false">SUBSTITUTE(F327,"~","～")&amp;" "&amp;SUBSTITUTE(SUBSTITUTE(G327," ",""),"IM","IS")</f>
        <v> </v>
      </c>
    </row>
    <row r="328" customFormat="false" ht="14.25" hidden="false" customHeight="true" outlineLevel="0" collapsed="false">
      <c r="A328" s="15"/>
      <c r="C328" s="16"/>
      <c r="D328" s="17"/>
      <c r="E328" s="18"/>
      <c r="F328" s="17"/>
      <c r="G328" s="19"/>
      <c r="H328" s="0" t="str">
        <f aca="false">SUBSTITUTE(SUBSTITUTE(SUBSTITUTE(SUBSTITUTE(SUBSTITUTE(SUBSTITUTE(LOWER(ASC(A328)),"★","☆"),"―","-"),"‘","'"),"♯","#"),"&gt;",")"),"“","""")</f>
        <v/>
      </c>
      <c r="I328" s="0" t="str">
        <f aca="false">SUBSTITUTE(SUBSTITUTE(SUBSTITUTE(SUBSTITUTE(SUBSTITUTE(SUBSTITUTE(LOWER(ASC(D328)),"★","☆"),"―","-"),"‘","'"),"♯","#"),"&gt;",")"),"“","""")</f>
        <v/>
      </c>
      <c r="J328" s="0" t="str">
        <f aca="false">SUBSTITUTE(SUBSTITUTE(SUBSTITUTE(SUBSTITUTE(SUBSTITUTE(SUBSTITUTE(H328," ",""),"&lt;","("),"[","("),"{","("),"]",")"),"}",")")</f>
        <v/>
      </c>
      <c r="K328" s="0" t="str">
        <f aca="false">SUBSTITUTE(SUBSTITUTE(SUBSTITUTE(SUBSTITUTE(SUBSTITUTE(SUBSTITUTE(I328," ",""),"&lt;","("),"[","("),"{","("),"]",")"),"}",")")</f>
        <v/>
      </c>
      <c r="L328" s="0" t="str">
        <f aca="false">SUBSTITUTE(F328,"~","～")&amp;" "&amp;SUBSTITUTE(SUBSTITUTE(G328," ",""),"IM","IS")</f>
        <v> </v>
      </c>
    </row>
    <row r="329" customFormat="false" ht="14.25" hidden="false" customHeight="true" outlineLevel="0" collapsed="false">
      <c r="A329" s="15"/>
      <c r="C329" s="16"/>
      <c r="D329" s="17"/>
      <c r="E329" s="18"/>
      <c r="F329" s="18"/>
      <c r="G329" s="19"/>
      <c r="H329" s="0" t="str">
        <f aca="false">SUBSTITUTE(SUBSTITUTE(SUBSTITUTE(SUBSTITUTE(SUBSTITUTE(SUBSTITUTE(LOWER(ASC(A329)),"★","☆"),"―","-"),"‘","'"),"♯","#"),"&gt;",")"),"“","""")</f>
        <v/>
      </c>
      <c r="I329" s="0" t="str">
        <f aca="false">SUBSTITUTE(SUBSTITUTE(SUBSTITUTE(SUBSTITUTE(SUBSTITUTE(SUBSTITUTE(LOWER(ASC(D329)),"★","☆"),"―","-"),"‘","'"),"♯","#"),"&gt;",")"),"“","""")</f>
        <v/>
      </c>
      <c r="J329" s="0" t="str">
        <f aca="false">SUBSTITUTE(SUBSTITUTE(SUBSTITUTE(SUBSTITUTE(SUBSTITUTE(SUBSTITUTE(H329," ",""),"&lt;","("),"[","("),"{","("),"]",")"),"}",")")</f>
        <v/>
      </c>
      <c r="K329" s="0" t="str">
        <f aca="false">SUBSTITUTE(SUBSTITUTE(SUBSTITUTE(SUBSTITUTE(SUBSTITUTE(SUBSTITUTE(I329," ",""),"&lt;","("),"[","("),"{","("),"]",")"),"}",")")</f>
        <v/>
      </c>
      <c r="L329" s="0" t="str">
        <f aca="false">SUBSTITUTE(F329,"~","～")&amp;" "&amp;SUBSTITUTE(SUBSTITUTE(G329," ",""),"IM","IS")</f>
        <v> </v>
      </c>
    </row>
    <row r="330" customFormat="false" ht="14.25" hidden="false" customHeight="true" outlineLevel="0" collapsed="false">
      <c r="A330" s="15"/>
      <c r="C330" s="16"/>
      <c r="D330" s="17"/>
      <c r="E330" s="18"/>
      <c r="F330" s="18"/>
      <c r="G330" s="19"/>
      <c r="H330" s="0" t="str">
        <f aca="false">SUBSTITUTE(SUBSTITUTE(SUBSTITUTE(SUBSTITUTE(SUBSTITUTE(SUBSTITUTE(LOWER(ASC(A330)),"★","☆"),"―","-"),"‘","'"),"♯","#"),"&gt;",")"),"“","""")</f>
        <v/>
      </c>
      <c r="I330" s="0" t="str">
        <f aca="false">SUBSTITUTE(SUBSTITUTE(SUBSTITUTE(SUBSTITUTE(SUBSTITUTE(SUBSTITUTE(LOWER(ASC(D330)),"★","☆"),"―","-"),"‘","'"),"♯","#"),"&gt;",")"),"“","""")</f>
        <v/>
      </c>
      <c r="J330" s="0" t="str">
        <f aca="false">SUBSTITUTE(SUBSTITUTE(SUBSTITUTE(SUBSTITUTE(SUBSTITUTE(SUBSTITUTE(H330," ",""),"&lt;","("),"[","("),"{","("),"]",")"),"}",")")</f>
        <v/>
      </c>
      <c r="K330" s="0" t="str">
        <f aca="false">SUBSTITUTE(SUBSTITUTE(SUBSTITUTE(SUBSTITUTE(SUBSTITUTE(SUBSTITUTE(I330," ",""),"&lt;","("),"[","("),"{","("),"]",")"),"}",")")</f>
        <v/>
      </c>
      <c r="L330" s="0" t="str">
        <f aca="false">SUBSTITUTE(F330,"~","～")&amp;" "&amp;SUBSTITUTE(SUBSTITUTE(G330," ",""),"IM","IS")</f>
        <v> </v>
      </c>
    </row>
    <row r="331" customFormat="false" ht="14.25" hidden="false" customHeight="true" outlineLevel="0" collapsed="false">
      <c r="A331" s="15"/>
      <c r="C331" s="16"/>
      <c r="D331" s="17"/>
      <c r="E331" s="18"/>
      <c r="F331" s="17"/>
      <c r="G331" s="19"/>
      <c r="H331" s="0" t="str">
        <f aca="false">SUBSTITUTE(SUBSTITUTE(SUBSTITUTE(SUBSTITUTE(SUBSTITUTE(SUBSTITUTE(LOWER(ASC(A331)),"★","☆"),"―","-"),"‘","'"),"♯","#"),"&gt;",")"),"“","""")</f>
        <v/>
      </c>
      <c r="I331" s="0" t="str">
        <f aca="false">SUBSTITUTE(SUBSTITUTE(SUBSTITUTE(SUBSTITUTE(SUBSTITUTE(SUBSTITUTE(LOWER(ASC(D331)),"★","☆"),"―","-"),"‘","'"),"♯","#"),"&gt;",")"),"“","""")</f>
        <v/>
      </c>
      <c r="J331" s="0" t="str">
        <f aca="false">SUBSTITUTE(SUBSTITUTE(SUBSTITUTE(SUBSTITUTE(SUBSTITUTE(SUBSTITUTE(H331," ",""),"&lt;","("),"[","("),"{","("),"]",")"),"}",")")</f>
        <v/>
      </c>
      <c r="K331" s="0" t="str">
        <f aca="false">SUBSTITUTE(SUBSTITUTE(SUBSTITUTE(SUBSTITUTE(SUBSTITUTE(SUBSTITUTE(I331," ",""),"&lt;","("),"[","("),"{","("),"]",")"),"}",")")</f>
        <v/>
      </c>
      <c r="L331" s="0" t="str">
        <f aca="false">SUBSTITUTE(F331,"~","～")&amp;" "&amp;SUBSTITUTE(SUBSTITUTE(G331," ",""),"IM","IS")</f>
        <v> </v>
      </c>
    </row>
    <row r="332" customFormat="false" ht="14.25" hidden="false" customHeight="true" outlineLevel="0" collapsed="false">
      <c r="A332" s="15"/>
      <c r="C332" s="16"/>
      <c r="D332" s="17"/>
      <c r="E332" s="18"/>
      <c r="F332" s="17"/>
      <c r="G332" s="19"/>
      <c r="H332" s="0" t="str">
        <f aca="false">SUBSTITUTE(SUBSTITUTE(SUBSTITUTE(SUBSTITUTE(SUBSTITUTE(SUBSTITUTE(LOWER(ASC(A332)),"★","☆"),"―","-"),"‘","'"),"♯","#"),"&gt;",")"),"“","""")</f>
        <v/>
      </c>
      <c r="I332" s="0" t="str">
        <f aca="false">SUBSTITUTE(SUBSTITUTE(SUBSTITUTE(SUBSTITUTE(SUBSTITUTE(SUBSTITUTE(LOWER(ASC(D332)),"★","☆"),"―","-"),"‘","'"),"♯","#"),"&gt;",")"),"“","""")</f>
        <v/>
      </c>
      <c r="J332" s="0" t="str">
        <f aca="false">SUBSTITUTE(SUBSTITUTE(SUBSTITUTE(SUBSTITUTE(SUBSTITUTE(SUBSTITUTE(H332," ",""),"&lt;","("),"[","("),"{","("),"]",")"),"}",")")</f>
        <v/>
      </c>
      <c r="K332" s="0" t="str">
        <f aca="false">SUBSTITUTE(SUBSTITUTE(SUBSTITUTE(SUBSTITUTE(SUBSTITUTE(SUBSTITUTE(I332," ",""),"&lt;","("),"[","("),"{","("),"]",")"),"}",")")</f>
        <v/>
      </c>
      <c r="L332" s="0" t="str">
        <f aca="false">SUBSTITUTE(F332,"~","～")&amp;" "&amp;SUBSTITUTE(SUBSTITUTE(G332," ",""),"IM","IS")</f>
        <v> </v>
      </c>
    </row>
    <row r="333" customFormat="false" ht="14.25" hidden="false" customHeight="true" outlineLevel="0" collapsed="false">
      <c r="A333" s="15"/>
      <c r="C333" s="16"/>
      <c r="D333" s="17"/>
      <c r="E333" s="18"/>
      <c r="F333" s="17"/>
      <c r="G333" s="19"/>
      <c r="H333" s="0" t="str">
        <f aca="false">SUBSTITUTE(SUBSTITUTE(SUBSTITUTE(SUBSTITUTE(SUBSTITUTE(SUBSTITUTE(LOWER(ASC(A333)),"★","☆"),"―","-"),"‘","'"),"♯","#"),"&gt;",")"),"“","""")</f>
        <v/>
      </c>
      <c r="I333" s="0" t="str">
        <f aca="false">SUBSTITUTE(SUBSTITUTE(SUBSTITUTE(SUBSTITUTE(SUBSTITUTE(SUBSTITUTE(LOWER(ASC(D333)),"★","☆"),"―","-"),"‘","'"),"♯","#"),"&gt;",")"),"“","""")</f>
        <v/>
      </c>
      <c r="J333" s="0" t="str">
        <f aca="false">SUBSTITUTE(SUBSTITUTE(SUBSTITUTE(SUBSTITUTE(SUBSTITUTE(SUBSTITUTE(H333," ",""),"&lt;","("),"[","("),"{","("),"]",")"),"}",")")</f>
        <v/>
      </c>
      <c r="K333" s="0" t="str">
        <f aca="false">SUBSTITUTE(SUBSTITUTE(SUBSTITUTE(SUBSTITUTE(SUBSTITUTE(SUBSTITUTE(I333," ",""),"&lt;","("),"[","("),"{","("),"]",")"),"}",")")</f>
        <v/>
      </c>
      <c r="L333" s="0" t="str">
        <f aca="false">SUBSTITUTE(F333,"~","～")&amp;" "&amp;SUBSTITUTE(SUBSTITUTE(G333," ",""),"IM","IS")</f>
        <v> </v>
      </c>
    </row>
    <row r="334" customFormat="false" ht="14.25" hidden="false" customHeight="true" outlineLevel="0" collapsed="false">
      <c r="A334" s="15"/>
      <c r="C334" s="16"/>
      <c r="D334" s="17"/>
      <c r="E334" s="18"/>
      <c r="F334" s="17"/>
      <c r="G334" s="19"/>
      <c r="H334" s="0" t="str">
        <f aca="false">SUBSTITUTE(SUBSTITUTE(SUBSTITUTE(SUBSTITUTE(SUBSTITUTE(SUBSTITUTE(LOWER(ASC(A334)),"★","☆"),"―","-"),"‘","'"),"♯","#"),"&gt;",")"),"“","""")</f>
        <v/>
      </c>
      <c r="I334" s="0" t="str">
        <f aca="false">SUBSTITUTE(SUBSTITUTE(SUBSTITUTE(SUBSTITUTE(SUBSTITUTE(SUBSTITUTE(LOWER(ASC(D334)),"★","☆"),"―","-"),"‘","'"),"♯","#"),"&gt;",")"),"“","""")</f>
        <v/>
      </c>
      <c r="J334" s="0" t="str">
        <f aca="false">SUBSTITUTE(SUBSTITUTE(SUBSTITUTE(SUBSTITUTE(SUBSTITUTE(SUBSTITUTE(H334," ",""),"&lt;","("),"[","("),"{","("),"]",")"),"}",")")</f>
        <v/>
      </c>
      <c r="K334" s="0" t="str">
        <f aca="false">SUBSTITUTE(SUBSTITUTE(SUBSTITUTE(SUBSTITUTE(SUBSTITUTE(SUBSTITUTE(I334," ",""),"&lt;","("),"[","("),"{","("),"]",")"),"}",")")</f>
        <v/>
      </c>
      <c r="L334" s="0" t="str">
        <f aca="false">SUBSTITUTE(F334,"~","～")&amp;" "&amp;SUBSTITUTE(SUBSTITUTE(G334," ",""),"IM","IS")</f>
        <v> </v>
      </c>
    </row>
    <row r="335" customFormat="false" ht="14.25" hidden="false" customHeight="true" outlineLevel="0" collapsed="false">
      <c r="A335" s="15"/>
      <c r="C335" s="16"/>
      <c r="D335" s="17"/>
      <c r="E335" s="18"/>
      <c r="F335" s="17"/>
      <c r="G335" s="19"/>
      <c r="H335" s="0" t="str">
        <f aca="false">SUBSTITUTE(SUBSTITUTE(SUBSTITUTE(SUBSTITUTE(SUBSTITUTE(SUBSTITUTE(LOWER(ASC(A335)),"★","☆"),"―","-"),"‘","'"),"♯","#"),"&gt;",")"),"“","""")</f>
        <v/>
      </c>
      <c r="I335" s="0" t="str">
        <f aca="false">SUBSTITUTE(SUBSTITUTE(SUBSTITUTE(SUBSTITUTE(SUBSTITUTE(SUBSTITUTE(LOWER(ASC(D335)),"★","☆"),"―","-"),"‘","'"),"♯","#"),"&gt;",")"),"“","""")</f>
        <v/>
      </c>
      <c r="J335" s="0" t="str">
        <f aca="false">SUBSTITUTE(SUBSTITUTE(SUBSTITUTE(SUBSTITUTE(SUBSTITUTE(SUBSTITUTE(H335," ",""),"&lt;","("),"[","("),"{","("),"]",")"),"}",")")</f>
        <v/>
      </c>
      <c r="K335" s="0" t="str">
        <f aca="false">SUBSTITUTE(SUBSTITUTE(SUBSTITUTE(SUBSTITUTE(SUBSTITUTE(SUBSTITUTE(I335," ",""),"&lt;","("),"[","("),"{","("),"]",")"),"}",")")</f>
        <v/>
      </c>
      <c r="L335" s="0" t="str">
        <f aca="false">SUBSTITUTE(F335,"~","～")&amp;" "&amp;SUBSTITUTE(SUBSTITUTE(G335," ",""),"IM","IS")</f>
        <v> </v>
      </c>
    </row>
    <row r="336" customFormat="false" ht="14.25" hidden="false" customHeight="true" outlineLevel="0" collapsed="false">
      <c r="A336" s="15"/>
      <c r="C336" s="16"/>
      <c r="D336" s="17"/>
      <c r="E336" s="18"/>
      <c r="F336" s="17"/>
      <c r="G336" s="19"/>
      <c r="H336" s="0" t="str">
        <f aca="false">SUBSTITUTE(SUBSTITUTE(SUBSTITUTE(SUBSTITUTE(SUBSTITUTE(SUBSTITUTE(LOWER(ASC(A336)),"★","☆"),"―","-"),"‘","'"),"♯","#"),"&gt;",")"),"“","""")</f>
        <v/>
      </c>
      <c r="I336" s="0" t="str">
        <f aca="false">SUBSTITUTE(SUBSTITUTE(SUBSTITUTE(SUBSTITUTE(SUBSTITUTE(SUBSTITUTE(LOWER(ASC(D336)),"★","☆"),"―","-"),"‘","'"),"♯","#"),"&gt;",")"),"“","""")</f>
        <v/>
      </c>
      <c r="J336" s="0" t="str">
        <f aca="false">SUBSTITUTE(SUBSTITUTE(SUBSTITUTE(SUBSTITUTE(SUBSTITUTE(SUBSTITUTE(H336," ",""),"&lt;","("),"[","("),"{","("),"]",")"),"}",")")</f>
        <v/>
      </c>
      <c r="K336" s="0" t="str">
        <f aca="false">SUBSTITUTE(SUBSTITUTE(SUBSTITUTE(SUBSTITUTE(SUBSTITUTE(SUBSTITUTE(I336," ",""),"&lt;","("),"[","("),"{","("),"]",")"),"}",")")</f>
        <v/>
      </c>
      <c r="L336" s="0" t="str">
        <f aca="false">SUBSTITUTE(F336,"~","～")&amp;" "&amp;SUBSTITUTE(SUBSTITUTE(G336," ",""),"IM","IS")</f>
        <v> </v>
      </c>
    </row>
    <row r="337" customFormat="false" ht="14.25" hidden="false" customHeight="true" outlineLevel="0" collapsed="false">
      <c r="A337" s="15"/>
      <c r="C337" s="16"/>
      <c r="D337" s="17"/>
      <c r="E337" s="18"/>
      <c r="F337" s="17"/>
      <c r="G337" s="19"/>
      <c r="H337" s="0" t="str">
        <f aca="false">SUBSTITUTE(SUBSTITUTE(SUBSTITUTE(SUBSTITUTE(SUBSTITUTE(SUBSTITUTE(LOWER(ASC(A337)),"★","☆"),"―","-"),"‘","'"),"♯","#"),"&gt;",")"),"“","""")</f>
        <v/>
      </c>
      <c r="I337" s="0" t="str">
        <f aca="false">SUBSTITUTE(SUBSTITUTE(SUBSTITUTE(SUBSTITUTE(SUBSTITUTE(SUBSTITUTE(LOWER(ASC(D337)),"★","☆"),"―","-"),"‘","'"),"♯","#"),"&gt;",")"),"“","""")</f>
        <v/>
      </c>
      <c r="J337" s="0" t="str">
        <f aca="false">SUBSTITUTE(SUBSTITUTE(SUBSTITUTE(SUBSTITUTE(SUBSTITUTE(SUBSTITUTE(H337," ",""),"&lt;","("),"[","("),"{","("),"]",")"),"}",")")</f>
        <v/>
      </c>
      <c r="K337" s="0" t="str">
        <f aca="false">SUBSTITUTE(SUBSTITUTE(SUBSTITUTE(SUBSTITUTE(SUBSTITUTE(SUBSTITUTE(I337," ",""),"&lt;","("),"[","("),"{","("),"]",")"),"}",")")</f>
        <v/>
      </c>
      <c r="L337" s="0" t="str">
        <f aca="false">SUBSTITUTE(F337,"~","～")&amp;" "&amp;SUBSTITUTE(SUBSTITUTE(G337," ",""),"IM","IS")</f>
        <v> </v>
      </c>
    </row>
    <row r="338" customFormat="false" ht="14.25" hidden="false" customHeight="true" outlineLevel="0" collapsed="false">
      <c r="A338" s="15"/>
      <c r="C338" s="16"/>
      <c r="D338" s="17"/>
      <c r="E338" s="18"/>
      <c r="F338" s="17"/>
      <c r="G338" s="19"/>
      <c r="H338" s="0" t="str">
        <f aca="false">SUBSTITUTE(SUBSTITUTE(SUBSTITUTE(SUBSTITUTE(SUBSTITUTE(SUBSTITUTE(LOWER(ASC(A338)),"★","☆"),"―","-"),"‘","'"),"♯","#"),"&gt;",")"),"“","""")</f>
        <v/>
      </c>
      <c r="I338" s="0" t="str">
        <f aca="false">SUBSTITUTE(SUBSTITUTE(SUBSTITUTE(SUBSTITUTE(SUBSTITUTE(SUBSTITUTE(LOWER(ASC(D338)),"★","☆"),"―","-"),"‘","'"),"♯","#"),"&gt;",")"),"“","""")</f>
        <v/>
      </c>
      <c r="J338" s="0" t="str">
        <f aca="false">SUBSTITUTE(SUBSTITUTE(SUBSTITUTE(SUBSTITUTE(SUBSTITUTE(SUBSTITUTE(H338," ",""),"&lt;","("),"[","("),"{","("),"]",")"),"}",")")</f>
        <v/>
      </c>
      <c r="K338" s="0" t="str">
        <f aca="false">SUBSTITUTE(SUBSTITUTE(SUBSTITUTE(SUBSTITUTE(SUBSTITUTE(SUBSTITUTE(I338," ",""),"&lt;","("),"[","("),"{","("),"]",")"),"}",")")</f>
        <v/>
      </c>
      <c r="L338" s="0" t="str">
        <f aca="false">SUBSTITUTE(F338,"~","～")&amp;" "&amp;SUBSTITUTE(SUBSTITUTE(G338," ",""),"IM","IS")</f>
        <v> </v>
      </c>
    </row>
    <row r="339" customFormat="false" ht="14.25" hidden="false" customHeight="true" outlineLevel="0" collapsed="false">
      <c r="A339" s="15"/>
      <c r="C339" s="16"/>
      <c r="D339" s="17"/>
      <c r="E339" s="18"/>
      <c r="F339" s="17"/>
      <c r="G339" s="19"/>
      <c r="H339" s="0" t="str">
        <f aca="false">SUBSTITUTE(SUBSTITUTE(SUBSTITUTE(SUBSTITUTE(SUBSTITUTE(SUBSTITUTE(LOWER(ASC(A339)),"★","☆"),"―","-"),"‘","'"),"♯","#"),"&gt;",")"),"“","""")</f>
        <v/>
      </c>
      <c r="I339" s="0" t="str">
        <f aca="false">SUBSTITUTE(SUBSTITUTE(SUBSTITUTE(SUBSTITUTE(SUBSTITUTE(SUBSTITUTE(LOWER(ASC(D339)),"★","☆"),"―","-"),"‘","'"),"♯","#"),"&gt;",")"),"“","""")</f>
        <v/>
      </c>
      <c r="J339" s="0" t="str">
        <f aca="false">SUBSTITUTE(SUBSTITUTE(SUBSTITUTE(SUBSTITUTE(SUBSTITUTE(SUBSTITUTE(H339," ",""),"&lt;","("),"[","("),"{","("),"]",")"),"}",")")</f>
        <v/>
      </c>
      <c r="K339" s="0" t="str">
        <f aca="false">SUBSTITUTE(SUBSTITUTE(SUBSTITUTE(SUBSTITUTE(SUBSTITUTE(SUBSTITUTE(I339," ",""),"&lt;","("),"[","("),"{","("),"]",")"),"}",")")</f>
        <v/>
      </c>
      <c r="L339" s="0" t="str">
        <f aca="false">SUBSTITUTE(F339,"~","～")&amp;" "&amp;SUBSTITUTE(SUBSTITUTE(G339," ",""),"IM","IS")</f>
        <v> </v>
      </c>
    </row>
    <row r="340" customFormat="false" ht="14.25" hidden="false" customHeight="true" outlineLevel="0" collapsed="false">
      <c r="A340" s="15"/>
      <c r="C340" s="16"/>
      <c r="D340" s="17"/>
      <c r="E340" s="18"/>
      <c r="F340" s="18"/>
      <c r="G340" s="19"/>
      <c r="H340" s="0" t="str">
        <f aca="false">SUBSTITUTE(SUBSTITUTE(SUBSTITUTE(SUBSTITUTE(SUBSTITUTE(SUBSTITUTE(LOWER(ASC(A340)),"★","☆"),"―","-"),"‘","'"),"♯","#"),"&gt;",")"),"“","""")</f>
        <v/>
      </c>
      <c r="I340" s="0" t="str">
        <f aca="false">SUBSTITUTE(SUBSTITUTE(SUBSTITUTE(SUBSTITUTE(SUBSTITUTE(SUBSTITUTE(LOWER(ASC(D340)),"★","☆"),"―","-"),"‘","'"),"♯","#"),"&gt;",")"),"“","""")</f>
        <v/>
      </c>
      <c r="J340" s="0" t="str">
        <f aca="false">SUBSTITUTE(SUBSTITUTE(SUBSTITUTE(SUBSTITUTE(SUBSTITUTE(SUBSTITUTE(H340," ",""),"&lt;","("),"[","("),"{","("),"]",")"),"}",")")</f>
        <v/>
      </c>
      <c r="K340" s="0" t="str">
        <f aca="false">SUBSTITUTE(SUBSTITUTE(SUBSTITUTE(SUBSTITUTE(SUBSTITUTE(SUBSTITUTE(I340," ",""),"&lt;","("),"[","("),"{","("),"]",")"),"}",")")</f>
        <v/>
      </c>
      <c r="L340" s="0" t="str">
        <f aca="false">SUBSTITUTE(F340,"~","～")&amp;" "&amp;SUBSTITUTE(SUBSTITUTE(G340," ",""),"IM","IS")</f>
        <v> </v>
      </c>
    </row>
    <row r="341" customFormat="false" ht="14.25" hidden="false" customHeight="true" outlineLevel="0" collapsed="false">
      <c r="A341" s="15"/>
      <c r="C341" s="16"/>
      <c r="D341" s="17"/>
      <c r="E341" s="18"/>
      <c r="F341" s="17"/>
      <c r="G341" s="19"/>
      <c r="H341" s="0" t="str">
        <f aca="false">SUBSTITUTE(SUBSTITUTE(SUBSTITUTE(SUBSTITUTE(SUBSTITUTE(SUBSTITUTE(LOWER(ASC(A341)),"★","☆"),"―","-"),"‘","'"),"♯","#"),"&gt;",")"),"“","""")</f>
        <v/>
      </c>
      <c r="I341" s="0" t="str">
        <f aca="false">SUBSTITUTE(SUBSTITUTE(SUBSTITUTE(SUBSTITUTE(SUBSTITUTE(SUBSTITUTE(LOWER(ASC(D341)),"★","☆"),"―","-"),"‘","'"),"♯","#"),"&gt;",")"),"“","""")</f>
        <v/>
      </c>
      <c r="J341" s="0" t="str">
        <f aca="false">SUBSTITUTE(SUBSTITUTE(SUBSTITUTE(SUBSTITUTE(SUBSTITUTE(SUBSTITUTE(H341," ",""),"&lt;","("),"[","("),"{","("),"]",")"),"}",")")</f>
        <v/>
      </c>
      <c r="K341" s="0" t="str">
        <f aca="false">SUBSTITUTE(SUBSTITUTE(SUBSTITUTE(SUBSTITUTE(SUBSTITUTE(SUBSTITUTE(I341," ",""),"&lt;","("),"[","("),"{","("),"]",")"),"}",")")</f>
        <v/>
      </c>
      <c r="L341" s="0" t="str">
        <f aca="false">SUBSTITUTE(F341,"~","～")&amp;" "&amp;SUBSTITUTE(SUBSTITUTE(G341," ",""),"IM","IS")</f>
        <v> </v>
      </c>
    </row>
    <row r="342" customFormat="false" ht="14.25" hidden="false" customHeight="true" outlineLevel="0" collapsed="false">
      <c r="A342" s="15"/>
      <c r="C342" s="16"/>
      <c r="D342" s="17"/>
      <c r="E342" s="18"/>
      <c r="F342" s="17"/>
      <c r="G342" s="19"/>
      <c r="H342" s="0" t="str">
        <f aca="false">SUBSTITUTE(SUBSTITUTE(SUBSTITUTE(SUBSTITUTE(SUBSTITUTE(SUBSTITUTE(LOWER(ASC(A342)),"★","☆"),"―","-"),"‘","'"),"♯","#"),"&gt;",")"),"“","""")</f>
        <v/>
      </c>
      <c r="I342" s="0" t="str">
        <f aca="false">SUBSTITUTE(SUBSTITUTE(SUBSTITUTE(SUBSTITUTE(SUBSTITUTE(SUBSTITUTE(LOWER(ASC(D342)),"★","☆"),"―","-"),"‘","'"),"♯","#"),"&gt;",")"),"“","""")</f>
        <v/>
      </c>
      <c r="J342" s="0" t="str">
        <f aca="false">SUBSTITUTE(SUBSTITUTE(SUBSTITUTE(SUBSTITUTE(SUBSTITUTE(SUBSTITUTE(H342," ",""),"&lt;","("),"[","("),"{","("),"]",")"),"}",")")</f>
        <v/>
      </c>
      <c r="K342" s="0" t="str">
        <f aca="false">SUBSTITUTE(SUBSTITUTE(SUBSTITUTE(SUBSTITUTE(SUBSTITUTE(SUBSTITUTE(I342," ",""),"&lt;","("),"[","("),"{","("),"]",")"),"}",")")</f>
        <v/>
      </c>
      <c r="L342" s="0" t="str">
        <f aca="false">SUBSTITUTE(F342,"~","～")&amp;" "&amp;SUBSTITUTE(SUBSTITUTE(G342," ",""),"IM","IS")</f>
        <v> </v>
      </c>
    </row>
    <row r="343" customFormat="false" ht="14.25" hidden="false" customHeight="true" outlineLevel="0" collapsed="false">
      <c r="A343" s="15"/>
      <c r="C343" s="16"/>
      <c r="D343" s="17"/>
      <c r="E343" s="18"/>
      <c r="F343" s="17"/>
      <c r="G343" s="19"/>
      <c r="H343" s="0" t="str">
        <f aca="false">SUBSTITUTE(SUBSTITUTE(SUBSTITUTE(SUBSTITUTE(SUBSTITUTE(SUBSTITUTE(LOWER(ASC(A343)),"★","☆"),"―","-"),"‘","'"),"♯","#"),"&gt;",")"),"“","""")</f>
        <v/>
      </c>
      <c r="I343" s="0" t="str">
        <f aca="false">SUBSTITUTE(SUBSTITUTE(SUBSTITUTE(SUBSTITUTE(SUBSTITUTE(SUBSTITUTE(LOWER(ASC(D343)),"★","☆"),"―","-"),"‘","'"),"♯","#"),"&gt;",")"),"“","""")</f>
        <v/>
      </c>
      <c r="J343" s="0" t="str">
        <f aca="false">SUBSTITUTE(SUBSTITUTE(SUBSTITUTE(SUBSTITUTE(SUBSTITUTE(SUBSTITUTE(H343," ",""),"&lt;","("),"[","("),"{","("),"]",")"),"}",")")</f>
        <v/>
      </c>
      <c r="K343" s="0" t="str">
        <f aca="false">SUBSTITUTE(SUBSTITUTE(SUBSTITUTE(SUBSTITUTE(SUBSTITUTE(SUBSTITUTE(I343," ",""),"&lt;","("),"[","("),"{","("),"]",")"),"}",")")</f>
        <v/>
      </c>
      <c r="L343" s="0" t="str">
        <f aca="false">SUBSTITUTE(F343,"~","～")&amp;" "&amp;SUBSTITUTE(SUBSTITUTE(G343," ",""),"IM","IS")</f>
        <v> </v>
      </c>
    </row>
    <row r="344" customFormat="false" ht="14.25" hidden="false" customHeight="true" outlineLevel="0" collapsed="false">
      <c r="A344" s="15"/>
      <c r="C344" s="16"/>
      <c r="D344" s="17"/>
      <c r="E344" s="18"/>
      <c r="F344" s="17"/>
      <c r="G344" s="19"/>
      <c r="H344" s="0" t="str">
        <f aca="false">SUBSTITUTE(SUBSTITUTE(SUBSTITUTE(SUBSTITUTE(SUBSTITUTE(SUBSTITUTE(LOWER(ASC(A344)),"★","☆"),"―","-"),"‘","'"),"♯","#"),"&gt;",")"),"“","""")</f>
        <v/>
      </c>
      <c r="I344" s="0" t="str">
        <f aca="false">SUBSTITUTE(SUBSTITUTE(SUBSTITUTE(SUBSTITUTE(SUBSTITUTE(SUBSTITUTE(LOWER(ASC(D344)),"★","☆"),"―","-"),"‘","'"),"♯","#"),"&gt;",")"),"“","""")</f>
        <v/>
      </c>
      <c r="J344" s="0" t="str">
        <f aca="false">SUBSTITUTE(SUBSTITUTE(SUBSTITUTE(SUBSTITUTE(SUBSTITUTE(SUBSTITUTE(H344," ",""),"&lt;","("),"[","("),"{","("),"]",")"),"}",")")</f>
        <v/>
      </c>
      <c r="K344" s="0" t="str">
        <f aca="false">SUBSTITUTE(SUBSTITUTE(SUBSTITUTE(SUBSTITUTE(SUBSTITUTE(SUBSTITUTE(I344," ",""),"&lt;","("),"[","("),"{","("),"]",")"),"}",")")</f>
        <v/>
      </c>
      <c r="L344" s="0" t="str">
        <f aca="false">SUBSTITUTE(F344,"~","～")&amp;" "&amp;SUBSTITUTE(SUBSTITUTE(G344," ",""),"IM","IS")</f>
        <v> </v>
      </c>
    </row>
    <row r="345" customFormat="false" ht="14.25" hidden="false" customHeight="true" outlineLevel="0" collapsed="false">
      <c r="A345" s="15"/>
      <c r="C345" s="16"/>
      <c r="D345" s="17"/>
      <c r="E345" s="18"/>
      <c r="F345" s="17"/>
      <c r="G345" s="19"/>
      <c r="H345" s="0" t="str">
        <f aca="false">SUBSTITUTE(SUBSTITUTE(SUBSTITUTE(SUBSTITUTE(SUBSTITUTE(SUBSTITUTE(LOWER(ASC(A345)),"★","☆"),"―","-"),"‘","'"),"♯","#"),"&gt;",")"),"“","""")</f>
        <v/>
      </c>
      <c r="I345" s="0" t="str">
        <f aca="false">SUBSTITUTE(SUBSTITUTE(SUBSTITUTE(SUBSTITUTE(SUBSTITUTE(SUBSTITUTE(LOWER(ASC(D345)),"★","☆"),"―","-"),"‘","'"),"♯","#"),"&gt;",")"),"“","""")</f>
        <v/>
      </c>
      <c r="J345" s="0" t="str">
        <f aca="false">SUBSTITUTE(SUBSTITUTE(SUBSTITUTE(SUBSTITUTE(SUBSTITUTE(SUBSTITUTE(H345," ",""),"&lt;","("),"[","("),"{","("),"]",")"),"}",")")</f>
        <v/>
      </c>
      <c r="K345" s="0" t="str">
        <f aca="false">SUBSTITUTE(SUBSTITUTE(SUBSTITUTE(SUBSTITUTE(SUBSTITUTE(SUBSTITUTE(I345," ",""),"&lt;","("),"[","("),"{","("),"]",")"),"}",")")</f>
        <v/>
      </c>
      <c r="L345" s="0" t="str">
        <f aca="false">SUBSTITUTE(F345,"~","～")&amp;" "&amp;SUBSTITUTE(SUBSTITUTE(G345," ",""),"IM","IS")</f>
        <v> </v>
      </c>
    </row>
    <row r="346" customFormat="false" ht="14.25" hidden="false" customHeight="true" outlineLevel="0" collapsed="false">
      <c r="A346" s="15"/>
      <c r="C346" s="16"/>
      <c r="D346" s="17"/>
      <c r="E346" s="18"/>
      <c r="F346" s="17"/>
      <c r="G346" s="19"/>
      <c r="H346" s="0" t="str">
        <f aca="false">SUBSTITUTE(SUBSTITUTE(SUBSTITUTE(SUBSTITUTE(SUBSTITUTE(SUBSTITUTE(LOWER(ASC(A346)),"★","☆"),"―","-"),"‘","'"),"♯","#"),"&gt;",")"),"“","""")</f>
        <v/>
      </c>
      <c r="I346" s="0" t="str">
        <f aca="false">SUBSTITUTE(SUBSTITUTE(SUBSTITUTE(SUBSTITUTE(SUBSTITUTE(SUBSTITUTE(LOWER(ASC(D346)),"★","☆"),"―","-"),"‘","'"),"♯","#"),"&gt;",")"),"“","""")</f>
        <v/>
      </c>
      <c r="J346" s="0" t="str">
        <f aca="false">SUBSTITUTE(SUBSTITUTE(SUBSTITUTE(SUBSTITUTE(SUBSTITUTE(SUBSTITUTE(H346," ",""),"&lt;","("),"[","("),"{","("),"]",")"),"}",")")</f>
        <v/>
      </c>
      <c r="K346" s="0" t="str">
        <f aca="false">SUBSTITUTE(SUBSTITUTE(SUBSTITUTE(SUBSTITUTE(SUBSTITUTE(SUBSTITUTE(I346," ",""),"&lt;","("),"[","("),"{","("),"]",")"),"}",")")</f>
        <v/>
      </c>
      <c r="L346" s="0" t="str">
        <f aca="false">SUBSTITUTE(F346,"~","～")&amp;" "&amp;SUBSTITUTE(SUBSTITUTE(G346," ",""),"IM","IS")</f>
        <v> </v>
      </c>
    </row>
    <row r="347" customFormat="false" ht="14.25" hidden="false" customHeight="true" outlineLevel="0" collapsed="false">
      <c r="A347" s="15"/>
      <c r="C347" s="16"/>
      <c r="D347" s="17"/>
      <c r="E347" s="18"/>
      <c r="F347" s="17"/>
      <c r="G347" s="19"/>
      <c r="H347" s="0" t="str">
        <f aca="false">SUBSTITUTE(SUBSTITUTE(SUBSTITUTE(SUBSTITUTE(SUBSTITUTE(SUBSTITUTE(LOWER(ASC(A347)),"★","☆"),"―","-"),"‘","'"),"♯","#"),"&gt;",")"),"“","""")</f>
        <v/>
      </c>
      <c r="I347" s="0" t="str">
        <f aca="false">SUBSTITUTE(SUBSTITUTE(SUBSTITUTE(SUBSTITUTE(SUBSTITUTE(SUBSTITUTE(LOWER(ASC(D347)),"★","☆"),"―","-"),"‘","'"),"♯","#"),"&gt;",")"),"“","""")</f>
        <v/>
      </c>
      <c r="J347" s="0" t="str">
        <f aca="false">SUBSTITUTE(SUBSTITUTE(SUBSTITUTE(SUBSTITUTE(SUBSTITUTE(SUBSTITUTE(H347," ",""),"&lt;","("),"[","("),"{","("),"]",")"),"}",")")</f>
        <v/>
      </c>
      <c r="K347" s="0" t="str">
        <f aca="false">SUBSTITUTE(SUBSTITUTE(SUBSTITUTE(SUBSTITUTE(SUBSTITUTE(SUBSTITUTE(I347," ",""),"&lt;","("),"[","("),"{","("),"]",")"),"}",")")</f>
        <v/>
      </c>
      <c r="L347" s="0" t="str">
        <f aca="false">SUBSTITUTE(F347,"~","～")&amp;" "&amp;SUBSTITUTE(SUBSTITUTE(G347," ",""),"IM","IS")</f>
        <v> </v>
      </c>
    </row>
    <row r="348" customFormat="false" ht="14.25" hidden="false" customHeight="true" outlineLevel="0" collapsed="false">
      <c r="A348" s="15"/>
      <c r="C348" s="16"/>
      <c r="D348" s="17"/>
      <c r="E348" s="18"/>
      <c r="F348" s="17"/>
      <c r="G348" s="19"/>
      <c r="H348" s="0" t="str">
        <f aca="false">SUBSTITUTE(SUBSTITUTE(SUBSTITUTE(SUBSTITUTE(SUBSTITUTE(SUBSTITUTE(LOWER(ASC(A348)),"★","☆"),"―","-"),"‘","'"),"♯","#"),"&gt;",")"),"“","""")</f>
        <v/>
      </c>
      <c r="I348" s="0" t="str">
        <f aca="false">SUBSTITUTE(SUBSTITUTE(SUBSTITUTE(SUBSTITUTE(SUBSTITUTE(SUBSTITUTE(LOWER(ASC(D348)),"★","☆"),"―","-"),"‘","'"),"♯","#"),"&gt;",")"),"“","""")</f>
        <v/>
      </c>
      <c r="J348" s="0" t="str">
        <f aca="false">SUBSTITUTE(SUBSTITUTE(SUBSTITUTE(SUBSTITUTE(SUBSTITUTE(SUBSTITUTE(H348," ",""),"&lt;","("),"[","("),"{","("),"]",")"),"}",")")</f>
        <v/>
      </c>
      <c r="K348" s="0" t="str">
        <f aca="false">SUBSTITUTE(SUBSTITUTE(SUBSTITUTE(SUBSTITUTE(SUBSTITUTE(SUBSTITUTE(I348," ",""),"&lt;","("),"[","("),"{","("),"]",")"),"}",")")</f>
        <v/>
      </c>
      <c r="L348" s="0" t="str">
        <f aca="false">SUBSTITUTE(F348,"~","～")&amp;" "&amp;SUBSTITUTE(SUBSTITUTE(G348," ",""),"IM","IS")</f>
        <v> </v>
      </c>
    </row>
    <row r="349" customFormat="false" ht="14.25" hidden="false" customHeight="true" outlineLevel="0" collapsed="false">
      <c r="A349" s="15"/>
      <c r="C349" s="16"/>
      <c r="D349" s="17"/>
      <c r="E349" s="18"/>
      <c r="F349" s="17"/>
      <c r="G349" s="19"/>
      <c r="H349" s="0" t="str">
        <f aca="false">SUBSTITUTE(SUBSTITUTE(SUBSTITUTE(SUBSTITUTE(SUBSTITUTE(SUBSTITUTE(LOWER(ASC(A349)),"★","☆"),"―","-"),"‘","'"),"♯","#"),"&gt;",")"),"“","""")</f>
        <v/>
      </c>
      <c r="I349" s="0" t="str">
        <f aca="false">SUBSTITUTE(SUBSTITUTE(SUBSTITUTE(SUBSTITUTE(SUBSTITUTE(SUBSTITUTE(LOWER(ASC(D349)),"★","☆"),"―","-"),"‘","'"),"♯","#"),"&gt;",")"),"“","""")</f>
        <v/>
      </c>
      <c r="J349" s="0" t="str">
        <f aca="false">SUBSTITUTE(SUBSTITUTE(SUBSTITUTE(SUBSTITUTE(SUBSTITUTE(SUBSTITUTE(H349," ",""),"&lt;","("),"[","("),"{","("),"]",")"),"}",")")</f>
        <v/>
      </c>
      <c r="K349" s="0" t="str">
        <f aca="false">SUBSTITUTE(SUBSTITUTE(SUBSTITUTE(SUBSTITUTE(SUBSTITUTE(SUBSTITUTE(I349," ",""),"&lt;","("),"[","("),"{","("),"]",")"),"}",")")</f>
        <v/>
      </c>
      <c r="L349" s="0" t="str">
        <f aca="false">SUBSTITUTE(F349,"~","～")&amp;" "&amp;SUBSTITUTE(SUBSTITUTE(G349," ",""),"IM","IS")</f>
        <v> </v>
      </c>
    </row>
    <row r="350" customFormat="false" ht="14.25" hidden="false" customHeight="true" outlineLevel="0" collapsed="false">
      <c r="A350" s="15"/>
      <c r="C350" s="16"/>
      <c r="D350" s="17"/>
      <c r="E350" s="18"/>
      <c r="F350" s="17"/>
      <c r="G350" s="19"/>
      <c r="H350" s="0" t="str">
        <f aca="false">SUBSTITUTE(SUBSTITUTE(SUBSTITUTE(SUBSTITUTE(SUBSTITUTE(SUBSTITUTE(LOWER(ASC(A350)),"★","☆"),"―","-"),"‘","'"),"♯","#"),"&gt;",")"),"“","""")</f>
        <v/>
      </c>
      <c r="I350" s="0" t="str">
        <f aca="false">SUBSTITUTE(SUBSTITUTE(SUBSTITUTE(SUBSTITUTE(SUBSTITUTE(SUBSTITUTE(LOWER(ASC(D350)),"★","☆"),"―","-"),"‘","'"),"♯","#"),"&gt;",")"),"“","""")</f>
        <v/>
      </c>
      <c r="J350" s="0" t="str">
        <f aca="false">SUBSTITUTE(SUBSTITUTE(SUBSTITUTE(SUBSTITUTE(SUBSTITUTE(SUBSTITUTE(H350," ",""),"&lt;","("),"[","("),"{","("),"]",")"),"}",")")</f>
        <v/>
      </c>
      <c r="K350" s="0" t="str">
        <f aca="false">SUBSTITUTE(SUBSTITUTE(SUBSTITUTE(SUBSTITUTE(SUBSTITUTE(SUBSTITUTE(I350," ",""),"&lt;","("),"[","("),"{","("),"]",")"),"}",")")</f>
        <v/>
      </c>
      <c r="L350" s="0" t="str">
        <f aca="false">SUBSTITUTE(F350,"~","～")&amp;" "&amp;SUBSTITUTE(SUBSTITUTE(G350," ",""),"IM","IS")</f>
        <v> </v>
      </c>
    </row>
    <row r="351" customFormat="false" ht="14.25" hidden="false" customHeight="true" outlineLevel="0" collapsed="false">
      <c r="A351" s="15"/>
      <c r="C351" s="16"/>
      <c r="D351" s="17"/>
      <c r="E351" s="18"/>
      <c r="F351" s="17"/>
      <c r="G351" s="19"/>
      <c r="H351" s="0" t="str">
        <f aca="false">SUBSTITUTE(SUBSTITUTE(SUBSTITUTE(SUBSTITUTE(SUBSTITUTE(SUBSTITUTE(LOWER(ASC(A351)),"★","☆"),"―","-"),"‘","'"),"♯","#"),"&gt;",")"),"“","""")</f>
        <v/>
      </c>
      <c r="I351" s="0" t="str">
        <f aca="false">SUBSTITUTE(SUBSTITUTE(SUBSTITUTE(SUBSTITUTE(SUBSTITUTE(SUBSTITUTE(LOWER(ASC(D351)),"★","☆"),"―","-"),"‘","'"),"♯","#"),"&gt;",")"),"“","""")</f>
        <v/>
      </c>
      <c r="J351" s="0" t="str">
        <f aca="false">SUBSTITUTE(SUBSTITUTE(SUBSTITUTE(SUBSTITUTE(SUBSTITUTE(SUBSTITUTE(H351," ",""),"&lt;","("),"[","("),"{","("),"]",")"),"}",")")</f>
        <v/>
      </c>
      <c r="K351" s="0" t="str">
        <f aca="false">SUBSTITUTE(SUBSTITUTE(SUBSTITUTE(SUBSTITUTE(SUBSTITUTE(SUBSTITUTE(I351," ",""),"&lt;","("),"[","("),"{","("),"]",")"),"}",")")</f>
        <v/>
      </c>
      <c r="L351" s="0" t="str">
        <f aca="false">SUBSTITUTE(F351,"~","～")&amp;" "&amp;SUBSTITUTE(SUBSTITUTE(G351," ",""),"IM","IS")</f>
        <v> </v>
      </c>
    </row>
    <row r="352" customFormat="false" ht="14.25" hidden="false" customHeight="true" outlineLevel="0" collapsed="false">
      <c r="A352" s="15"/>
      <c r="C352" s="16"/>
      <c r="D352" s="17"/>
      <c r="E352" s="18"/>
      <c r="F352" s="17"/>
      <c r="G352" s="19"/>
      <c r="H352" s="0" t="str">
        <f aca="false">SUBSTITUTE(SUBSTITUTE(SUBSTITUTE(SUBSTITUTE(SUBSTITUTE(SUBSTITUTE(LOWER(ASC(A352)),"★","☆"),"―","-"),"‘","'"),"♯","#"),"&gt;",")"),"“","""")</f>
        <v/>
      </c>
      <c r="I352" s="0" t="str">
        <f aca="false">SUBSTITUTE(SUBSTITUTE(SUBSTITUTE(SUBSTITUTE(SUBSTITUTE(SUBSTITUTE(LOWER(ASC(D352)),"★","☆"),"―","-"),"‘","'"),"♯","#"),"&gt;",")"),"“","""")</f>
        <v/>
      </c>
      <c r="J352" s="0" t="str">
        <f aca="false">SUBSTITUTE(SUBSTITUTE(SUBSTITUTE(SUBSTITUTE(SUBSTITUTE(SUBSTITUTE(H352," ",""),"&lt;","("),"[","("),"{","("),"]",")"),"}",")")</f>
        <v/>
      </c>
      <c r="K352" s="0" t="str">
        <f aca="false">SUBSTITUTE(SUBSTITUTE(SUBSTITUTE(SUBSTITUTE(SUBSTITUTE(SUBSTITUTE(I352," ",""),"&lt;","("),"[","("),"{","("),"]",")"),"}",")")</f>
        <v/>
      </c>
      <c r="L352" s="0" t="str">
        <f aca="false">SUBSTITUTE(F352,"~","～")&amp;" "&amp;SUBSTITUTE(SUBSTITUTE(G352," ",""),"IM","IS")</f>
        <v> </v>
      </c>
    </row>
    <row r="353" customFormat="false" ht="14.25" hidden="false" customHeight="true" outlineLevel="0" collapsed="false">
      <c r="A353" s="15"/>
      <c r="C353" s="16"/>
      <c r="D353" s="17"/>
      <c r="E353" s="18"/>
      <c r="F353" s="17"/>
      <c r="G353" s="19"/>
      <c r="H353" s="0" t="str">
        <f aca="false">SUBSTITUTE(SUBSTITUTE(SUBSTITUTE(SUBSTITUTE(SUBSTITUTE(SUBSTITUTE(LOWER(ASC(A353)),"★","☆"),"―","-"),"‘","'"),"♯","#"),"&gt;",")"),"“","""")</f>
        <v/>
      </c>
      <c r="I353" s="0" t="str">
        <f aca="false">SUBSTITUTE(SUBSTITUTE(SUBSTITUTE(SUBSTITUTE(SUBSTITUTE(SUBSTITUTE(LOWER(ASC(D353)),"★","☆"),"―","-"),"‘","'"),"♯","#"),"&gt;",")"),"“","""")</f>
        <v/>
      </c>
      <c r="J353" s="0" t="str">
        <f aca="false">SUBSTITUTE(SUBSTITUTE(SUBSTITUTE(SUBSTITUTE(SUBSTITUTE(SUBSTITUTE(H353," ",""),"&lt;","("),"[","("),"{","("),"]",")"),"}",")")</f>
        <v/>
      </c>
      <c r="K353" s="0" t="str">
        <f aca="false">SUBSTITUTE(SUBSTITUTE(SUBSTITUTE(SUBSTITUTE(SUBSTITUTE(SUBSTITUTE(I353," ",""),"&lt;","("),"[","("),"{","("),"]",")"),"}",")")</f>
        <v/>
      </c>
      <c r="L353" s="0" t="str">
        <f aca="false">SUBSTITUTE(F353,"~","～")&amp;" "&amp;SUBSTITUTE(SUBSTITUTE(G353," ",""),"IM","IS")</f>
        <v> </v>
      </c>
    </row>
    <row r="354" customFormat="false" ht="14.25" hidden="false" customHeight="true" outlineLevel="0" collapsed="false">
      <c r="A354" s="15"/>
      <c r="C354" s="16"/>
      <c r="D354" s="17"/>
      <c r="E354" s="18"/>
      <c r="F354" s="17"/>
      <c r="G354" s="19"/>
      <c r="H354" s="0" t="str">
        <f aca="false">SUBSTITUTE(SUBSTITUTE(SUBSTITUTE(SUBSTITUTE(SUBSTITUTE(SUBSTITUTE(LOWER(ASC(A354)),"★","☆"),"―","-"),"‘","'"),"♯","#"),"&gt;",")"),"“","""")</f>
        <v/>
      </c>
      <c r="I354" s="0" t="str">
        <f aca="false">SUBSTITUTE(SUBSTITUTE(SUBSTITUTE(SUBSTITUTE(SUBSTITUTE(SUBSTITUTE(LOWER(ASC(D354)),"★","☆"),"―","-"),"‘","'"),"♯","#"),"&gt;",")"),"“","""")</f>
        <v/>
      </c>
      <c r="J354" s="0" t="str">
        <f aca="false">SUBSTITUTE(SUBSTITUTE(SUBSTITUTE(SUBSTITUTE(SUBSTITUTE(SUBSTITUTE(H354," ",""),"&lt;","("),"[","("),"{","("),"]",")"),"}",")")</f>
        <v/>
      </c>
      <c r="K354" s="0" t="str">
        <f aca="false">SUBSTITUTE(SUBSTITUTE(SUBSTITUTE(SUBSTITUTE(SUBSTITUTE(SUBSTITUTE(I354," ",""),"&lt;","("),"[","("),"{","("),"]",")"),"}",")")</f>
        <v/>
      </c>
      <c r="L354" s="0" t="str">
        <f aca="false">SUBSTITUTE(F354,"~","～")&amp;" "&amp;SUBSTITUTE(SUBSTITUTE(G354," ",""),"IM","IS")</f>
        <v> </v>
      </c>
    </row>
    <row r="355" customFormat="false" ht="14.25" hidden="false" customHeight="true" outlineLevel="0" collapsed="false">
      <c r="A355" s="15"/>
      <c r="C355" s="16"/>
      <c r="D355" s="17"/>
      <c r="E355" s="18"/>
      <c r="F355" s="17"/>
      <c r="G355" s="19"/>
      <c r="H355" s="0" t="str">
        <f aca="false">SUBSTITUTE(SUBSTITUTE(SUBSTITUTE(SUBSTITUTE(SUBSTITUTE(SUBSTITUTE(LOWER(ASC(A355)),"★","☆"),"―","-"),"‘","'"),"♯","#"),"&gt;",")"),"“","""")</f>
        <v/>
      </c>
      <c r="I355" s="0" t="str">
        <f aca="false">SUBSTITUTE(SUBSTITUTE(SUBSTITUTE(SUBSTITUTE(SUBSTITUTE(SUBSTITUTE(LOWER(ASC(D355)),"★","☆"),"―","-"),"‘","'"),"♯","#"),"&gt;",")"),"“","""")</f>
        <v/>
      </c>
      <c r="J355" s="0" t="str">
        <f aca="false">SUBSTITUTE(SUBSTITUTE(SUBSTITUTE(SUBSTITUTE(SUBSTITUTE(SUBSTITUTE(H355," ",""),"&lt;","("),"[","("),"{","("),"]",")"),"}",")")</f>
        <v/>
      </c>
      <c r="K355" s="0" t="str">
        <f aca="false">SUBSTITUTE(SUBSTITUTE(SUBSTITUTE(SUBSTITUTE(SUBSTITUTE(SUBSTITUTE(I355," ",""),"&lt;","("),"[","("),"{","("),"]",")"),"}",")")</f>
        <v/>
      </c>
      <c r="L355" s="0" t="str">
        <f aca="false">SUBSTITUTE(F355,"~","～")&amp;" "&amp;SUBSTITUTE(SUBSTITUTE(G355," ",""),"IM","IS")</f>
        <v> </v>
      </c>
    </row>
    <row r="356" customFormat="false" ht="14.25" hidden="false" customHeight="true" outlineLevel="0" collapsed="false">
      <c r="A356" s="15"/>
      <c r="C356" s="16"/>
      <c r="D356" s="17"/>
      <c r="E356" s="18"/>
      <c r="F356" s="17"/>
      <c r="G356" s="19"/>
      <c r="H356" s="0" t="str">
        <f aca="false">SUBSTITUTE(SUBSTITUTE(SUBSTITUTE(SUBSTITUTE(SUBSTITUTE(SUBSTITUTE(LOWER(ASC(A356)),"★","☆"),"―","-"),"‘","'"),"♯","#"),"&gt;",")"),"“","""")</f>
        <v/>
      </c>
      <c r="I356" s="0" t="str">
        <f aca="false">SUBSTITUTE(SUBSTITUTE(SUBSTITUTE(SUBSTITUTE(SUBSTITUTE(SUBSTITUTE(LOWER(ASC(D356)),"★","☆"),"―","-"),"‘","'"),"♯","#"),"&gt;",")"),"“","""")</f>
        <v/>
      </c>
      <c r="J356" s="0" t="str">
        <f aca="false">SUBSTITUTE(SUBSTITUTE(SUBSTITUTE(SUBSTITUTE(SUBSTITUTE(SUBSTITUTE(H356," ",""),"&lt;","("),"[","("),"{","("),"]",")"),"}",")")</f>
        <v/>
      </c>
      <c r="K356" s="0" t="str">
        <f aca="false">SUBSTITUTE(SUBSTITUTE(SUBSTITUTE(SUBSTITUTE(SUBSTITUTE(SUBSTITUTE(I356," ",""),"&lt;","("),"[","("),"{","("),"]",")"),"}",")")</f>
        <v/>
      </c>
      <c r="L356" s="0" t="str">
        <f aca="false">SUBSTITUTE(F356,"~","～")&amp;" "&amp;SUBSTITUTE(SUBSTITUTE(G356," ",""),"IM","IS")</f>
        <v> </v>
      </c>
    </row>
    <row r="357" customFormat="false" ht="14.25" hidden="false" customHeight="true" outlineLevel="0" collapsed="false">
      <c r="A357" s="15"/>
      <c r="C357" s="16"/>
      <c r="D357" s="17"/>
      <c r="E357" s="18"/>
      <c r="F357" s="18"/>
      <c r="G357" s="19"/>
      <c r="H357" s="0" t="str">
        <f aca="false">SUBSTITUTE(SUBSTITUTE(SUBSTITUTE(SUBSTITUTE(SUBSTITUTE(SUBSTITUTE(LOWER(ASC(A357)),"★","☆"),"―","-"),"‘","'"),"♯","#"),"&gt;",")"),"“","""")</f>
        <v/>
      </c>
      <c r="I357" s="0" t="str">
        <f aca="false">SUBSTITUTE(SUBSTITUTE(SUBSTITUTE(SUBSTITUTE(SUBSTITUTE(SUBSTITUTE(LOWER(ASC(D357)),"★","☆"),"―","-"),"‘","'"),"♯","#"),"&gt;",")"),"“","""")</f>
        <v/>
      </c>
      <c r="J357" s="0" t="str">
        <f aca="false">SUBSTITUTE(SUBSTITUTE(SUBSTITUTE(SUBSTITUTE(SUBSTITUTE(SUBSTITUTE(H357," ",""),"&lt;","("),"[","("),"{","("),"]",")"),"}",")")</f>
        <v/>
      </c>
      <c r="K357" s="0" t="str">
        <f aca="false">SUBSTITUTE(SUBSTITUTE(SUBSTITUTE(SUBSTITUTE(SUBSTITUTE(SUBSTITUTE(I357," ",""),"&lt;","("),"[","("),"{","("),"]",")"),"}",")")</f>
        <v/>
      </c>
      <c r="L357" s="0" t="str">
        <f aca="false">SUBSTITUTE(F357,"~","～")&amp;" "&amp;SUBSTITUTE(SUBSTITUTE(G357," ",""),"IM","IS")</f>
        <v> </v>
      </c>
    </row>
    <row r="358" customFormat="false" ht="14.25" hidden="false" customHeight="true" outlineLevel="0" collapsed="false">
      <c r="A358" s="15"/>
      <c r="C358" s="16"/>
      <c r="D358" s="17"/>
      <c r="E358" s="18"/>
      <c r="F358" s="17"/>
      <c r="G358" s="19"/>
      <c r="H358" s="0" t="str">
        <f aca="false">SUBSTITUTE(SUBSTITUTE(SUBSTITUTE(SUBSTITUTE(SUBSTITUTE(SUBSTITUTE(LOWER(ASC(A358)),"★","☆"),"―","-"),"‘","'"),"♯","#"),"&gt;",")"),"“","""")</f>
        <v/>
      </c>
      <c r="I358" s="0" t="str">
        <f aca="false">SUBSTITUTE(SUBSTITUTE(SUBSTITUTE(SUBSTITUTE(SUBSTITUTE(SUBSTITUTE(LOWER(ASC(D358)),"★","☆"),"―","-"),"‘","'"),"♯","#"),"&gt;",")"),"“","""")</f>
        <v/>
      </c>
      <c r="J358" s="0" t="str">
        <f aca="false">SUBSTITUTE(SUBSTITUTE(SUBSTITUTE(SUBSTITUTE(SUBSTITUTE(SUBSTITUTE(H358," ",""),"&lt;","("),"[","("),"{","("),"]",")"),"}",")")</f>
        <v/>
      </c>
      <c r="K358" s="0" t="str">
        <f aca="false">SUBSTITUTE(SUBSTITUTE(SUBSTITUTE(SUBSTITUTE(SUBSTITUTE(SUBSTITUTE(I358," ",""),"&lt;","("),"[","("),"{","("),"]",")"),"}",")")</f>
        <v/>
      </c>
      <c r="L358" s="0" t="str">
        <f aca="false">SUBSTITUTE(F358,"~","～")&amp;" "&amp;SUBSTITUTE(SUBSTITUTE(G358," ",""),"IM","IS")</f>
        <v> </v>
      </c>
    </row>
    <row r="359" customFormat="false" ht="14.25" hidden="false" customHeight="true" outlineLevel="0" collapsed="false">
      <c r="A359" s="15"/>
      <c r="C359" s="16"/>
      <c r="D359" s="17"/>
      <c r="E359" s="18"/>
      <c r="F359" s="18"/>
      <c r="G359" s="19"/>
      <c r="H359" s="0" t="str">
        <f aca="false">SUBSTITUTE(SUBSTITUTE(SUBSTITUTE(SUBSTITUTE(SUBSTITUTE(SUBSTITUTE(LOWER(ASC(A359)),"★","☆"),"―","-"),"‘","'"),"♯","#"),"&gt;",")"),"“","""")</f>
        <v/>
      </c>
      <c r="I359" s="0" t="str">
        <f aca="false">SUBSTITUTE(SUBSTITUTE(SUBSTITUTE(SUBSTITUTE(SUBSTITUTE(SUBSTITUTE(LOWER(ASC(D359)),"★","☆"),"―","-"),"‘","'"),"♯","#"),"&gt;",")"),"“","""")</f>
        <v/>
      </c>
      <c r="J359" s="0" t="str">
        <f aca="false">SUBSTITUTE(SUBSTITUTE(SUBSTITUTE(SUBSTITUTE(SUBSTITUTE(SUBSTITUTE(H359," ",""),"&lt;","("),"[","("),"{","("),"]",")"),"}",")")</f>
        <v/>
      </c>
      <c r="K359" s="0" t="str">
        <f aca="false">SUBSTITUTE(SUBSTITUTE(SUBSTITUTE(SUBSTITUTE(SUBSTITUTE(SUBSTITUTE(I359," ",""),"&lt;","("),"[","("),"{","("),"]",")"),"}",")")</f>
        <v/>
      </c>
      <c r="L359" s="0" t="str">
        <f aca="false">SUBSTITUTE(F359,"~","～")&amp;" "&amp;SUBSTITUTE(SUBSTITUTE(G359," ",""),"IM","IS")</f>
        <v> </v>
      </c>
    </row>
    <row r="360" customFormat="false" ht="14.25" hidden="false" customHeight="true" outlineLevel="0" collapsed="false">
      <c r="A360" s="15"/>
      <c r="C360" s="16"/>
      <c r="D360" s="17"/>
      <c r="E360" s="18"/>
      <c r="F360" s="17"/>
      <c r="G360" s="19"/>
      <c r="H360" s="0" t="str">
        <f aca="false">SUBSTITUTE(SUBSTITUTE(SUBSTITUTE(SUBSTITUTE(SUBSTITUTE(SUBSTITUTE(LOWER(ASC(A360)),"★","☆"),"―","-"),"‘","'"),"♯","#"),"&gt;",")"),"“","""")</f>
        <v/>
      </c>
      <c r="I360" s="0" t="str">
        <f aca="false">SUBSTITUTE(SUBSTITUTE(SUBSTITUTE(SUBSTITUTE(SUBSTITUTE(SUBSTITUTE(LOWER(ASC(D360)),"★","☆"),"―","-"),"‘","'"),"♯","#"),"&gt;",")"),"“","""")</f>
        <v/>
      </c>
      <c r="J360" s="0" t="str">
        <f aca="false">SUBSTITUTE(SUBSTITUTE(SUBSTITUTE(SUBSTITUTE(SUBSTITUTE(SUBSTITUTE(H360," ",""),"&lt;","("),"[","("),"{","("),"]",")"),"}",")")</f>
        <v/>
      </c>
      <c r="K360" s="0" t="str">
        <f aca="false">SUBSTITUTE(SUBSTITUTE(SUBSTITUTE(SUBSTITUTE(SUBSTITUTE(SUBSTITUTE(I360," ",""),"&lt;","("),"[","("),"{","("),"]",")"),"}",")")</f>
        <v/>
      </c>
      <c r="L360" s="0" t="str">
        <f aca="false">SUBSTITUTE(F360,"~","～")&amp;" "&amp;SUBSTITUTE(SUBSTITUTE(G360," ",""),"IM","IS")</f>
        <v> </v>
      </c>
    </row>
    <row r="361" customFormat="false" ht="14.25" hidden="false" customHeight="true" outlineLevel="0" collapsed="false">
      <c r="A361" s="15"/>
      <c r="C361" s="16"/>
      <c r="D361" s="17"/>
      <c r="E361" s="18"/>
      <c r="F361" s="17"/>
      <c r="G361" s="19"/>
      <c r="H361" s="0" t="str">
        <f aca="false">SUBSTITUTE(SUBSTITUTE(SUBSTITUTE(SUBSTITUTE(SUBSTITUTE(SUBSTITUTE(LOWER(ASC(A361)),"★","☆"),"―","-"),"‘","'"),"♯","#"),"&gt;",")"),"“","""")</f>
        <v/>
      </c>
      <c r="I361" s="0" t="str">
        <f aca="false">SUBSTITUTE(SUBSTITUTE(SUBSTITUTE(SUBSTITUTE(SUBSTITUTE(SUBSTITUTE(LOWER(ASC(D361)),"★","☆"),"―","-"),"‘","'"),"♯","#"),"&gt;",")"),"“","""")</f>
        <v/>
      </c>
      <c r="J361" s="0" t="str">
        <f aca="false">SUBSTITUTE(SUBSTITUTE(SUBSTITUTE(SUBSTITUTE(SUBSTITUTE(SUBSTITUTE(H361," ",""),"&lt;","("),"[","("),"{","("),"]",")"),"}",")")</f>
        <v/>
      </c>
      <c r="K361" s="0" t="str">
        <f aca="false">SUBSTITUTE(SUBSTITUTE(SUBSTITUTE(SUBSTITUTE(SUBSTITUTE(SUBSTITUTE(I361," ",""),"&lt;","("),"[","("),"{","("),"]",")"),"}",")")</f>
        <v/>
      </c>
      <c r="L361" s="0" t="str">
        <f aca="false">SUBSTITUTE(F361,"~","～")&amp;" "&amp;SUBSTITUTE(SUBSTITUTE(G361," ",""),"IM","IS")</f>
        <v> </v>
      </c>
    </row>
    <row r="362" customFormat="false" ht="14.25" hidden="false" customHeight="true" outlineLevel="0" collapsed="false">
      <c r="A362" s="15"/>
      <c r="C362" s="16"/>
      <c r="D362" s="17"/>
      <c r="E362" s="18"/>
      <c r="F362" s="18"/>
      <c r="G362" s="19"/>
      <c r="H362" s="0" t="str">
        <f aca="false">SUBSTITUTE(SUBSTITUTE(SUBSTITUTE(SUBSTITUTE(SUBSTITUTE(SUBSTITUTE(LOWER(ASC(A362)),"★","☆"),"―","-"),"‘","'"),"♯","#"),"&gt;",")"),"“","""")</f>
        <v/>
      </c>
      <c r="I362" s="0" t="str">
        <f aca="false">SUBSTITUTE(SUBSTITUTE(SUBSTITUTE(SUBSTITUTE(SUBSTITUTE(SUBSTITUTE(LOWER(ASC(D362)),"★","☆"),"―","-"),"‘","'"),"♯","#"),"&gt;",")"),"“","""")</f>
        <v/>
      </c>
      <c r="J362" s="0" t="str">
        <f aca="false">SUBSTITUTE(SUBSTITUTE(SUBSTITUTE(SUBSTITUTE(SUBSTITUTE(SUBSTITUTE(H362," ",""),"&lt;","("),"[","("),"{","("),"]",")"),"}",")")</f>
        <v/>
      </c>
      <c r="K362" s="0" t="str">
        <f aca="false">SUBSTITUTE(SUBSTITUTE(SUBSTITUTE(SUBSTITUTE(SUBSTITUTE(SUBSTITUTE(I362," ",""),"&lt;","("),"[","("),"{","("),"]",")"),"}",")")</f>
        <v/>
      </c>
      <c r="L362" s="0" t="str">
        <f aca="false">SUBSTITUTE(F362,"~","～")&amp;" "&amp;SUBSTITUTE(SUBSTITUTE(G362," ",""),"IM","IS")</f>
        <v> </v>
      </c>
    </row>
    <row r="363" customFormat="false" ht="14.25" hidden="false" customHeight="true" outlineLevel="0" collapsed="false">
      <c r="A363" s="15"/>
      <c r="C363" s="16"/>
      <c r="D363" s="17"/>
      <c r="E363" s="18"/>
      <c r="F363" s="17"/>
      <c r="G363" s="19"/>
      <c r="H363" s="0" t="str">
        <f aca="false">SUBSTITUTE(SUBSTITUTE(SUBSTITUTE(SUBSTITUTE(SUBSTITUTE(SUBSTITUTE(LOWER(ASC(A363)),"★","☆"),"―","-"),"‘","'"),"♯","#"),"&gt;",")"),"“","""")</f>
        <v/>
      </c>
      <c r="I363" s="0" t="str">
        <f aca="false">SUBSTITUTE(SUBSTITUTE(SUBSTITUTE(SUBSTITUTE(SUBSTITUTE(SUBSTITUTE(LOWER(ASC(D363)),"★","☆"),"―","-"),"‘","'"),"♯","#"),"&gt;",")"),"“","""")</f>
        <v/>
      </c>
      <c r="J363" s="0" t="str">
        <f aca="false">SUBSTITUTE(SUBSTITUTE(SUBSTITUTE(SUBSTITUTE(SUBSTITUTE(SUBSTITUTE(H363," ",""),"&lt;","("),"[","("),"{","("),"]",")"),"}",")")</f>
        <v/>
      </c>
      <c r="K363" s="0" t="str">
        <f aca="false">SUBSTITUTE(SUBSTITUTE(SUBSTITUTE(SUBSTITUTE(SUBSTITUTE(SUBSTITUTE(I363," ",""),"&lt;","("),"[","("),"{","("),"]",")"),"}",")")</f>
        <v/>
      </c>
      <c r="L363" s="0" t="str">
        <f aca="false">SUBSTITUTE(F363,"~","～")&amp;" "&amp;SUBSTITUTE(SUBSTITUTE(G363," ",""),"IM","IS")</f>
        <v> </v>
      </c>
    </row>
    <row r="364" customFormat="false" ht="14.25" hidden="false" customHeight="true" outlineLevel="0" collapsed="false">
      <c r="A364" s="15"/>
      <c r="C364" s="16"/>
      <c r="D364" s="17"/>
      <c r="E364" s="18"/>
      <c r="F364" s="17"/>
      <c r="G364" s="19"/>
      <c r="H364" s="0" t="str">
        <f aca="false">SUBSTITUTE(SUBSTITUTE(SUBSTITUTE(SUBSTITUTE(SUBSTITUTE(SUBSTITUTE(LOWER(ASC(A364)),"★","☆"),"―","-"),"‘","'"),"♯","#"),"&gt;",")"),"“","""")</f>
        <v/>
      </c>
      <c r="I364" s="0" t="str">
        <f aca="false">SUBSTITUTE(SUBSTITUTE(SUBSTITUTE(SUBSTITUTE(SUBSTITUTE(SUBSTITUTE(LOWER(ASC(D364)),"★","☆"),"―","-"),"‘","'"),"♯","#"),"&gt;",")"),"“","""")</f>
        <v/>
      </c>
      <c r="J364" s="0" t="str">
        <f aca="false">SUBSTITUTE(SUBSTITUTE(SUBSTITUTE(SUBSTITUTE(SUBSTITUTE(SUBSTITUTE(H364," ",""),"&lt;","("),"[","("),"{","("),"]",")"),"}",")")</f>
        <v/>
      </c>
      <c r="K364" s="0" t="str">
        <f aca="false">SUBSTITUTE(SUBSTITUTE(SUBSTITUTE(SUBSTITUTE(SUBSTITUTE(SUBSTITUTE(I364," ",""),"&lt;","("),"[","("),"{","("),"]",")"),"}",")")</f>
        <v/>
      </c>
      <c r="L364" s="0" t="str">
        <f aca="false">SUBSTITUTE(F364,"~","～")&amp;" "&amp;SUBSTITUTE(SUBSTITUTE(G364," ",""),"IM","IS")</f>
        <v> </v>
      </c>
    </row>
    <row r="365" customFormat="false" ht="14.25" hidden="false" customHeight="true" outlineLevel="0" collapsed="false">
      <c r="A365" s="15"/>
      <c r="C365" s="16"/>
      <c r="D365" s="17"/>
      <c r="E365" s="18"/>
      <c r="F365" s="17"/>
      <c r="G365" s="19"/>
      <c r="H365" s="0" t="str">
        <f aca="false">SUBSTITUTE(SUBSTITUTE(SUBSTITUTE(SUBSTITUTE(SUBSTITUTE(SUBSTITUTE(LOWER(ASC(A365)),"★","☆"),"―","-"),"‘","'"),"♯","#"),"&gt;",")"),"“","""")</f>
        <v/>
      </c>
      <c r="I365" s="0" t="str">
        <f aca="false">SUBSTITUTE(SUBSTITUTE(SUBSTITUTE(SUBSTITUTE(SUBSTITUTE(SUBSTITUTE(LOWER(ASC(D365)),"★","☆"),"―","-"),"‘","'"),"♯","#"),"&gt;",")"),"“","""")</f>
        <v/>
      </c>
      <c r="J365" s="0" t="str">
        <f aca="false">SUBSTITUTE(SUBSTITUTE(SUBSTITUTE(SUBSTITUTE(SUBSTITUTE(SUBSTITUTE(H365," ",""),"&lt;","("),"[","("),"{","("),"]",")"),"}",")")</f>
        <v/>
      </c>
      <c r="K365" s="0" t="str">
        <f aca="false">SUBSTITUTE(SUBSTITUTE(SUBSTITUTE(SUBSTITUTE(SUBSTITUTE(SUBSTITUTE(I365," ",""),"&lt;","("),"[","("),"{","("),"]",")"),"}",")")</f>
        <v/>
      </c>
      <c r="L365" s="0" t="str">
        <f aca="false">SUBSTITUTE(F365,"~","～")&amp;" "&amp;SUBSTITUTE(SUBSTITUTE(G365," ",""),"IM","IS")</f>
        <v> </v>
      </c>
    </row>
    <row r="366" customFormat="false" ht="14.25" hidden="false" customHeight="true" outlineLevel="0" collapsed="false">
      <c r="A366" s="15"/>
      <c r="C366" s="16"/>
      <c r="D366" s="17"/>
      <c r="E366" s="18"/>
      <c r="F366" s="17"/>
      <c r="G366" s="19"/>
      <c r="H366" s="0" t="str">
        <f aca="false">SUBSTITUTE(SUBSTITUTE(SUBSTITUTE(SUBSTITUTE(SUBSTITUTE(SUBSTITUTE(LOWER(ASC(A366)),"★","☆"),"―","-"),"‘","'"),"♯","#"),"&gt;",")"),"“","""")</f>
        <v/>
      </c>
      <c r="I366" s="0" t="str">
        <f aca="false">SUBSTITUTE(SUBSTITUTE(SUBSTITUTE(SUBSTITUTE(SUBSTITUTE(SUBSTITUTE(LOWER(ASC(D366)),"★","☆"),"―","-"),"‘","'"),"♯","#"),"&gt;",")"),"“","""")</f>
        <v/>
      </c>
      <c r="J366" s="0" t="str">
        <f aca="false">SUBSTITUTE(SUBSTITUTE(SUBSTITUTE(SUBSTITUTE(SUBSTITUTE(SUBSTITUTE(H366," ",""),"&lt;","("),"[","("),"{","("),"]",")"),"}",")")</f>
        <v/>
      </c>
      <c r="K366" s="0" t="str">
        <f aca="false">SUBSTITUTE(SUBSTITUTE(SUBSTITUTE(SUBSTITUTE(SUBSTITUTE(SUBSTITUTE(I366," ",""),"&lt;","("),"[","("),"{","("),"]",")"),"}",")")</f>
        <v/>
      </c>
      <c r="L366" s="0" t="str">
        <f aca="false">SUBSTITUTE(F366,"~","～")&amp;" "&amp;SUBSTITUTE(SUBSTITUTE(G366," ",""),"IM","IS")</f>
        <v> </v>
      </c>
    </row>
    <row r="367" customFormat="false" ht="14.25" hidden="false" customHeight="true" outlineLevel="0" collapsed="false">
      <c r="A367" s="15"/>
      <c r="C367" s="16"/>
      <c r="D367" s="17"/>
      <c r="E367" s="18"/>
      <c r="F367" s="17"/>
      <c r="G367" s="19"/>
      <c r="H367" s="0" t="str">
        <f aca="false">SUBSTITUTE(SUBSTITUTE(SUBSTITUTE(SUBSTITUTE(SUBSTITUTE(SUBSTITUTE(LOWER(ASC(A367)),"★","☆"),"―","-"),"‘","'"),"♯","#"),"&gt;",")"),"“","""")</f>
        <v/>
      </c>
      <c r="I367" s="0" t="str">
        <f aca="false">SUBSTITUTE(SUBSTITUTE(SUBSTITUTE(SUBSTITUTE(SUBSTITUTE(SUBSTITUTE(LOWER(ASC(D367)),"★","☆"),"―","-"),"‘","'"),"♯","#"),"&gt;",")"),"“","""")</f>
        <v/>
      </c>
      <c r="J367" s="0" t="str">
        <f aca="false">SUBSTITUTE(SUBSTITUTE(SUBSTITUTE(SUBSTITUTE(SUBSTITUTE(SUBSTITUTE(H367," ",""),"&lt;","("),"[","("),"{","("),"]",")"),"}",")")</f>
        <v/>
      </c>
      <c r="K367" s="0" t="str">
        <f aca="false">SUBSTITUTE(SUBSTITUTE(SUBSTITUTE(SUBSTITUTE(SUBSTITUTE(SUBSTITUTE(I367," ",""),"&lt;","("),"[","("),"{","("),"]",")"),"}",")")</f>
        <v/>
      </c>
      <c r="L367" s="0" t="str">
        <f aca="false">SUBSTITUTE(F367,"~","～")&amp;" "&amp;SUBSTITUTE(SUBSTITUTE(G367," ",""),"IM","IS")</f>
        <v> </v>
      </c>
    </row>
    <row r="368" customFormat="false" ht="14.25" hidden="false" customHeight="true" outlineLevel="0" collapsed="false">
      <c r="A368" s="15"/>
      <c r="C368" s="16"/>
      <c r="D368" s="17"/>
      <c r="E368" s="18"/>
      <c r="F368" s="17"/>
      <c r="G368" s="19"/>
      <c r="H368" s="0" t="str">
        <f aca="false">SUBSTITUTE(SUBSTITUTE(SUBSTITUTE(SUBSTITUTE(SUBSTITUTE(SUBSTITUTE(LOWER(ASC(A368)),"★","☆"),"―","-"),"‘","'"),"♯","#"),"&gt;",")"),"“","""")</f>
        <v/>
      </c>
      <c r="I368" s="0" t="str">
        <f aca="false">SUBSTITUTE(SUBSTITUTE(SUBSTITUTE(SUBSTITUTE(SUBSTITUTE(SUBSTITUTE(LOWER(ASC(D368)),"★","☆"),"―","-"),"‘","'"),"♯","#"),"&gt;",")"),"“","""")</f>
        <v/>
      </c>
      <c r="J368" s="0" t="str">
        <f aca="false">SUBSTITUTE(SUBSTITUTE(SUBSTITUTE(SUBSTITUTE(SUBSTITUTE(SUBSTITUTE(H368," ",""),"&lt;","("),"[","("),"{","("),"]",")"),"}",")")</f>
        <v/>
      </c>
      <c r="K368" s="0" t="str">
        <f aca="false">SUBSTITUTE(SUBSTITUTE(SUBSTITUTE(SUBSTITUTE(SUBSTITUTE(SUBSTITUTE(I368," ",""),"&lt;","("),"[","("),"{","("),"]",")"),"}",")")</f>
        <v/>
      </c>
      <c r="L368" s="0" t="str">
        <f aca="false">SUBSTITUTE(F368,"~","～")&amp;" "&amp;SUBSTITUTE(SUBSTITUTE(G368," ",""),"IM","IS")</f>
        <v> </v>
      </c>
    </row>
    <row r="369" customFormat="false" ht="14.25" hidden="false" customHeight="true" outlineLevel="0" collapsed="false">
      <c r="A369" s="15"/>
      <c r="C369" s="16"/>
      <c r="D369" s="17"/>
      <c r="E369" s="18"/>
      <c r="F369" s="17"/>
      <c r="G369" s="19"/>
      <c r="H369" s="0" t="str">
        <f aca="false">SUBSTITUTE(SUBSTITUTE(SUBSTITUTE(SUBSTITUTE(SUBSTITUTE(SUBSTITUTE(LOWER(ASC(A369)),"★","☆"),"―","-"),"‘","'"),"♯","#"),"&gt;",")"),"“","""")</f>
        <v/>
      </c>
      <c r="I369" s="0" t="str">
        <f aca="false">SUBSTITUTE(SUBSTITUTE(SUBSTITUTE(SUBSTITUTE(SUBSTITUTE(SUBSTITUTE(LOWER(ASC(D369)),"★","☆"),"―","-"),"‘","'"),"♯","#"),"&gt;",")"),"“","""")</f>
        <v/>
      </c>
      <c r="J369" s="0" t="str">
        <f aca="false">SUBSTITUTE(SUBSTITUTE(SUBSTITUTE(SUBSTITUTE(SUBSTITUTE(SUBSTITUTE(H369," ",""),"&lt;","("),"[","("),"{","("),"]",")"),"}",")")</f>
        <v/>
      </c>
      <c r="K369" s="0" t="str">
        <f aca="false">SUBSTITUTE(SUBSTITUTE(SUBSTITUTE(SUBSTITUTE(SUBSTITUTE(SUBSTITUTE(I369," ",""),"&lt;","("),"[","("),"{","("),"]",")"),"}",")")</f>
        <v/>
      </c>
      <c r="L369" s="0" t="str">
        <f aca="false">SUBSTITUTE(F369,"~","～")&amp;" "&amp;SUBSTITUTE(SUBSTITUTE(G369," ",""),"IM","IS")</f>
        <v> </v>
      </c>
    </row>
    <row r="370" customFormat="false" ht="14.25" hidden="false" customHeight="true" outlineLevel="0" collapsed="false">
      <c r="A370" s="15"/>
      <c r="C370" s="16"/>
      <c r="D370" s="17"/>
      <c r="E370" s="18"/>
      <c r="F370" s="17"/>
      <c r="G370" s="19"/>
      <c r="H370" s="0" t="str">
        <f aca="false">SUBSTITUTE(SUBSTITUTE(SUBSTITUTE(SUBSTITUTE(SUBSTITUTE(SUBSTITUTE(LOWER(ASC(A370)),"★","☆"),"―","-"),"‘","'"),"♯","#"),"&gt;",")"),"“","""")</f>
        <v/>
      </c>
      <c r="I370" s="0" t="str">
        <f aca="false">SUBSTITUTE(SUBSTITUTE(SUBSTITUTE(SUBSTITUTE(SUBSTITUTE(SUBSTITUTE(LOWER(ASC(D370)),"★","☆"),"―","-"),"‘","'"),"♯","#"),"&gt;",")"),"“","""")</f>
        <v/>
      </c>
      <c r="J370" s="0" t="str">
        <f aca="false">SUBSTITUTE(SUBSTITUTE(SUBSTITUTE(SUBSTITUTE(SUBSTITUTE(SUBSTITUTE(H370," ",""),"&lt;","("),"[","("),"{","("),"]",")"),"}",")")</f>
        <v/>
      </c>
      <c r="K370" s="0" t="str">
        <f aca="false">SUBSTITUTE(SUBSTITUTE(SUBSTITUTE(SUBSTITUTE(SUBSTITUTE(SUBSTITUTE(I370," ",""),"&lt;","("),"[","("),"{","("),"]",")"),"}",")")</f>
        <v/>
      </c>
      <c r="L370" s="0" t="str">
        <f aca="false">SUBSTITUTE(F370,"~","～")&amp;" "&amp;SUBSTITUTE(SUBSTITUTE(G370," ",""),"IM","IS")</f>
        <v> </v>
      </c>
    </row>
    <row r="371" customFormat="false" ht="14.25" hidden="false" customHeight="true" outlineLevel="0" collapsed="false">
      <c r="A371" s="15"/>
      <c r="C371" s="16"/>
      <c r="D371" s="17"/>
      <c r="E371" s="18"/>
      <c r="F371" s="18"/>
      <c r="G371" s="19"/>
      <c r="H371" s="0" t="str">
        <f aca="false">SUBSTITUTE(SUBSTITUTE(SUBSTITUTE(SUBSTITUTE(SUBSTITUTE(SUBSTITUTE(LOWER(ASC(A371)),"★","☆"),"―","-"),"‘","'"),"♯","#"),"&gt;",")"),"“","""")</f>
        <v/>
      </c>
      <c r="I371" s="0" t="str">
        <f aca="false">SUBSTITUTE(SUBSTITUTE(SUBSTITUTE(SUBSTITUTE(SUBSTITUTE(SUBSTITUTE(LOWER(ASC(D371)),"★","☆"),"―","-"),"‘","'"),"♯","#"),"&gt;",")"),"“","""")</f>
        <v/>
      </c>
      <c r="J371" s="0" t="str">
        <f aca="false">SUBSTITUTE(SUBSTITUTE(SUBSTITUTE(SUBSTITUTE(SUBSTITUTE(SUBSTITUTE(H371," ",""),"&lt;","("),"[","("),"{","("),"]",")"),"}",")")</f>
        <v/>
      </c>
      <c r="K371" s="0" t="str">
        <f aca="false">SUBSTITUTE(SUBSTITUTE(SUBSTITUTE(SUBSTITUTE(SUBSTITUTE(SUBSTITUTE(I371," ",""),"&lt;","("),"[","("),"{","("),"]",")"),"}",")")</f>
        <v/>
      </c>
      <c r="L371" s="0" t="str">
        <f aca="false">SUBSTITUTE(F371,"~","～")&amp;" "&amp;SUBSTITUTE(SUBSTITUTE(G371," ",""),"IM","IS")</f>
        <v> </v>
      </c>
    </row>
    <row r="372" customFormat="false" ht="14.25" hidden="false" customHeight="true" outlineLevel="0" collapsed="false">
      <c r="A372" s="15"/>
      <c r="C372" s="16"/>
      <c r="D372" s="17"/>
      <c r="E372" s="18"/>
      <c r="F372" s="17"/>
      <c r="G372" s="19"/>
      <c r="H372" s="0" t="str">
        <f aca="false">SUBSTITUTE(SUBSTITUTE(SUBSTITUTE(SUBSTITUTE(SUBSTITUTE(SUBSTITUTE(LOWER(ASC(A372)),"★","☆"),"―","-"),"‘","'"),"♯","#"),"&gt;",")"),"“","""")</f>
        <v/>
      </c>
      <c r="I372" s="0" t="str">
        <f aca="false">SUBSTITUTE(SUBSTITUTE(SUBSTITUTE(SUBSTITUTE(SUBSTITUTE(SUBSTITUTE(LOWER(ASC(D372)),"★","☆"),"―","-"),"‘","'"),"♯","#"),"&gt;",")"),"“","""")</f>
        <v/>
      </c>
      <c r="J372" s="0" t="str">
        <f aca="false">SUBSTITUTE(SUBSTITUTE(SUBSTITUTE(SUBSTITUTE(SUBSTITUTE(SUBSTITUTE(H372," ",""),"&lt;","("),"[","("),"{","("),"]",")"),"}",")")</f>
        <v/>
      </c>
      <c r="K372" s="0" t="str">
        <f aca="false">SUBSTITUTE(SUBSTITUTE(SUBSTITUTE(SUBSTITUTE(SUBSTITUTE(SUBSTITUTE(I372," ",""),"&lt;","("),"[","("),"{","("),"]",")"),"}",")")</f>
        <v/>
      </c>
      <c r="L372" s="0" t="str">
        <f aca="false">SUBSTITUTE(F372,"~","～")&amp;" "&amp;SUBSTITUTE(SUBSTITUTE(G372," ",""),"IM","IS")</f>
        <v> </v>
      </c>
    </row>
    <row r="373" customFormat="false" ht="14.25" hidden="false" customHeight="true" outlineLevel="0" collapsed="false">
      <c r="A373" s="15"/>
      <c r="C373" s="16"/>
      <c r="D373" s="17"/>
      <c r="E373" s="18"/>
      <c r="F373" s="17"/>
      <c r="G373" s="19"/>
      <c r="H373" s="0" t="str">
        <f aca="false">SUBSTITUTE(SUBSTITUTE(SUBSTITUTE(SUBSTITUTE(SUBSTITUTE(SUBSTITUTE(LOWER(ASC(A373)),"★","☆"),"―","-"),"‘","'"),"♯","#"),"&gt;",")"),"“","""")</f>
        <v/>
      </c>
      <c r="I373" s="0" t="str">
        <f aca="false">SUBSTITUTE(SUBSTITUTE(SUBSTITUTE(SUBSTITUTE(SUBSTITUTE(SUBSTITUTE(LOWER(ASC(D373)),"★","☆"),"―","-"),"‘","'"),"♯","#"),"&gt;",")"),"“","""")</f>
        <v/>
      </c>
      <c r="J373" s="0" t="str">
        <f aca="false">SUBSTITUTE(SUBSTITUTE(SUBSTITUTE(SUBSTITUTE(SUBSTITUTE(SUBSTITUTE(H373," ",""),"&lt;","("),"[","("),"{","("),"]",")"),"}",")")</f>
        <v/>
      </c>
      <c r="K373" s="0" t="str">
        <f aca="false">SUBSTITUTE(SUBSTITUTE(SUBSTITUTE(SUBSTITUTE(SUBSTITUTE(SUBSTITUTE(I373," ",""),"&lt;","("),"[","("),"{","("),"]",")"),"}",")")</f>
        <v/>
      </c>
      <c r="L373" s="0" t="str">
        <f aca="false">SUBSTITUTE(F373,"~","～")&amp;" "&amp;SUBSTITUTE(SUBSTITUTE(G373," ",""),"IM","IS")</f>
        <v> </v>
      </c>
    </row>
    <row r="374" customFormat="false" ht="14.25" hidden="false" customHeight="true" outlineLevel="0" collapsed="false">
      <c r="A374" s="15"/>
      <c r="C374" s="16"/>
      <c r="D374" s="17"/>
      <c r="E374" s="18"/>
      <c r="F374" s="17"/>
      <c r="G374" s="19"/>
      <c r="H374" s="0" t="str">
        <f aca="false">SUBSTITUTE(SUBSTITUTE(SUBSTITUTE(SUBSTITUTE(SUBSTITUTE(SUBSTITUTE(LOWER(ASC(A374)),"★","☆"),"―","-"),"‘","'"),"♯","#"),"&gt;",")"),"“","""")</f>
        <v/>
      </c>
      <c r="I374" s="0" t="str">
        <f aca="false">SUBSTITUTE(SUBSTITUTE(SUBSTITUTE(SUBSTITUTE(SUBSTITUTE(SUBSTITUTE(LOWER(ASC(D374)),"★","☆"),"―","-"),"‘","'"),"♯","#"),"&gt;",")"),"“","""")</f>
        <v/>
      </c>
      <c r="J374" s="0" t="str">
        <f aca="false">SUBSTITUTE(SUBSTITUTE(SUBSTITUTE(SUBSTITUTE(SUBSTITUTE(SUBSTITUTE(H374," ",""),"&lt;","("),"[","("),"{","("),"]",")"),"}",")")</f>
        <v/>
      </c>
      <c r="K374" s="0" t="str">
        <f aca="false">SUBSTITUTE(SUBSTITUTE(SUBSTITUTE(SUBSTITUTE(SUBSTITUTE(SUBSTITUTE(I374," ",""),"&lt;","("),"[","("),"{","("),"]",")"),"}",")")</f>
        <v/>
      </c>
      <c r="L374" s="0" t="str">
        <f aca="false">SUBSTITUTE(F374,"~","～")&amp;" "&amp;SUBSTITUTE(SUBSTITUTE(G374," ",""),"IM","IS")</f>
        <v> </v>
      </c>
    </row>
    <row r="375" customFormat="false" ht="14.25" hidden="false" customHeight="true" outlineLevel="0" collapsed="false">
      <c r="A375" s="15"/>
      <c r="C375" s="16"/>
      <c r="D375" s="17"/>
      <c r="E375" s="18"/>
      <c r="F375" s="17"/>
      <c r="G375" s="19"/>
      <c r="H375" s="0" t="str">
        <f aca="false">SUBSTITUTE(SUBSTITUTE(SUBSTITUTE(SUBSTITUTE(SUBSTITUTE(SUBSTITUTE(LOWER(ASC(A375)),"★","☆"),"―","-"),"‘","'"),"♯","#"),"&gt;",")"),"“","""")</f>
        <v/>
      </c>
      <c r="I375" s="0" t="str">
        <f aca="false">SUBSTITUTE(SUBSTITUTE(SUBSTITUTE(SUBSTITUTE(SUBSTITUTE(SUBSTITUTE(LOWER(ASC(D375)),"★","☆"),"―","-"),"‘","'"),"♯","#"),"&gt;",")"),"“","""")</f>
        <v/>
      </c>
      <c r="J375" s="0" t="str">
        <f aca="false">SUBSTITUTE(SUBSTITUTE(SUBSTITUTE(SUBSTITUTE(SUBSTITUTE(SUBSTITUTE(H375," ",""),"&lt;","("),"[","("),"{","("),"]",")"),"}",")")</f>
        <v/>
      </c>
      <c r="K375" s="0" t="str">
        <f aca="false">SUBSTITUTE(SUBSTITUTE(SUBSTITUTE(SUBSTITUTE(SUBSTITUTE(SUBSTITUTE(I375," ",""),"&lt;","("),"[","("),"{","("),"]",")"),"}",")")</f>
        <v/>
      </c>
      <c r="L375" s="0" t="str">
        <f aca="false">SUBSTITUTE(F375,"~","～")&amp;" "&amp;SUBSTITUTE(SUBSTITUTE(G375," ",""),"IM","IS")</f>
        <v> </v>
      </c>
    </row>
    <row r="376" customFormat="false" ht="14.25" hidden="false" customHeight="true" outlineLevel="0" collapsed="false">
      <c r="A376" s="15"/>
      <c r="C376" s="16"/>
      <c r="D376" s="17"/>
      <c r="E376" s="18"/>
      <c r="F376" s="17"/>
      <c r="G376" s="19"/>
      <c r="H376" s="0" t="str">
        <f aca="false">SUBSTITUTE(SUBSTITUTE(SUBSTITUTE(SUBSTITUTE(SUBSTITUTE(SUBSTITUTE(LOWER(ASC(A376)),"★","☆"),"―","-"),"‘","'"),"♯","#"),"&gt;",")"),"“","""")</f>
        <v/>
      </c>
      <c r="I376" s="0" t="str">
        <f aca="false">SUBSTITUTE(SUBSTITUTE(SUBSTITUTE(SUBSTITUTE(SUBSTITUTE(SUBSTITUTE(LOWER(ASC(D376)),"★","☆"),"―","-"),"‘","'"),"♯","#"),"&gt;",")"),"“","""")</f>
        <v/>
      </c>
      <c r="J376" s="0" t="str">
        <f aca="false">SUBSTITUTE(SUBSTITUTE(SUBSTITUTE(SUBSTITUTE(SUBSTITUTE(SUBSTITUTE(H376," ",""),"&lt;","("),"[","("),"{","("),"]",")"),"}",")")</f>
        <v/>
      </c>
      <c r="K376" s="0" t="str">
        <f aca="false">SUBSTITUTE(SUBSTITUTE(SUBSTITUTE(SUBSTITUTE(SUBSTITUTE(SUBSTITUTE(I376," ",""),"&lt;","("),"[","("),"{","("),"]",")"),"}",")")</f>
        <v/>
      </c>
      <c r="L376" s="0" t="str">
        <f aca="false">SUBSTITUTE(F376,"~","～")&amp;" "&amp;SUBSTITUTE(SUBSTITUTE(G376," ",""),"IM","IS")</f>
        <v> </v>
      </c>
    </row>
    <row r="377" customFormat="false" ht="14.25" hidden="false" customHeight="true" outlineLevel="0" collapsed="false">
      <c r="A377" s="15"/>
      <c r="C377" s="16"/>
      <c r="D377" s="17"/>
      <c r="E377" s="18"/>
      <c r="F377" s="17"/>
      <c r="G377" s="19"/>
      <c r="H377" s="0" t="str">
        <f aca="false">SUBSTITUTE(SUBSTITUTE(SUBSTITUTE(SUBSTITUTE(SUBSTITUTE(SUBSTITUTE(LOWER(ASC(A377)),"★","☆"),"―","-"),"‘","'"),"♯","#"),"&gt;",")"),"“","""")</f>
        <v/>
      </c>
      <c r="I377" s="0" t="str">
        <f aca="false">SUBSTITUTE(SUBSTITUTE(SUBSTITUTE(SUBSTITUTE(SUBSTITUTE(SUBSTITUTE(LOWER(ASC(D377)),"★","☆"),"―","-"),"‘","'"),"♯","#"),"&gt;",")"),"“","""")</f>
        <v/>
      </c>
      <c r="J377" s="0" t="str">
        <f aca="false">SUBSTITUTE(SUBSTITUTE(SUBSTITUTE(SUBSTITUTE(SUBSTITUTE(SUBSTITUTE(H377," ",""),"&lt;","("),"[","("),"{","("),"]",")"),"}",")")</f>
        <v/>
      </c>
      <c r="K377" s="0" t="str">
        <f aca="false">SUBSTITUTE(SUBSTITUTE(SUBSTITUTE(SUBSTITUTE(SUBSTITUTE(SUBSTITUTE(I377," ",""),"&lt;","("),"[","("),"{","("),"]",")"),"}",")")</f>
        <v/>
      </c>
      <c r="L377" s="0" t="str">
        <f aca="false">SUBSTITUTE(F377,"~","～")&amp;" "&amp;SUBSTITUTE(SUBSTITUTE(G377," ",""),"IM","IS")</f>
        <v> </v>
      </c>
    </row>
    <row r="378" customFormat="false" ht="14.25" hidden="false" customHeight="true" outlineLevel="0" collapsed="false">
      <c r="A378" s="15"/>
      <c r="C378" s="16"/>
      <c r="D378" s="17"/>
      <c r="E378" s="18"/>
      <c r="F378" s="17"/>
      <c r="G378" s="19"/>
      <c r="H378" s="0" t="str">
        <f aca="false">SUBSTITUTE(SUBSTITUTE(SUBSTITUTE(SUBSTITUTE(SUBSTITUTE(SUBSTITUTE(LOWER(ASC(A378)),"★","☆"),"―","-"),"‘","'"),"♯","#"),"&gt;",")"),"“","""")</f>
        <v/>
      </c>
      <c r="I378" s="0" t="str">
        <f aca="false">SUBSTITUTE(SUBSTITUTE(SUBSTITUTE(SUBSTITUTE(SUBSTITUTE(SUBSTITUTE(LOWER(ASC(D378)),"★","☆"),"―","-"),"‘","'"),"♯","#"),"&gt;",")"),"“","""")</f>
        <v/>
      </c>
      <c r="J378" s="0" t="str">
        <f aca="false">SUBSTITUTE(SUBSTITUTE(SUBSTITUTE(SUBSTITUTE(SUBSTITUTE(SUBSTITUTE(H378," ",""),"&lt;","("),"[","("),"{","("),"]",")"),"}",")")</f>
        <v/>
      </c>
      <c r="K378" s="0" t="str">
        <f aca="false">SUBSTITUTE(SUBSTITUTE(SUBSTITUTE(SUBSTITUTE(SUBSTITUTE(SUBSTITUTE(I378," ",""),"&lt;","("),"[","("),"{","("),"]",")"),"}",")")</f>
        <v/>
      </c>
      <c r="L378" s="0" t="str">
        <f aca="false">SUBSTITUTE(F378,"~","～")&amp;" "&amp;SUBSTITUTE(SUBSTITUTE(G378," ",""),"IM","IS")</f>
        <v> </v>
      </c>
    </row>
    <row r="379" customFormat="false" ht="14.25" hidden="false" customHeight="true" outlineLevel="0" collapsed="false">
      <c r="A379" s="15"/>
      <c r="C379" s="16"/>
      <c r="D379" s="17"/>
      <c r="E379" s="18"/>
      <c r="F379" s="17"/>
      <c r="G379" s="19"/>
      <c r="H379" s="0" t="str">
        <f aca="false">SUBSTITUTE(SUBSTITUTE(SUBSTITUTE(SUBSTITUTE(SUBSTITUTE(SUBSTITUTE(LOWER(ASC(A379)),"★","☆"),"―","-"),"‘","'"),"♯","#"),"&gt;",")"),"“","""")</f>
        <v/>
      </c>
      <c r="I379" s="0" t="str">
        <f aca="false">SUBSTITUTE(SUBSTITUTE(SUBSTITUTE(SUBSTITUTE(SUBSTITUTE(SUBSTITUTE(LOWER(ASC(D379)),"★","☆"),"―","-"),"‘","'"),"♯","#"),"&gt;",")"),"“","""")</f>
        <v/>
      </c>
      <c r="J379" s="0" t="str">
        <f aca="false">SUBSTITUTE(SUBSTITUTE(SUBSTITUTE(SUBSTITUTE(SUBSTITUTE(SUBSTITUTE(H379," ",""),"&lt;","("),"[","("),"{","("),"]",")"),"}",")")</f>
        <v/>
      </c>
      <c r="K379" s="0" t="str">
        <f aca="false">SUBSTITUTE(SUBSTITUTE(SUBSTITUTE(SUBSTITUTE(SUBSTITUTE(SUBSTITUTE(I379," ",""),"&lt;","("),"[","("),"{","("),"]",")"),"}",")")</f>
        <v/>
      </c>
      <c r="L379" s="0" t="str">
        <f aca="false">SUBSTITUTE(F379,"~","～")&amp;" "&amp;SUBSTITUTE(SUBSTITUTE(G379," ",""),"IM","IS")</f>
        <v> </v>
      </c>
    </row>
    <row r="380" customFormat="false" ht="14.25" hidden="false" customHeight="true" outlineLevel="0" collapsed="false">
      <c r="A380" s="15"/>
      <c r="C380" s="16"/>
      <c r="D380" s="17"/>
      <c r="E380" s="18"/>
      <c r="F380" s="17"/>
      <c r="G380" s="19"/>
      <c r="H380" s="0" t="str">
        <f aca="false">SUBSTITUTE(SUBSTITUTE(SUBSTITUTE(SUBSTITUTE(SUBSTITUTE(SUBSTITUTE(LOWER(ASC(A380)),"★","☆"),"―","-"),"‘","'"),"♯","#"),"&gt;",")"),"“","""")</f>
        <v/>
      </c>
      <c r="I380" s="0" t="str">
        <f aca="false">SUBSTITUTE(SUBSTITUTE(SUBSTITUTE(SUBSTITUTE(SUBSTITUTE(SUBSTITUTE(LOWER(ASC(D380)),"★","☆"),"―","-"),"‘","'"),"♯","#"),"&gt;",")"),"“","""")</f>
        <v/>
      </c>
      <c r="J380" s="0" t="str">
        <f aca="false">SUBSTITUTE(SUBSTITUTE(SUBSTITUTE(SUBSTITUTE(SUBSTITUTE(SUBSTITUTE(H380," ",""),"&lt;","("),"[","("),"{","("),"]",")"),"}",")")</f>
        <v/>
      </c>
      <c r="K380" s="0" t="str">
        <f aca="false">SUBSTITUTE(SUBSTITUTE(SUBSTITUTE(SUBSTITUTE(SUBSTITUTE(SUBSTITUTE(I380," ",""),"&lt;","("),"[","("),"{","("),"]",")"),"}",")")</f>
        <v/>
      </c>
      <c r="L380" s="0" t="str">
        <f aca="false">SUBSTITUTE(F380,"~","～")&amp;" "&amp;SUBSTITUTE(SUBSTITUTE(G380," ",""),"IM","IS")</f>
        <v> </v>
      </c>
    </row>
    <row r="381" customFormat="false" ht="14.25" hidden="false" customHeight="true" outlineLevel="0" collapsed="false">
      <c r="A381" s="15"/>
      <c r="C381" s="16"/>
      <c r="D381" s="17"/>
      <c r="E381" s="18"/>
      <c r="F381" s="17"/>
      <c r="G381" s="19"/>
      <c r="H381" s="0" t="str">
        <f aca="false">SUBSTITUTE(SUBSTITUTE(SUBSTITUTE(SUBSTITUTE(SUBSTITUTE(SUBSTITUTE(LOWER(ASC(A381)),"★","☆"),"―","-"),"‘","'"),"♯","#"),"&gt;",")"),"“","""")</f>
        <v/>
      </c>
      <c r="I381" s="0" t="str">
        <f aca="false">SUBSTITUTE(SUBSTITUTE(SUBSTITUTE(SUBSTITUTE(SUBSTITUTE(SUBSTITUTE(LOWER(ASC(D381)),"★","☆"),"―","-"),"‘","'"),"♯","#"),"&gt;",")"),"“","""")</f>
        <v/>
      </c>
      <c r="J381" s="0" t="str">
        <f aca="false">SUBSTITUTE(SUBSTITUTE(SUBSTITUTE(SUBSTITUTE(SUBSTITUTE(SUBSTITUTE(H381," ",""),"&lt;","("),"[","("),"{","("),"]",")"),"}",")")</f>
        <v/>
      </c>
      <c r="K381" s="0" t="str">
        <f aca="false">SUBSTITUTE(SUBSTITUTE(SUBSTITUTE(SUBSTITUTE(SUBSTITUTE(SUBSTITUTE(I381," ",""),"&lt;","("),"[","("),"{","("),"]",")"),"}",")")</f>
        <v/>
      </c>
      <c r="L381" s="0" t="str">
        <f aca="false">SUBSTITUTE(F381,"~","～")&amp;" "&amp;SUBSTITUTE(SUBSTITUTE(G381," ",""),"IM","IS")</f>
        <v> </v>
      </c>
    </row>
    <row r="382" customFormat="false" ht="14.25" hidden="false" customHeight="true" outlineLevel="0" collapsed="false">
      <c r="A382" s="15"/>
      <c r="C382" s="16"/>
      <c r="D382" s="17"/>
      <c r="E382" s="18"/>
      <c r="F382" s="17"/>
      <c r="G382" s="19"/>
      <c r="H382" s="0" t="str">
        <f aca="false">SUBSTITUTE(SUBSTITUTE(SUBSTITUTE(SUBSTITUTE(SUBSTITUTE(SUBSTITUTE(LOWER(ASC(A382)),"★","☆"),"―","-"),"‘","'"),"♯","#"),"&gt;",")"),"“","""")</f>
        <v/>
      </c>
      <c r="I382" s="0" t="str">
        <f aca="false">SUBSTITUTE(SUBSTITUTE(SUBSTITUTE(SUBSTITUTE(SUBSTITUTE(SUBSTITUTE(LOWER(ASC(D382)),"★","☆"),"―","-"),"‘","'"),"♯","#"),"&gt;",")"),"“","""")</f>
        <v/>
      </c>
      <c r="J382" s="0" t="str">
        <f aca="false">SUBSTITUTE(SUBSTITUTE(SUBSTITUTE(SUBSTITUTE(SUBSTITUTE(SUBSTITUTE(H382," ",""),"&lt;","("),"[","("),"{","("),"]",")"),"}",")")</f>
        <v/>
      </c>
      <c r="K382" s="0" t="str">
        <f aca="false">SUBSTITUTE(SUBSTITUTE(SUBSTITUTE(SUBSTITUTE(SUBSTITUTE(SUBSTITUTE(I382," ",""),"&lt;","("),"[","("),"{","("),"]",")"),"}",")")</f>
        <v/>
      </c>
      <c r="L382" s="0" t="str">
        <f aca="false">SUBSTITUTE(F382,"~","～")&amp;" "&amp;SUBSTITUTE(SUBSTITUTE(G382," ",""),"IM","IS")</f>
        <v> </v>
      </c>
    </row>
    <row r="383" customFormat="false" ht="14.25" hidden="false" customHeight="true" outlineLevel="0" collapsed="false">
      <c r="A383" s="15"/>
      <c r="C383" s="16"/>
      <c r="D383" s="17"/>
      <c r="E383" s="18"/>
      <c r="F383" s="17"/>
      <c r="G383" s="19"/>
      <c r="H383" s="0" t="str">
        <f aca="false">SUBSTITUTE(SUBSTITUTE(SUBSTITUTE(SUBSTITUTE(SUBSTITUTE(SUBSTITUTE(LOWER(ASC(A383)),"★","☆"),"―","-"),"‘","'"),"♯","#"),"&gt;",")"),"“","""")</f>
        <v/>
      </c>
      <c r="I383" s="0" t="str">
        <f aca="false">SUBSTITUTE(SUBSTITUTE(SUBSTITUTE(SUBSTITUTE(SUBSTITUTE(SUBSTITUTE(LOWER(ASC(D383)),"★","☆"),"―","-"),"‘","'"),"♯","#"),"&gt;",")"),"“","""")</f>
        <v/>
      </c>
      <c r="J383" s="0" t="str">
        <f aca="false">SUBSTITUTE(SUBSTITUTE(SUBSTITUTE(SUBSTITUTE(SUBSTITUTE(SUBSTITUTE(H383," ",""),"&lt;","("),"[","("),"{","("),"]",")"),"}",")")</f>
        <v/>
      </c>
      <c r="K383" s="0" t="str">
        <f aca="false">SUBSTITUTE(SUBSTITUTE(SUBSTITUTE(SUBSTITUTE(SUBSTITUTE(SUBSTITUTE(I383," ",""),"&lt;","("),"[","("),"{","("),"]",")"),"}",")")</f>
        <v/>
      </c>
      <c r="L383" s="0" t="str">
        <f aca="false">SUBSTITUTE(F383,"~","～")&amp;" "&amp;SUBSTITUTE(SUBSTITUTE(G383," ",""),"IM","IS")</f>
        <v> </v>
      </c>
    </row>
    <row r="384" customFormat="false" ht="14.25" hidden="false" customHeight="true" outlineLevel="0" collapsed="false">
      <c r="A384" s="15"/>
      <c r="C384" s="16"/>
      <c r="D384" s="17"/>
      <c r="E384" s="18"/>
      <c r="F384" s="17"/>
      <c r="G384" s="19"/>
      <c r="H384" s="0" t="str">
        <f aca="false">SUBSTITUTE(SUBSTITUTE(SUBSTITUTE(SUBSTITUTE(SUBSTITUTE(SUBSTITUTE(LOWER(ASC(A384)),"★","☆"),"―","-"),"‘","'"),"♯","#"),"&gt;",")"),"“","""")</f>
        <v/>
      </c>
      <c r="I384" s="0" t="str">
        <f aca="false">SUBSTITUTE(SUBSTITUTE(SUBSTITUTE(SUBSTITUTE(SUBSTITUTE(SUBSTITUTE(LOWER(ASC(D384)),"★","☆"),"―","-"),"‘","'"),"♯","#"),"&gt;",")"),"“","""")</f>
        <v/>
      </c>
      <c r="J384" s="0" t="str">
        <f aca="false">SUBSTITUTE(SUBSTITUTE(SUBSTITUTE(SUBSTITUTE(SUBSTITUTE(SUBSTITUTE(H384," ",""),"&lt;","("),"[","("),"{","("),"]",")"),"}",")")</f>
        <v/>
      </c>
      <c r="K384" s="0" t="str">
        <f aca="false">SUBSTITUTE(SUBSTITUTE(SUBSTITUTE(SUBSTITUTE(SUBSTITUTE(SUBSTITUTE(I384," ",""),"&lt;","("),"[","("),"{","("),"]",")"),"}",")")</f>
        <v/>
      </c>
      <c r="L384" s="0" t="str">
        <f aca="false">SUBSTITUTE(F384,"~","～")&amp;" "&amp;SUBSTITUTE(SUBSTITUTE(G384," ",""),"IM","IS")</f>
        <v> </v>
      </c>
    </row>
    <row r="385" customFormat="false" ht="14.25" hidden="false" customHeight="true" outlineLevel="0" collapsed="false">
      <c r="A385" s="15"/>
      <c r="C385" s="16"/>
      <c r="D385" s="17"/>
      <c r="E385" s="18"/>
      <c r="F385" s="18"/>
      <c r="G385" s="19"/>
      <c r="H385" s="0" t="str">
        <f aca="false">SUBSTITUTE(SUBSTITUTE(SUBSTITUTE(SUBSTITUTE(SUBSTITUTE(SUBSTITUTE(LOWER(ASC(A385)),"★","☆"),"―","-"),"‘","'"),"♯","#"),"&gt;",")"),"“","""")</f>
        <v/>
      </c>
      <c r="I385" s="0" t="str">
        <f aca="false">SUBSTITUTE(SUBSTITUTE(SUBSTITUTE(SUBSTITUTE(SUBSTITUTE(SUBSTITUTE(LOWER(ASC(D385)),"★","☆"),"―","-"),"‘","'"),"♯","#"),"&gt;",")"),"“","""")</f>
        <v/>
      </c>
      <c r="J385" s="0" t="str">
        <f aca="false">SUBSTITUTE(SUBSTITUTE(SUBSTITUTE(SUBSTITUTE(SUBSTITUTE(SUBSTITUTE(H385," ",""),"&lt;","("),"[","("),"{","("),"]",")"),"}",")")</f>
        <v/>
      </c>
      <c r="K385" s="0" t="str">
        <f aca="false">SUBSTITUTE(SUBSTITUTE(SUBSTITUTE(SUBSTITUTE(SUBSTITUTE(SUBSTITUTE(I385," ",""),"&lt;","("),"[","("),"{","("),"]",")"),"}",")")</f>
        <v/>
      </c>
      <c r="L385" s="0" t="str">
        <f aca="false">SUBSTITUTE(F385,"~","～")&amp;" "&amp;SUBSTITUTE(SUBSTITUTE(G385," ",""),"IM","IS")</f>
        <v> </v>
      </c>
    </row>
    <row r="386" customFormat="false" ht="14.25" hidden="false" customHeight="true" outlineLevel="0" collapsed="false">
      <c r="A386" s="15"/>
      <c r="C386" s="16"/>
      <c r="D386" s="17"/>
      <c r="E386" s="18"/>
      <c r="F386" s="17"/>
      <c r="G386" s="19"/>
      <c r="H386" s="0" t="str">
        <f aca="false">SUBSTITUTE(SUBSTITUTE(SUBSTITUTE(SUBSTITUTE(SUBSTITUTE(SUBSTITUTE(LOWER(ASC(A386)),"★","☆"),"―","-"),"‘","'"),"♯","#"),"&gt;",")"),"“","""")</f>
        <v/>
      </c>
      <c r="I386" s="0" t="str">
        <f aca="false">SUBSTITUTE(SUBSTITUTE(SUBSTITUTE(SUBSTITUTE(SUBSTITUTE(SUBSTITUTE(LOWER(ASC(D386)),"★","☆"),"―","-"),"‘","'"),"♯","#"),"&gt;",")"),"“","""")</f>
        <v/>
      </c>
      <c r="J386" s="0" t="str">
        <f aca="false">SUBSTITUTE(SUBSTITUTE(SUBSTITUTE(SUBSTITUTE(SUBSTITUTE(SUBSTITUTE(H386," ",""),"&lt;","("),"[","("),"{","("),"]",")"),"}",")")</f>
        <v/>
      </c>
      <c r="K386" s="0" t="str">
        <f aca="false">SUBSTITUTE(SUBSTITUTE(SUBSTITUTE(SUBSTITUTE(SUBSTITUTE(SUBSTITUTE(I386," ",""),"&lt;","("),"[","("),"{","("),"]",")"),"}",")")</f>
        <v/>
      </c>
      <c r="L386" s="0" t="str">
        <f aca="false">SUBSTITUTE(F386,"~","～")&amp;" "&amp;SUBSTITUTE(SUBSTITUTE(G386," ",""),"IM","IS")</f>
        <v> </v>
      </c>
    </row>
    <row r="387" customFormat="false" ht="14.25" hidden="false" customHeight="true" outlineLevel="0" collapsed="false">
      <c r="A387" s="15"/>
      <c r="C387" s="16"/>
      <c r="D387" s="17"/>
      <c r="E387" s="18"/>
      <c r="F387" s="17"/>
      <c r="G387" s="19"/>
      <c r="H387" s="0" t="str">
        <f aca="false">SUBSTITUTE(SUBSTITUTE(SUBSTITUTE(SUBSTITUTE(SUBSTITUTE(SUBSTITUTE(LOWER(ASC(A387)),"★","☆"),"―","-"),"‘","'"),"♯","#"),"&gt;",")"),"“","""")</f>
        <v/>
      </c>
      <c r="I387" s="0" t="str">
        <f aca="false">SUBSTITUTE(SUBSTITUTE(SUBSTITUTE(SUBSTITUTE(SUBSTITUTE(SUBSTITUTE(LOWER(ASC(D387)),"★","☆"),"―","-"),"‘","'"),"♯","#"),"&gt;",")"),"“","""")</f>
        <v/>
      </c>
      <c r="J387" s="0" t="str">
        <f aca="false">SUBSTITUTE(SUBSTITUTE(SUBSTITUTE(SUBSTITUTE(SUBSTITUTE(SUBSTITUTE(H387," ",""),"&lt;","("),"[","("),"{","("),"]",")"),"}",")")</f>
        <v/>
      </c>
      <c r="K387" s="0" t="str">
        <f aca="false">SUBSTITUTE(SUBSTITUTE(SUBSTITUTE(SUBSTITUTE(SUBSTITUTE(SUBSTITUTE(I387," ",""),"&lt;","("),"[","("),"{","("),"]",")"),"}",")")</f>
        <v/>
      </c>
      <c r="L387" s="0" t="str">
        <f aca="false">SUBSTITUTE(F387,"~","～")&amp;" "&amp;SUBSTITUTE(SUBSTITUTE(G387," ",""),"IM","IS")</f>
        <v> </v>
      </c>
    </row>
    <row r="388" customFormat="false" ht="14.25" hidden="false" customHeight="true" outlineLevel="0" collapsed="false">
      <c r="A388" s="15"/>
      <c r="C388" s="16"/>
      <c r="D388" s="17"/>
      <c r="E388" s="18"/>
      <c r="F388" s="17"/>
      <c r="G388" s="19"/>
      <c r="H388" s="0" t="str">
        <f aca="false">SUBSTITUTE(SUBSTITUTE(SUBSTITUTE(SUBSTITUTE(SUBSTITUTE(SUBSTITUTE(LOWER(ASC(A388)),"★","☆"),"―","-"),"‘","'"),"♯","#"),"&gt;",")"),"“","""")</f>
        <v/>
      </c>
      <c r="I388" s="0" t="str">
        <f aca="false">SUBSTITUTE(SUBSTITUTE(SUBSTITUTE(SUBSTITUTE(SUBSTITUTE(SUBSTITUTE(LOWER(ASC(D388)),"★","☆"),"―","-"),"‘","'"),"♯","#"),"&gt;",")"),"“","""")</f>
        <v/>
      </c>
      <c r="J388" s="0" t="str">
        <f aca="false">SUBSTITUTE(SUBSTITUTE(SUBSTITUTE(SUBSTITUTE(SUBSTITUTE(SUBSTITUTE(H388," ",""),"&lt;","("),"[","("),"{","("),"]",")"),"}",")")</f>
        <v/>
      </c>
      <c r="K388" s="0" t="str">
        <f aca="false">SUBSTITUTE(SUBSTITUTE(SUBSTITUTE(SUBSTITUTE(SUBSTITUTE(SUBSTITUTE(I388," ",""),"&lt;","("),"[","("),"{","("),"]",")"),"}",")")</f>
        <v/>
      </c>
      <c r="L388" s="0" t="str">
        <f aca="false">SUBSTITUTE(F388,"~","～")&amp;" "&amp;SUBSTITUTE(SUBSTITUTE(G388," ",""),"IM","IS")</f>
        <v> </v>
      </c>
    </row>
    <row r="389" customFormat="false" ht="14.25" hidden="false" customHeight="true" outlineLevel="0" collapsed="false">
      <c r="A389" s="15"/>
      <c r="C389" s="16"/>
      <c r="D389" s="17"/>
      <c r="E389" s="18"/>
      <c r="F389" s="17"/>
      <c r="G389" s="19"/>
      <c r="H389" s="0" t="str">
        <f aca="false">SUBSTITUTE(SUBSTITUTE(SUBSTITUTE(SUBSTITUTE(SUBSTITUTE(SUBSTITUTE(LOWER(ASC(A389)),"★","☆"),"―","-"),"‘","'"),"♯","#"),"&gt;",")"),"“","""")</f>
        <v/>
      </c>
      <c r="I389" s="0" t="str">
        <f aca="false">SUBSTITUTE(SUBSTITUTE(SUBSTITUTE(SUBSTITUTE(SUBSTITUTE(SUBSTITUTE(LOWER(ASC(D389)),"★","☆"),"―","-"),"‘","'"),"♯","#"),"&gt;",")"),"“","""")</f>
        <v/>
      </c>
      <c r="J389" s="0" t="str">
        <f aca="false">SUBSTITUTE(SUBSTITUTE(SUBSTITUTE(SUBSTITUTE(SUBSTITUTE(SUBSTITUTE(H389," ",""),"&lt;","("),"[","("),"{","("),"]",")"),"}",")")</f>
        <v/>
      </c>
      <c r="K389" s="0" t="str">
        <f aca="false">SUBSTITUTE(SUBSTITUTE(SUBSTITUTE(SUBSTITUTE(SUBSTITUTE(SUBSTITUTE(I389," ",""),"&lt;","("),"[","("),"{","("),"]",")"),"}",")")</f>
        <v/>
      </c>
      <c r="L389" s="0" t="str">
        <f aca="false">SUBSTITUTE(F389,"~","～")&amp;" "&amp;SUBSTITUTE(SUBSTITUTE(G389," ",""),"IM","IS")</f>
        <v> </v>
      </c>
    </row>
    <row r="390" customFormat="false" ht="14.25" hidden="false" customHeight="true" outlineLevel="0" collapsed="false">
      <c r="A390" s="15"/>
      <c r="C390" s="16"/>
      <c r="D390" s="17"/>
      <c r="E390" s="18"/>
      <c r="F390" s="18"/>
      <c r="G390" s="19"/>
      <c r="H390" s="0" t="str">
        <f aca="false">SUBSTITUTE(SUBSTITUTE(SUBSTITUTE(SUBSTITUTE(SUBSTITUTE(SUBSTITUTE(LOWER(ASC(A390)),"★","☆"),"―","-"),"‘","'"),"♯","#"),"&gt;",")"),"“","""")</f>
        <v/>
      </c>
      <c r="I390" s="0" t="str">
        <f aca="false">SUBSTITUTE(SUBSTITUTE(SUBSTITUTE(SUBSTITUTE(SUBSTITUTE(SUBSTITUTE(LOWER(ASC(D390)),"★","☆"),"―","-"),"‘","'"),"♯","#"),"&gt;",")"),"“","""")</f>
        <v/>
      </c>
      <c r="J390" s="0" t="str">
        <f aca="false">SUBSTITUTE(SUBSTITUTE(SUBSTITUTE(SUBSTITUTE(SUBSTITUTE(SUBSTITUTE(H390," ",""),"&lt;","("),"[","("),"{","("),"]",")"),"}",")")</f>
        <v/>
      </c>
      <c r="K390" s="0" t="str">
        <f aca="false">SUBSTITUTE(SUBSTITUTE(SUBSTITUTE(SUBSTITUTE(SUBSTITUTE(SUBSTITUTE(I390," ",""),"&lt;","("),"[","("),"{","("),"]",")"),"}",")")</f>
        <v/>
      </c>
      <c r="L390" s="0" t="str">
        <f aca="false">SUBSTITUTE(F390,"~","～")&amp;" "&amp;SUBSTITUTE(SUBSTITUTE(G390," ",""),"IM","IS")</f>
        <v> </v>
      </c>
    </row>
    <row r="391" customFormat="false" ht="14.25" hidden="false" customHeight="true" outlineLevel="0" collapsed="false">
      <c r="A391" s="15"/>
      <c r="C391" s="16"/>
      <c r="D391" s="17"/>
      <c r="E391" s="18"/>
      <c r="F391" s="17"/>
      <c r="G391" s="19"/>
      <c r="H391" s="0" t="str">
        <f aca="false">SUBSTITUTE(SUBSTITUTE(SUBSTITUTE(SUBSTITUTE(SUBSTITUTE(SUBSTITUTE(LOWER(ASC(A391)),"★","☆"),"―","-"),"‘","'"),"♯","#"),"&gt;",")"),"“","""")</f>
        <v/>
      </c>
      <c r="I391" s="0" t="str">
        <f aca="false">SUBSTITUTE(SUBSTITUTE(SUBSTITUTE(SUBSTITUTE(SUBSTITUTE(SUBSTITUTE(LOWER(ASC(D391)),"★","☆"),"―","-"),"‘","'"),"♯","#"),"&gt;",")"),"“","""")</f>
        <v/>
      </c>
      <c r="J391" s="0" t="str">
        <f aca="false">SUBSTITUTE(SUBSTITUTE(SUBSTITUTE(SUBSTITUTE(SUBSTITUTE(SUBSTITUTE(H391," ",""),"&lt;","("),"[","("),"{","("),"]",")"),"}",")")</f>
        <v/>
      </c>
      <c r="K391" s="0" t="str">
        <f aca="false">SUBSTITUTE(SUBSTITUTE(SUBSTITUTE(SUBSTITUTE(SUBSTITUTE(SUBSTITUTE(I391," ",""),"&lt;","("),"[","("),"{","("),"]",")"),"}",")")</f>
        <v/>
      </c>
      <c r="L391" s="0" t="str">
        <f aca="false">SUBSTITUTE(F391,"~","～")&amp;" "&amp;SUBSTITUTE(SUBSTITUTE(G391," ",""),"IM","IS")</f>
        <v> </v>
      </c>
    </row>
    <row r="392" customFormat="false" ht="14.25" hidden="false" customHeight="true" outlineLevel="0" collapsed="false">
      <c r="A392" s="15"/>
      <c r="C392" s="16"/>
      <c r="D392" s="17"/>
      <c r="E392" s="18"/>
      <c r="F392" s="17"/>
      <c r="G392" s="19"/>
      <c r="H392" s="0" t="str">
        <f aca="false">SUBSTITUTE(SUBSTITUTE(SUBSTITUTE(SUBSTITUTE(SUBSTITUTE(SUBSTITUTE(LOWER(ASC(A392)),"★","☆"),"―","-"),"‘","'"),"♯","#"),"&gt;",")"),"“","""")</f>
        <v/>
      </c>
      <c r="I392" s="0" t="str">
        <f aca="false">SUBSTITUTE(SUBSTITUTE(SUBSTITUTE(SUBSTITUTE(SUBSTITUTE(SUBSTITUTE(LOWER(ASC(D392)),"★","☆"),"―","-"),"‘","'"),"♯","#"),"&gt;",")"),"“","""")</f>
        <v/>
      </c>
      <c r="J392" s="0" t="str">
        <f aca="false">SUBSTITUTE(SUBSTITUTE(SUBSTITUTE(SUBSTITUTE(SUBSTITUTE(SUBSTITUTE(H392," ",""),"&lt;","("),"[","("),"{","("),"]",")"),"}",")")</f>
        <v/>
      </c>
      <c r="K392" s="0" t="str">
        <f aca="false">SUBSTITUTE(SUBSTITUTE(SUBSTITUTE(SUBSTITUTE(SUBSTITUTE(SUBSTITUTE(I392," ",""),"&lt;","("),"[","("),"{","("),"]",")"),"}",")")</f>
        <v/>
      </c>
      <c r="L392" s="0" t="str">
        <f aca="false">SUBSTITUTE(F392,"~","～")&amp;" "&amp;SUBSTITUTE(SUBSTITUTE(G392," ",""),"IM","IS")</f>
        <v> </v>
      </c>
    </row>
    <row r="393" customFormat="false" ht="14.25" hidden="false" customHeight="true" outlineLevel="0" collapsed="false">
      <c r="A393" s="15"/>
      <c r="C393" s="16"/>
      <c r="D393" s="17"/>
      <c r="E393" s="18"/>
      <c r="F393" s="17"/>
      <c r="G393" s="19"/>
      <c r="H393" s="0" t="str">
        <f aca="false">SUBSTITUTE(SUBSTITUTE(SUBSTITUTE(SUBSTITUTE(SUBSTITUTE(SUBSTITUTE(LOWER(ASC(A393)),"★","☆"),"―","-"),"‘","'"),"♯","#"),"&gt;",")"),"“","""")</f>
        <v/>
      </c>
      <c r="I393" s="0" t="str">
        <f aca="false">SUBSTITUTE(SUBSTITUTE(SUBSTITUTE(SUBSTITUTE(SUBSTITUTE(SUBSTITUTE(LOWER(ASC(D393)),"★","☆"),"―","-"),"‘","'"),"♯","#"),"&gt;",")"),"“","""")</f>
        <v/>
      </c>
      <c r="J393" s="0" t="str">
        <f aca="false">SUBSTITUTE(SUBSTITUTE(SUBSTITUTE(SUBSTITUTE(SUBSTITUTE(SUBSTITUTE(H393," ",""),"&lt;","("),"[","("),"{","("),"]",")"),"}",")")</f>
        <v/>
      </c>
      <c r="K393" s="0" t="str">
        <f aca="false">SUBSTITUTE(SUBSTITUTE(SUBSTITUTE(SUBSTITUTE(SUBSTITUTE(SUBSTITUTE(I393," ",""),"&lt;","("),"[","("),"{","("),"]",")"),"}",")")</f>
        <v/>
      </c>
      <c r="L393" s="0" t="str">
        <f aca="false">SUBSTITUTE(F393,"~","～")&amp;" "&amp;SUBSTITUTE(SUBSTITUTE(G393," ",""),"IM","IS")</f>
        <v> </v>
      </c>
    </row>
    <row r="394" customFormat="false" ht="14.25" hidden="false" customHeight="true" outlineLevel="0" collapsed="false">
      <c r="A394" s="15"/>
      <c r="C394" s="16"/>
      <c r="D394" s="17"/>
      <c r="E394" s="18"/>
      <c r="F394" s="17"/>
      <c r="G394" s="19"/>
      <c r="H394" s="0" t="str">
        <f aca="false">SUBSTITUTE(SUBSTITUTE(SUBSTITUTE(SUBSTITUTE(SUBSTITUTE(SUBSTITUTE(LOWER(ASC(A394)),"★","☆"),"―","-"),"‘","'"),"♯","#"),"&gt;",")"),"“","""")</f>
        <v/>
      </c>
      <c r="I394" s="0" t="str">
        <f aca="false">SUBSTITUTE(SUBSTITUTE(SUBSTITUTE(SUBSTITUTE(SUBSTITUTE(SUBSTITUTE(LOWER(ASC(D394)),"★","☆"),"―","-"),"‘","'"),"♯","#"),"&gt;",")"),"“","""")</f>
        <v/>
      </c>
      <c r="J394" s="0" t="str">
        <f aca="false">SUBSTITUTE(SUBSTITUTE(SUBSTITUTE(SUBSTITUTE(SUBSTITUTE(SUBSTITUTE(H394," ",""),"&lt;","("),"[","("),"{","("),"]",")"),"}",")")</f>
        <v/>
      </c>
      <c r="K394" s="0" t="str">
        <f aca="false">SUBSTITUTE(SUBSTITUTE(SUBSTITUTE(SUBSTITUTE(SUBSTITUTE(SUBSTITUTE(I394," ",""),"&lt;","("),"[","("),"{","("),"]",")"),"}",")")</f>
        <v/>
      </c>
      <c r="L394" s="0" t="str">
        <f aca="false">SUBSTITUTE(F394,"~","～")&amp;" "&amp;SUBSTITUTE(SUBSTITUTE(G394," ",""),"IM","IS")</f>
        <v> </v>
      </c>
    </row>
    <row r="395" customFormat="false" ht="14.25" hidden="false" customHeight="true" outlineLevel="0" collapsed="false">
      <c r="A395" s="15"/>
      <c r="C395" s="16"/>
      <c r="D395" s="17"/>
      <c r="E395" s="18"/>
      <c r="F395" s="18"/>
      <c r="G395" s="19"/>
      <c r="H395" s="0" t="str">
        <f aca="false">SUBSTITUTE(SUBSTITUTE(SUBSTITUTE(SUBSTITUTE(SUBSTITUTE(SUBSTITUTE(LOWER(ASC(A395)),"★","☆"),"―","-"),"‘","'"),"♯","#"),"&gt;",")"),"“","""")</f>
        <v/>
      </c>
      <c r="I395" s="0" t="str">
        <f aca="false">SUBSTITUTE(SUBSTITUTE(SUBSTITUTE(SUBSTITUTE(SUBSTITUTE(SUBSTITUTE(LOWER(ASC(D395)),"★","☆"),"―","-"),"‘","'"),"♯","#"),"&gt;",")"),"“","""")</f>
        <v/>
      </c>
      <c r="J395" s="0" t="str">
        <f aca="false">SUBSTITUTE(SUBSTITUTE(SUBSTITUTE(SUBSTITUTE(SUBSTITUTE(SUBSTITUTE(H395," ",""),"&lt;","("),"[","("),"{","("),"]",")"),"}",")")</f>
        <v/>
      </c>
      <c r="K395" s="0" t="str">
        <f aca="false">SUBSTITUTE(SUBSTITUTE(SUBSTITUTE(SUBSTITUTE(SUBSTITUTE(SUBSTITUTE(I395," ",""),"&lt;","("),"[","("),"{","("),"]",")"),"}",")")</f>
        <v/>
      </c>
      <c r="L395" s="0" t="str">
        <f aca="false">SUBSTITUTE(F395,"~","～")&amp;" "&amp;SUBSTITUTE(SUBSTITUTE(G395," ",""),"IM","IS")</f>
        <v> </v>
      </c>
    </row>
    <row r="396" customFormat="false" ht="14.25" hidden="false" customHeight="true" outlineLevel="0" collapsed="false">
      <c r="A396" s="15"/>
      <c r="C396" s="16"/>
      <c r="D396" s="17"/>
      <c r="E396" s="18"/>
      <c r="F396" s="17"/>
      <c r="G396" s="19"/>
      <c r="H396" s="0" t="str">
        <f aca="false">SUBSTITUTE(SUBSTITUTE(SUBSTITUTE(SUBSTITUTE(SUBSTITUTE(SUBSTITUTE(LOWER(ASC(A396)),"★","☆"),"―","-"),"‘","'"),"♯","#"),"&gt;",")"),"“","""")</f>
        <v/>
      </c>
      <c r="I396" s="0" t="str">
        <f aca="false">SUBSTITUTE(SUBSTITUTE(SUBSTITUTE(SUBSTITUTE(SUBSTITUTE(SUBSTITUTE(LOWER(ASC(D396)),"★","☆"),"―","-"),"‘","'"),"♯","#"),"&gt;",")"),"“","""")</f>
        <v/>
      </c>
      <c r="J396" s="0" t="str">
        <f aca="false">SUBSTITUTE(SUBSTITUTE(SUBSTITUTE(SUBSTITUTE(SUBSTITUTE(SUBSTITUTE(H396," ",""),"&lt;","("),"[","("),"{","("),"]",")"),"}",")")</f>
        <v/>
      </c>
      <c r="K396" s="0" t="str">
        <f aca="false">SUBSTITUTE(SUBSTITUTE(SUBSTITUTE(SUBSTITUTE(SUBSTITUTE(SUBSTITUTE(I396," ",""),"&lt;","("),"[","("),"{","("),"]",")"),"}",")")</f>
        <v/>
      </c>
      <c r="L396" s="0" t="str">
        <f aca="false">SUBSTITUTE(F396,"~","～")&amp;" "&amp;SUBSTITUTE(SUBSTITUTE(G396," ",""),"IM","IS")</f>
        <v> </v>
      </c>
    </row>
    <row r="397" customFormat="false" ht="14.25" hidden="false" customHeight="true" outlineLevel="0" collapsed="false">
      <c r="A397" s="15"/>
      <c r="C397" s="16"/>
      <c r="D397" s="17"/>
      <c r="E397" s="18"/>
      <c r="F397" s="17"/>
      <c r="G397" s="19"/>
      <c r="H397" s="0" t="str">
        <f aca="false">SUBSTITUTE(SUBSTITUTE(SUBSTITUTE(SUBSTITUTE(SUBSTITUTE(SUBSTITUTE(LOWER(ASC(A397)),"★","☆"),"―","-"),"‘","'"),"♯","#"),"&gt;",")"),"“","""")</f>
        <v/>
      </c>
      <c r="I397" s="0" t="str">
        <f aca="false">SUBSTITUTE(SUBSTITUTE(SUBSTITUTE(SUBSTITUTE(SUBSTITUTE(SUBSTITUTE(LOWER(ASC(D397)),"★","☆"),"―","-"),"‘","'"),"♯","#"),"&gt;",")"),"“","""")</f>
        <v/>
      </c>
      <c r="J397" s="0" t="str">
        <f aca="false">SUBSTITUTE(SUBSTITUTE(SUBSTITUTE(SUBSTITUTE(SUBSTITUTE(SUBSTITUTE(H397," ",""),"&lt;","("),"[","("),"{","("),"]",")"),"}",")")</f>
        <v/>
      </c>
      <c r="K397" s="0" t="str">
        <f aca="false">SUBSTITUTE(SUBSTITUTE(SUBSTITUTE(SUBSTITUTE(SUBSTITUTE(SUBSTITUTE(I397," ",""),"&lt;","("),"[","("),"{","("),"]",")"),"}",")")</f>
        <v/>
      </c>
      <c r="L397" s="0" t="str">
        <f aca="false">SUBSTITUTE(F397,"~","～")&amp;" "&amp;SUBSTITUTE(SUBSTITUTE(G397," ",""),"IM","IS")</f>
        <v> </v>
      </c>
    </row>
    <row r="398" customFormat="false" ht="14.25" hidden="false" customHeight="true" outlineLevel="0" collapsed="false">
      <c r="A398" s="15"/>
      <c r="C398" s="16"/>
      <c r="D398" s="17"/>
      <c r="E398" s="18"/>
      <c r="F398" s="17"/>
      <c r="G398" s="19"/>
      <c r="H398" s="0" t="str">
        <f aca="false">SUBSTITUTE(SUBSTITUTE(SUBSTITUTE(SUBSTITUTE(SUBSTITUTE(SUBSTITUTE(LOWER(ASC(A398)),"★","☆"),"―","-"),"‘","'"),"♯","#"),"&gt;",")"),"“","""")</f>
        <v/>
      </c>
      <c r="I398" s="0" t="str">
        <f aca="false">SUBSTITUTE(SUBSTITUTE(SUBSTITUTE(SUBSTITUTE(SUBSTITUTE(SUBSTITUTE(LOWER(ASC(D398)),"★","☆"),"―","-"),"‘","'"),"♯","#"),"&gt;",")"),"“","""")</f>
        <v/>
      </c>
      <c r="J398" s="0" t="str">
        <f aca="false">SUBSTITUTE(SUBSTITUTE(SUBSTITUTE(SUBSTITUTE(SUBSTITUTE(SUBSTITUTE(H398," ",""),"&lt;","("),"[","("),"{","("),"]",")"),"}",")")</f>
        <v/>
      </c>
      <c r="K398" s="0" t="str">
        <f aca="false">SUBSTITUTE(SUBSTITUTE(SUBSTITUTE(SUBSTITUTE(SUBSTITUTE(SUBSTITUTE(I398," ",""),"&lt;","("),"[","("),"{","("),"]",")"),"}",")")</f>
        <v/>
      </c>
      <c r="L398" s="0" t="str">
        <f aca="false">SUBSTITUTE(F398,"~","～")&amp;" "&amp;SUBSTITUTE(SUBSTITUTE(G398," ",""),"IM","IS")</f>
        <v> </v>
      </c>
    </row>
    <row r="399" customFormat="false" ht="14.25" hidden="false" customHeight="true" outlineLevel="0" collapsed="false">
      <c r="A399" s="15"/>
      <c r="C399" s="16"/>
      <c r="D399" s="17"/>
      <c r="E399" s="18"/>
      <c r="F399" s="17"/>
      <c r="G399" s="19"/>
      <c r="H399" s="0" t="str">
        <f aca="false">SUBSTITUTE(SUBSTITUTE(SUBSTITUTE(SUBSTITUTE(SUBSTITUTE(SUBSTITUTE(LOWER(ASC(A399)),"★","☆"),"―","-"),"‘","'"),"♯","#"),"&gt;",")"),"“","""")</f>
        <v/>
      </c>
      <c r="I399" s="0" t="str">
        <f aca="false">SUBSTITUTE(SUBSTITUTE(SUBSTITUTE(SUBSTITUTE(SUBSTITUTE(SUBSTITUTE(LOWER(ASC(D399)),"★","☆"),"―","-"),"‘","'"),"♯","#"),"&gt;",")"),"“","""")</f>
        <v/>
      </c>
      <c r="J399" s="0" t="str">
        <f aca="false">SUBSTITUTE(SUBSTITUTE(SUBSTITUTE(SUBSTITUTE(SUBSTITUTE(SUBSTITUTE(H399," ",""),"&lt;","("),"[","("),"{","("),"]",")"),"}",")")</f>
        <v/>
      </c>
      <c r="K399" s="0" t="str">
        <f aca="false">SUBSTITUTE(SUBSTITUTE(SUBSTITUTE(SUBSTITUTE(SUBSTITUTE(SUBSTITUTE(I399," ",""),"&lt;","("),"[","("),"{","("),"]",")"),"}",")")</f>
        <v/>
      </c>
      <c r="L399" s="0" t="str">
        <f aca="false">SUBSTITUTE(F399,"~","～")&amp;" "&amp;SUBSTITUTE(SUBSTITUTE(G399," ",""),"IM","IS")</f>
        <v> </v>
      </c>
    </row>
    <row r="400" customFormat="false" ht="14.25" hidden="false" customHeight="true" outlineLevel="0" collapsed="false">
      <c r="A400" s="15"/>
      <c r="C400" s="16"/>
      <c r="D400" s="17"/>
      <c r="E400" s="18"/>
      <c r="F400" s="17"/>
      <c r="G400" s="19"/>
      <c r="H400" s="0" t="str">
        <f aca="false">SUBSTITUTE(SUBSTITUTE(SUBSTITUTE(SUBSTITUTE(SUBSTITUTE(SUBSTITUTE(LOWER(ASC(A400)),"★","☆"),"―","-"),"‘","'"),"♯","#"),"&gt;",")"),"“","""")</f>
        <v/>
      </c>
      <c r="I400" s="0" t="str">
        <f aca="false">SUBSTITUTE(SUBSTITUTE(SUBSTITUTE(SUBSTITUTE(SUBSTITUTE(SUBSTITUTE(LOWER(ASC(D400)),"★","☆"),"―","-"),"‘","'"),"♯","#"),"&gt;",")"),"“","""")</f>
        <v/>
      </c>
      <c r="J400" s="0" t="str">
        <f aca="false">SUBSTITUTE(SUBSTITUTE(SUBSTITUTE(SUBSTITUTE(SUBSTITUTE(SUBSTITUTE(H400," ",""),"&lt;","("),"[","("),"{","("),"]",")"),"}",")")</f>
        <v/>
      </c>
      <c r="K400" s="0" t="str">
        <f aca="false">SUBSTITUTE(SUBSTITUTE(SUBSTITUTE(SUBSTITUTE(SUBSTITUTE(SUBSTITUTE(I400," ",""),"&lt;","("),"[","("),"{","("),"]",")"),"}",")")</f>
        <v/>
      </c>
      <c r="L400" s="0" t="str">
        <f aca="false">SUBSTITUTE(F400,"~","～")&amp;" "&amp;SUBSTITUTE(SUBSTITUTE(G400," ",""),"IM","IS")</f>
        <v> </v>
      </c>
    </row>
    <row r="401" customFormat="false" ht="14.25" hidden="false" customHeight="true" outlineLevel="0" collapsed="false">
      <c r="A401" s="15"/>
      <c r="C401" s="16"/>
      <c r="D401" s="17"/>
      <c r="E401" s="18"/>
      <c r="F401" s="17"/>
      <c r="G401" s="19"/>
      <c r="H401" s="0" t="str">
        <f aca="false">SUBSTITUTE(SUBSTITUTE(SUBSTITUTE(SUBSTITUTE(SUBSTITUTE(SUBSTITUTE(LOWER(ASC(A401)),"★","☆"),"―","-"),"‘","'"),"♯","#"),"&gt;",")"),"“","""")</f>
        <v/>
      </c>
      <c r="I401" s="0" t="str">
        <f aca="false">SUBSTITUTE(SUBSTITUTE(SUBSTITUTE(SUBSTITUTE(SUBSTITUTE(SUBSTITUTE(LOWER(ASC(D401)),"★","☆"),"―","-"),"‘","'"),"♯","#"),"&gt;",")"),"“","""")</f>
        <v/>
      </c>
      <c r="J401" s="0" t="str">
        <f aca="false">SUBSTITUTE(SUBSTITUTE(SUBSTITUTE(SUBSTITUTE(SUBSTITUTE(SUBSTITUTE(H401," ",""),"&lt;","("),"[","("),"{","("),"]",")"),"}",")")</f>
        <v/>
      </c>
      <c r="K401" s="0" t="str">
        <f aca="false">SUBSTITUTE(SUBSTITUTE(SUBSTITUTE(SUBSTITUTE(SUBSTITUTE(SUBSTITUTE(I401," ",""),"&lt;","("),"[","("),"{","("),"]",")"),"}",")")</f>
        <v/>
      </c>
      <c r="L401" s="0" t="str">
        <f aca="false">SUBSTITUTE(F401,"~","～")&amp;" "&amp;SUBSTITUTE(SUBSTITUTE(G401," ",""),"IM","IS")</f>
        <v> </v>
      </c>
    </row>
    <row r="402" customFormat="false" ht="14.25" hidden="false" customHeight="true" outlineLevel="0" collapsed="false">
      <c r="A402" s="15"/>
      <c r="C402" s="16"/>
      <c r="D402" s="17"/>
      <c r="E402" s="18"/>
      <c r="F402" s="17"/>
      <c r="G402" s="19"/>
      <c r="H402" s="0" t="str">
        <f aca="false">SUBSTITUTE(SUBSTITUTE(SUBSTITUTE(SUBSTITUTE(SUBSTITUTE(SUBSTITUTE(LOWER(ASC(A402)),"★","☆"),"―","-"),"‘","'"),"♯","#"),"&gt;",")"),"“","""")</f>
        <v/>
      </c>
      <c r="I402" s="0" t="str">
        <f aca="false">SUBSTITUTE(SUBSTITUTE(SUBSTITUTE(SUBSTITUTE(SUBSTITUTE(SUBSTITUTE(LOWER(ASC(D402)),"★","☆"),"―","-"),"‘","'"),"♯","#"),"&gt;",")"),"“","""")</f>
        <v/>
      </c>
      <c r="J402" s="0" t="str">
        <f aca="false">SUBSTITUTE(SUBSTITUTE(SUBSTITUTE(SUBSTITUTE(SUBSTITUTE(SUBSTITUTE(H402," ",""),"&lt;","("),"[","("),"{","("),"]",")"),"}",")")</f>
        <v/>
      </c>
      <c r="K402" s="0" t="str">
        <f aca="false">SUBSTITUTE(SUBSTITUTE(SUBSTITUTE(SUBSTITUTE(SUBSTITUTE(SUBSTITUTE(I402," ",""),"&lt;","("),"[","("),"{","("),"]",")"),"}",")")</f>
        <v/>
      </c>
      <c r="L402" s="0" t="str">
        <f aca="false">SUBSTITUTE(F402,"~","～")&amp;" "&amp;SUBSTITUTE(SUBSTITUTE(G402," ",""),"IM","IS")</f>
        <v> </v>
      </c>
    </row>
    <row r="403" customFormat="false" ht="14.25" hidden="false" customHeight="true" outlineLevel="0" collapsed="false">
      <c r="A403" s="15"/>
      <c r="C403" s="16"/>
      <c r="D403" s="17"/>
      <c r="E403" s="18"/>
      <c r="F403" s="17"/>
      <c r="G403" s="19"/>
      <c r="H403" s="0" t="str">
        <f aca="false">SUBSTITUTE(SUBSTITUTE(SUBSTITUTE(SUBSTITUTE(SUBSTITUTE(SUBSTITUTE(LOWER(ASC(A403)),"★","☆"),"―","-"),"‘","'"),"♯","#"),"&gt;",")"),"“","""")</f>
        <v/>
      </c>
      <c r="I403" s="0" t="str">
        <f aca="false">SUBSTITUTE(SUBSTITUTE(SUBSTITUTE(SUBSTITUTE(SUBSTITUTE(SUBSTITUTE(LOWER(ASC(D403)),"★","☆"),"―","-"),"‘","'"),"♯","#"),"&gt;",")"),"“","""")</f>
        <v/>
      </c>
      <c r="J403" s="0" t="str">
        <f aca="false">SUBSTITUTE(SUBSTITUTE(SUBSTITUTE(SUBSTITUTE(SUBSTITUTE(SUBSTITUTE(H403," ",""),"&lt;","("),"[","("),"{","("),"]",")"),"}",")")</f>
        <v/>
      </c>
      <c r="K403" s="0" t="str">
        <f aca="false">SUBSTITUTE(SUBSTITUTE(SUBSTITUTE(SUBSTITUTE(SUBSTITUTE(SUBSTITUTE(I403," ",""),"&lt;","("),"[","("),"{","("),"]",")"),"}",")")</f>
        <v/>
      </c>
      <c r="L403" s="0" t="str">
        <f aca="false">SUBSTITUTE(F403,"~","～")&amp;" "&amp;SUBSTITUTE(SUBSTITUTE(G403," ",""),"IM","IS")</f>
        <v> </v>
      </c>
    </row>
    <row r="404" customFormat="false" ht="14.25" hidden="false" customHeight="true" outlineLevel="0" collapsed="false">
      <c r="A404" s="15"/>
      <c r="C404" s="16"/>
      <c r="D404" s="17"/>
      <c r="E404" s="18"/>
      <c r="F404" s="17"/>
      <c r="G404" s="19"/>
      <c r="H404" s="0" t="str">
        <f aca="false">SUBSTITUTE(SUBSTITUTE(SUBSTITUTE(SUBSTITUTE(SUBSTITUTE(SUBSTITUTE(LOWER(ASC(A404)),"★","☆"),"―","-"),"‘","'"),"♯","#"),"&gt;",")"),"“","""")</f>
        <v/>
      </c>
      <c r="I404" s="0" t="str">
        <f aca="false">SUBSTITUTE(SUBSTITUTE(SUBSTITUTE(SUBSTITUTE(SUBSTITUTE(SUBSTITUTE(LOWER(ASC(D404)),"★","☆"),"―","-"),"‘","'"),"♯","#"),"&gt;",")"),"“","""")</f>
        <v/>
      </c>
      <c r="J404" s="0" t="str">
        <f aca="false">SUBSTITUTE(SUBSTITUTE(SUBSTITUTE(SUBSTITUTE(SUBSTITUTE(SUBSTITUTE(H404," ",""),"&lt;","("),"[","("),"{","("),"]",")"),"}",")")</f>
        <v/>
      </c>
      <c r="K404" s="0" t="str">
        <f aca="false">SUBSTITUTE(SUBSTITUTE(SUBSTITUTE(SUBSTITUTE(SUBSTITUTE(SUBSTITUTE(I404," ",""),"&lt;","("),"[","("),"{","("),"]",")"),"}",")")</f>
        <v/>
      </c>
      <c r="L404" s="0" t="str">
        <f aca="false">SUBSTITUTE(F404,"~","～")&amp;" "&amp;SUBSTITUTE(SUBSTITUTE(G404," ",""),"IM","IS")</f>
        <v> </v>
      </c>
    </row>
    <row r="405" customFormat="false" ht="14.25" hidden="false" customHeight="true" outlineLevel="0" collapsed="false">
      <c r="A405" s="15"/>
      <c r="C405" s="16"/>
      <c r="D405" s="17"/>
      <c r="E405" s="18"/>
      <c r="F405" s="17"/>
      <c r="G405" s="19"/>
      <c r="H405" s="0" t="str">
        <f aca="false">SUBSTITUTE(SUBSTITUTE(SUBSTITUTE(SUBSTITUTE(SUBSTITUTE(SUBSTITUTE(LOWER(ASC(A405)),"★","☆"),"―","-"),"‘","'"),"♯","#"),"&gt;",")"),"“","""")</f>
        <v/>
      </c>
      <c r="I405" s="0" t="str">
        <f aca="false">SUBSTITUTE(SUBSTITUTE(SUBSTITUTE(SUBSTITUTE(SUBSTITUTE(SUBSTITUTE(LOWER(ASC(D405)),"★","☆"),"―","-"),"‘","'"),"♯","#"),"&gt;",")"),"“","""")</f>
        <v/>
      </c>
      <c r="J405" s="0" t="str">
        <f aca="false">SUBSTITUTE(SUBSTITUTE(SUBSTITUTE(SUBSTITUTE(SUBSTITUTE(SUBSTITUTE(H405," ",""),"&lt;","("),"[","("),"{","("),"]",")"),"}",")")</f>
        <v/>
      </c>
      <c r="K405" s="0" t="str">
        <f aca="false">SUBSTITUTE(SUBSTITUTE(SUBSTITUTE(SUBSTITUTE(SUBSTITUTE(SUBSTITUTE(I405," ",""),"&lt;","("),"[","("),"{","("),"]",")"),"}",")")</f>
        <v/>
      </c>
      <c r="L405" s="0" t="str">
        <f aca="false">SUBSTITUTE(F405,"~","～")&amp;" "&amp;SUBSTITUTE(SUBSTITUTE(G405," ",""),"IM","IS")</f>
        <v> </v>
      </c>
    </row>
    <row r="406" customFormat="false" ht="14.25" hidden="false" customHeight="true" outlineLevel="0" collapsed="false">
      <c r="A406" s="15"/>
      <c r="C406" s="16"/>
      <c r="D406" s="17"/>
      <c r="E406" s="18"/>
      <c r="F406" s="17"/>
      <c r="G406" s="19"/>
      <c r="H406" s="0" t="str">
        <f aca="false">SUBSTITUTE(SUBSTITUTE(SUBSTITUTE(SUBSTITUTE(SUBSTITUTE(SUBSTITUTE(LOWER(ASC(A406)),"★","☆"),"―","-"),"‘","'"),"♯","#"),"&gt;",")"),"“","""")</f>
        <v/>
      </c>
      <c r="I406" s="0" t="str">
        <f aca="false">SUBSTITUTE(SUBSTITUTE(SUBSTITUTE(SUBSTITUTE(SUBSTITUTE(SUBSTITUTE(LOWER(ASC(D406)),"★","☆"),"―","-"),"‘","'"),"♯","#"),"&gt;",")"),"“","""")</f>
        <v/>
      </c>
      <c r="J406" s="0" t="str">
        <f aca="false">SUBSTITUTE(SUBSTITUTE(SUBSTITUTE(SUBSTITUTE(SUBSTITUTE(SUBSTITUTE(H406," ",""),"&lt;","("),"[","("),"{","("),"]",")"),"}",")")</f>
        <v/>
      </c>
      <c r="K406" s="0" t="str">
        <f aca="false">SUBSTITUTE(SUBSTITUTE(SUBSTITUTE(SUBSTITUTE(SUBSTITUTE(SUBSTITUTE(I406," ",""),"&lt;","("),"[","("),"{","("),"]",")"),"}",")")</f>
        <v/>
      </c>
      <c r="L406" s="0" t="str">
        <f aca="false">SUBSTITUTE(F406,"~","～")&amp;" "&amp;SUBSTITUTE(SUBSTITUTE(G406," ",""),"IM","IS")</f>
        <v> </v>
      </c>
    </row>
    <row r="407" customFormat="false" ht="14.25" hidden="false" customHeight="true" outlineLevel="0" collapsed="false">
      <c r="A407" s="15"/>
      <c r="C407" s="16"/>
      <c r="D407" s="17"/>
      <c r="E407" s="18"/>
      <c r="F407" s="17"/>
      <c r="G407" s="19"/>
      <c r="H407" s="0" t="str">
        <f aca="false">SUBSTITUTE(SUBSTITUTE(SUBSTITUTE(SUBSTITUTE(SUBSTITUTE(SUBSTITUTE(LOWER(ASC(A407)),"★","☆"),"―","-"),"‘","'"),"♯","#"),"&gt;",")"),"“","""")</f>
        <v/>
      </c>
      <c r="I407" s="0" t="str">
        <f aca="false">SUBSTITUTE(SUBSTITUTE(SUBSTITUTE(SUBSTITUTE(SUBSTITUTE(SUBSTITUTE(LOWER(ASC(D407)),"★","☆"),"―","-"),"‘","'"),"♯","#"),"&gt;",")"),"“","""")</f>
        <v/>
      </c>
      <c r="J407" s="0" t="str">
        <f aca="false">SUBSTITUTE(SUBSTITUTE(SUBSTITUTE(SUBSTITUTE(SUBSTITUTE(SUBSTITUTE(H407," ",""),"&lt;","("),"[","("),"{","("),"]",")"),"}",")")</f>
        <v/>
      </c>
      <c r="K407" s="0" t="str">
        <f aca="false">SUBSTITUTE(SUBSTITUTE(SUBSTITUTE(SUBSTITUTE(SUBSTITUTE(SUBSTITUTE(I407," ",""),"&lt;","("),"[","("),"{","("),"]",")"),"}",")")</f>
        <v/>
      </c>
      <c r="L407" s="0" t="str">
        <f aca="false">SUBSTITUTE(F407,"~","～")&amp;" "&amp;SUBSTITUTE(SUBSTITUTE(G407," ",""),"IM","IS")</f>
        <v> </v>
      </c>
    </row>
    <row r="408" customFormat="false" ht="14.25" hidden="false" customHeight="true" outlineLevel="0" collapsed="false">
      <c r="A408" s="15"/>
      <c r="C408" s="16"/>
      <c r="D408" s="17"/>
      <c r="E408" s="18"/>
      <c r="F408" s="18"/>
      <c r="G408" s="19"/>
      <c r="H408" s="0" t="str">
        <f aca="false">SUBSTITUTE(SUBSTITUTE(SUBSTITUTE(SUBSTITUTE(SUBSTITUTE(SUBSTITUTE(LOWER(ASC(A408)),"★","☆"),"―","-"),"‘","'"),"♯","#"),"&gt;",")"),"“","""")</f>
        <v/>
      </c>
      <c r="I408" s="0" t="str">
        <f aca="false">SUBSTITUTE(SUBSTITUTE(SUBSTITUTE(SUBSTITUTE(SUBSTITUTE(SUBSTITUTE(LOWER(ASC(D408)),"★","☆"),"―","-"),"‘","'"),"♯","#"),"&gt;",")"),"“","""")</f>
        <v/>
      </c>
      <c r="J408" s="0" t="str">
        <f aca="false">SUBSTITUTE(SUBSTITUTE(SUBSTITUTE(SUBSTITUTE(SUBSTITUTE(SUBSTITUTE(H408," ",""),"&lt;","("),"[","("),"{","("),"]",")"),"}",")")</f>
        <v/>
      </c>
      <c r="K408" s="0" t="str">
        <f aca="false">SUBSTITUTE(SUBSTITUTE(SUBSTITUTE(SUBSTITUTE(SUBSTITUTE(SUBSTITUTE(I408," ",""),"&lt;","("),"[","("),"{","("),"]",")"),"}",")")</f>
        <v/>
      </c>
      <c r="L408" s="0" t="str">
        <f aca="false">SUBSTITUTE(F408,"~","～")&amp;" "&amp;SUBSTITUTE(SUBSTITUTE(G408," ",""),"IM","IS")</f>
        <v> </v>
      </c>
    </row>
    <row r="409" customFormat="false" ht="14.25" hidden="false" customHeight="true" outlineLevel="0" collapsed="false">
      <c r="A409" s="15"/>
      <c r="C409" s="16"/>
      <c r="D409" s="17"/>
      <c r="E409" s="18"/>
      <c r="F409" s="17"/>
      <c r="G409" s="19"/>
      <c r="H409" s="0" t="str">
        <f aca="false">SUBSTITUTE(SUBSTITUTE(SUBSTITUTE(SUBSTITUTE(SUBSTITUTE(SUBSTITUTE(LOWER(ASC(A409)),"★","☆"),"―","-"),"‘","'"),"♯","#"),"&gt;",")"),"“","""")</f>
        <v/>
      </c>
      <c r="I409" s="0" t="str">
        <f aca="false">SUBSTITUTE(SUBSTITUTE(SUBSTITUTE(SUBSTITUTE(SUBSTITUTE(SUBSTITUTE(LOWER(ASC(D409)),"★","☆"),"―","-"),"‘","'"),"♯","#"),"&gt;",")"),"“","""")</f>
        <v/>
      </c>
      <c r="J409" s="0" t="str">
        <f aca="false">SUBSTITUTE(SUBSTITUTE(SUBSTITUTE(SUBSTITUTE(SUBSTITUTE(SUBSTITUTE(H409," ",""),"&lt;","("),"[","("),"{","("),"]",")"),"}",")")</f>
        <v/>
      </c>
      <c r="K409" s="0" t="str">
        <f aca="false">SUBSTITUTE(SUBSTITUTE(SUBSTITUTE(SUBSTITUTE(SUBSTITUTE(SUBSTITUTE(I409," ",""),"&lt;","("),"[","("),"{","("),"]",")"),"}",")")</f>
        <v/>
      </c>
      <c r="L409" s="0" t="str">
        <f aca="false">SUBSTITUTE(F409,"~","～")&amp;" "&amp;SUBSTITUTE(SUBSTITUTE(G409," ",""),"IM","IS")</f>
        <v> </v>
      </c>
    </row>
    <row r="410" customFormat="false" ht="14.25" hidden="false" customHeight="true" outlineLevel="0" collapsed="false">
      <c r="A410" s="15"/>
      <c r="C410" s="16"/>
      <c r="D410" s="17"/>
      <c r="E410" s="18"/>
      <c r="F410" s="17"/>
      <c r="G410" s="19"/>
      <c r="H410" s="0" t="str">
        <f aca="false">SUBSTITUTE(SUBSTITUTE(SUBSTITUTE(SUBSTITUTE(SUBSTITUTE(SUBSTITUTE(LOWER(ASC(A410)),"★","☆"),"―","-"),"‘","'"),"♯","#"),"&gt;",")"),"“","""")</f>
        <v/>
      </c>
      <c r="I410" s="0" t="str">
        <f aca="false">SUBSTITUTE(SUBSTITUTE(SUBSTITUTE(SUBSTITUTE(SUBSTITUTE(SUBSTITUTE(LOWER(ASC(D410)),"★","☆"),"―","-"),"‘","'"),"♯","#"),"&gt;",")"),"“","""")</f>
        <v/>
      </c>
      <c r="J410" s="0" t="str">
        <f aca="false">SUBSTITUTE(SUBSTITUTE(SUBSTITUTE(SUBSTITUTE(SUBSTITUTE(SUBSTITUTE(H410," ",""),"&lt;","("),"[","("),"{","("),"]",")"),"}",")")</f>
        <v/>
      </c>
      <c r="K410" s="0" t="str">
        <f aca="false">SUBSTITUTE(SUBSTITUTE(SUBSTITUTE(SUBSTITUTE(SUBSTITUTE(SUBSTITUTE(I410," ",""),"&lt;","("),"[","("),"{","("),"]",")"),"}",")")</f>
        <v/>
      </c>
      <c r="L410" s="0" t="str">
        <f aca="false">SUBSTITUTE(F410,"~","～")&amp;" "&amp;SUBSTITUTE(SUBSTITUTE(G410," ",""),"IM","IS")</f>
        <v> </v>
      </c>
    </row>
    <row r="411" customFormat="false" ht="14.25" hidden="false" customHeight="true" outlineLevel="0" collapsed="false">
      <c r="A411" s="15"/>
      <c r="C411" s="16"/>
      <c r="D411" s="17"/>
      <c r="E411" s="18"/>
      <c r="F411" s="17"/>
      <c r="G411" s="19"/>
      <c r="H411" s="0" t="str">
        <f aca="false">SUBSTITUTE(SUBSTITUTE(SUBSTITUTE(SUBSTITUTE(SUBSTITUTE(SUBSTITUTE(LOWER(ASC(A411)),"★","☆"),"―","-"),"‘","'"),"♯","#"),"&gt;",")"),"“","""")</f>
        <v/>
      </c>
      <c r="I411" s="0" t="str">
        <f aca="false">SUBSTITUTE(SUBSTITUTE(SUBSTITUTE(SUBSTITUTE(SUBSTITUTE(SUBSTITUTE(LOWER(ASC(D411)),"★","☆"),"―","-"),"‘","'"),"♯","#"),"&gt;",")"),"“","""")</f>
        <v/>
      </c>
      <c r="J411" s="0" t="str">
        <f aca="false">SUBSTITUTE(SUBSTITUTE(SUBSTITUTE(SUBSTITUTE(SUBSTITUTE(SUBSTITUTE(H411," ",""),"&lt;","("),"[","("),"{","("),"]",")"),"}",")")</f>
        <v/>
      </c>
      <c r="K411" s="0" t="str">
        <f aca="false">SUBSTITUTE(SUBSTITUTE(SUBSTITUTE(SUBSTITUTE(SUBSTITUTE(SUBSTITUTE(I411," ",""),"&lt;","("),"[","("),"{","("),"]",")"),"}",")")</f>
        <v/>
      </c>
      <c r="L411" s="0" t="str">
        <f aca="false">SUBSTITUTE(F411,"~","～")&amp;" "&amp;SUBSTITUTE(SUBSTITUTE(G411," ",""),"IM","IS")</f>
        <v> </v>
      </c>
    </row>
    <row r="412" customFormat="false" ht="14.25" hidden="false" customHeight="true" outlineLevel="0" collapsed="false">
      <c r="A412" s="15"/>
      <c r="C412" s="16"/>
      <c r="D412" s="17"/>
      <c r="E412" s="18"/>
      <c r="F412" s="17"/>
      <c r="G412" s="19"/>
      <c r="H412" s="0" t="str">
        <f aca="false">SUBSTITUTE(SUBSTITUTE(SUBSTITUTE(SUBSTITUTE(SUBSTITUTE(SUBSTITUTE(LOWER(ASC(A412)),"★","☆"),"―","-"),"‘","'"),"♯","#"),"&gt;",")"),"“","""")</f>
        <v/>
      </c>
      <c r="I412" s="0" t="str">
        <f aca="false">SUBSTITUTE(SUBSTITUTE(SUBSTITUTE(SUBSTITUTE(SUBSTITUTE(SUBSTITUTE(LOWER(ASC(D412)),"★","☆"),"―","-"),"‘","'"),"♯","#"),"&gt;",")"),"“","""")</f>
        <v/>
      </c>
      <c r="J412" s="0" t="str">
        <f aca="false">SUBSTITUTE(SUBSTITUTE(SUBSTITUTE(SUBSTITUTE(SUBSTITUTE(SUBSTITUTE(H412," ",""),"&lt;","("),"[","("),"{","("),"]",")"),"}",")")</f>
        <v/>
      </c>
      <c r="K412" s="0" t="str">
        <f aca="false">SUBSTITUTE(SUBSTITUTE(SUBSTITUTE(SUBSTITUTE(SUBSTITUTE(SUBSTITUTE(I412," ",""),"&lt;","("),"[","("),"{","("),"]",")"),"}",")")</f>
        <v/>
      </c>
      <c r="L412" s="0" t="str">
        <f aca="false">SUBSTITUTE(F412,"~","～")&amp;" "&amp;SUBSTITUTE(SUBSTITUTE(G412," ",""),"IM","IS")</f>
        <v> </v>
      </c>
    </row>
    <row r="413" customFormat="false" ht="14.25" hidden="false" customHeight="true" outlineLevel="0" collapsed="false">
      <c r="A413" s="15"/>
      <c r="C413" s="16"/>
      <c r="D413" s="17"/>
      <c r="E413" s="18"/>
      <c r="F413" s="17"/>
      <c r="G413" s="19"/>
      <c r="H413" s="0" t="str">
        <f aca="false">SUBSTITUTE(SUBSTITUTE(SUBSTITUTE(SUBSTITUTE(SUBSTITUTE(SUBSTITUTE(LOWER(ASC(A413)),"★","☆"),"―","-"),"‘","'"),"♯","#"),"&gt;",")"),"“","""")</f>
        <v/>
      </c>
      <c r="I413" s="0" t="str">
        <f aca="false">SUBSTITUTE(SUBSTITUTE(SUBSTITUTE(SUBSTITUTE(SUBSTITUTE(SUBSTITUTE(LOWER(ASC(D413)),"★","☆"),"―","-"),"‘","'"),"♯","#"),"&gt;",")"),"“","""")</f>
        <v/>
      </c>
      <c r="J413" s="0" t="str">
        <f aca="false">SUBSTITUTE(SUBSTITUTE(SUBSTITUTE(SUBSTITUTE(SUBSTITUTE(SUBSTITUTE(H413," ",""),"&lt;","("),"[","("),"{","("),"]",")"),"}",")")</f>
        <v/>
      </c>
      <c r="K413" s="0" t="str">
        <f aca="false">SUBSTITUTE(SUBSTITUTE(SUBSTITUTE(SUBSTITUTE(SUBSTITUTE(SUBSTITUTE(I413," ",""),"&lt;","("),"[","("),"{","("),"]",")"),"}",")")</f>
        <v/>
      </c>
      <c r="L413" s="0" t="str">
        <f aca="false">SUBSTITUTE(F413,"~","～")&amp;" "&amp;SUBSTITUTE(SUBSTITUTE(G413," ",""),"IM","IS")</f>
        <v> </v>
      </c>
    </row>
    <row r="414" customFormat="false" ht="14.25" hidden="false" customHeight="true" outlineLevel="0" collapsed="false">
      <c r="A414" s="15"/>
      <c r="C414" s="16"/>
      <c r="D414" s="17"/>
      <c r="E414" s="18"/>
      <c r="F414" s="17"/>
      <c r="G414" s="19"/>
      <c r="H414" s="0" t="str">
        <f aca="false">SUBSTITUTE(SUBSTITUTE(SUBSTITUTE(SUBSTITUTE(SUBSTITUTE(SUBSTITUTE(LOWER(ASC(A414)),"★","☆"),"―","-"),"‘","'"),"♯","#"),"&gt;",")"),"“","""")</f>
        <v/>
      </c>
      <c r="I414" s="0" t="str">
        <f aca="false">SUBSTITUTE(SUBSTITUTE(SUBSTITUTE(SUBSTITUTE(SUBSTITUTE(SUBSTITUTE(LOWER(ASC(D414)),"★","☆"),"―","-"),"‘","'"),"♯","#"),"&gt;",")"),"“","""")</f>
        <v/>
      </c>
      <c r="J414" s="0" t="str">
        <f aca="false">SUBSTITUTE(SUBSTITUTE(SUBSTITUTE(SUBSTITUTE(SUBSTITUTE(SUBSTITUTE(H414," ",""),"&lt;","("),"[","("),"{","("),"]",")"),"}",")")</f>
        <v/>
      </c>
      <c r="K414" s="0" t="str">
        <f aca="false">SUBSTITUTE(SUBSTITUTE(SUBSTITUTE(SUBSTITUTE(SUBSTITUTE(SUBSTITUTE(I414," ",""),"&lt;","("),"[","("),"{","("),"]",")"),"}",")")</f>
        <v/>
      </c>
      <c r="L414" s="0" t="str">
        <f aca="false">SUBSTITUTE(F414,"~","～")&amp;" "&amp;SUBSTITUTE(SUBSTITUTE(G414," ",""),"IM","IS")</f>
        <v> </v>
      </c>
    </row>
    <row r="415" customFormat="false" ht="14.25" hidden="false" customHeight="true" outlineLevel="0" collapsed="false">
      <c r="A415" s="15"/>
      <c r="C415" s="16"/>
      <c r="D415" s="17"/>
      <c r="E415" s="18"/>
      <c r="F415" s="17"/>
      <c r="G415" s="19"/>
      <c r="H415" s="0" t="str">
        <f aca="false">SUBSTITUTE(SUBSTITUTE(SUBSTITUTE(SUBSTITUTE(SUBSTITUTE(SUBSTITUTE(LOWER(ASC(A415)),"★","☆"),"―","-"),"‘","'"),"♯","#"),"&gt;",")"),"“","""")</f>
        <v/>
      </c>
      <c r="I415" s="0" t="str">
        <f aca="false">SUBSTITUTE(SUBSTITUTE(SUBSTITUTE(SUBSTITUTE(SUBSTITUTE(SUBSTITUTE(LOWER(ASC(D415)),"★","☆"),"―","-"),"‘","'"),"♯","#"),"&gt;",")"),"“","""")</f>
        <v/>
      </c>
      <c r="J415" s="0" t="str">
        <f aca="false">SUBSTITUTE(SUBSTITUTE(SUBSTITUTE(SUBSTITUTE(SUBSTITUTE(SUBSTITUTE(H415," ",""),"&lt;","("),"[","("),"{","("),"]",")"),"}",")")</f>
        <v/>
      </c>
      <c r="K415" s="0" t="str">
        <f aca="false">SUBSTITUTE(SUBSTITUTE(SUBSTITUTE(SUBSTITUTE(SUBSTITUTE(SUBSTITUTE(I415," ",""),"&lt;","("),"[","("),"{","("),"]",")"),"}",")")</f>
        <v/>
      </c>
      <c r="L415" s="0" t="str">
        <f aca="false">SUBSTITUTE(F415,"~","～")&amp;" "&amp;SUBSTITUTE(SUBSTITUTE(G415," ",""),"IM","IS")</f>
        <v> </v>
      </c>
    </row>
    <row r="416" customFormat="false" ht="14.25" hidden="false" customHeight="true" outlineLevel="0" collapsed="false">
      <c r="A416" s="15"/>
      <c r="C416" s="16"/>
      <c r="D416" s="17"/>
      <c r="E416" s="18"/>
      <c r="F416" s="17"/>
      <c r="G416" s="19"/>
      <c r="H416" s="0" t="str">
        <f aca="false">SUBSTITUTE(SUBSTITUTE(SUBSTITUTE(SUBSTITUTE(SUBSTITUTE(SUBSTITUTE(LOWER(ASC(A416)),"★","☆"),"―","-"),"‘","'"),"♯","#"),"&gt;",")"),"“","""")</f>
        <v/>
      </c>
      <c r="I416" s="0" t="str">
        <f aca="false">SUBSTITUTE(SUBSTITUTE(SUBSTITUTE(SUBSTITUTE(SUBSTITUTE(SUBSTITUTE(LOWER(ASC(D416)),"★","☆"),"―","-"),"‘","'"),"♯","#"),"&gt;",")"),"“","""")</f>
        <v/>
      </c>
      <c r="J416" s="0" t="str">
        <f aca="false">SUBSTITUTE(SUBSTITUTE(SUBSTITUTE(SUBSTITUTE(SUBSTITUTE(SUBSTITUTE(H416," ",""),"&lt;","("),"[","("),"{","("),"]",")"),"}",")")</f>
        <v/>
      </c>
      <c r="K416" s="0" t="str">
        <f aca="false">SUBSTITUTE(SUBSTITUTE(SUBSTITUTE(SUBSTITUTE(SUBSTITUTE(SUBSTITUTE(I416," ",""),"&lt;","("),"[","("),"{","("),"]",")"),"}",")")</f>
        <v/>
      </c>
      <c r="L416" s="0" t="str">
        <f aca="false">SUBSTITUTE(F416,"~","～")&amp;" "&amp;SUBSTITUTE(SUBSTITUTE(G416," ",""),"IM","IS")</f>
        <v> </v>
      </c>
    </row>
    <row r="417" customFormat="false" ht="14.25" hidden="false" customHeight="true" outlineLevel="0" collapsed="false">
      <c r="A417" s="15"/>
      <c r="C417" s="16"/>
      <c r="D417" s="17"/>
      <c r="E417" s="18"/>
      <c r="F417" s="17"/>
      <c r="G417" s="19"/>
      <c r="H417" s="0" t="str">
        <f aca="false">SUBSTITUTE(SUBSTITUTE(SUBSTITUTE(SUBSTITUTE(SUBSTITUTE(SUBSTITUTE(LOWER(ASC(A417)),"★","☆"),"―","-"),"‘","'"),"♯","#"),"&gt;",")"),"“","""")</f>
        <v/>
      </c>
      <c r="I417" s="0" t="str">
        <f aca="false">SUBSTITUTE(SUBSTITUTE(SUBSTITUTE(SUBSTITUTE(SUBSTITUTE(SUBSTITUTE(LOWER(ASC(D417)),"★","☆"),"―","-"),"‘","'"),"♯","#"),"&gt;",")"),"“","""")</f>
        <v/>
      </c>
      <c r="J417" s="0" t="str">
        <f aca="false">SUBSTITUTE(SUBSTITUTE(SUBSTITUTE(SUBSTITUTE(SUBSTITUTE(SUBSTITUTE(H417," ",""),"&lt;","("),"[","("),"{","("),"]",")"),"}",")")</f>
        <v/>
      </c>
      <c r="K417" s="0" t="str">
        <f aca="false">SUBSTITUTE(SUBSTITUTE(SUBSTITUTE(SUBSTITUTE(SUBSTITUTE(SUBSTITUTE(I417," ",""),"&lt;","("),"[","("),"{","("),"]",")"),"}",")")</f>
        <v/>
      </c>
      <c r="L417" s="0" t="str">
        <f aca="false">SUBSTITUTE(F417,"~","～")&amp;" "&amp;SUBSTITUTE(SUBSTITUTE(G417," ",""),"IM","IS")</f>
        <v> </v>
      </c>
    </row>
    <row r="418" customFormat="false" ht="14.25" hidden="false" customHeight="true" outlineLevel="0" collapsed="false">
      <c r="A418" s="15"/>
      <c r="C418" s="16"/>
      <c r="D418" s="17"/>
      <c r="E418" s="18"/>
      <c r="F418" s="17"/>
      <c r="G418" s="19"/>
      <c r="H418" s="0" t="str">
        <f aca="false">SUBSTITUTE(SUBSTITUTE(SUBSTITUTE(SUBSTITUTE(SUBSTITUTE(SUBSTITUTE(LOWER(ASC(A418)),"★","☆"),"―","-"),"‘","'"),"♯","#"),"&gt;",")"),"“","""")</f>
        <v/>
      </c>
      <c r="I418" s="0" t="str">
        <f aca="false">SUBSTITUTE(SUBSTITUTE(SUBSTITUTE(SUBSTITUTE(SUBSTITUTE(SUBSTITUTE(LOWER(ASC(D418)),"★","☆"),"―","-"),"‘","'"),"♯","#"),"&gt;",")"),"“","""")</f>
        <v/>
      </c>
      <c r="J418" s="0" t="str">
        <f aca="false">SUBSTITUTE(SUBSTITUTE(SUBSTITUTE(SUBSTITUTE(SUBSTITUTE(SUBSTITUTE(H418," ",""),"&lt;","("),"[","("),"{","("),"]",")"),"}",")")</f>
        <v/>
      </c>
      <c r="K418" s="0" t="str">
        <f aca="false">SUBSTITUTE(SUBSTITUTE(SUBSTITUTE(SUBSTITUTE(SUBSTITUTE(SUBSTITUTE(I418," ",""),"&lt;","("),"[","("),"{","("),"]",")"),"}",")")</f>
        <v/>
      </c>
      <c r="L418" s="0" t="str">
        <f aca="false">SUBSTITUTE(F418,"~","～")&amp;" "&amp;SUBSTITUTE(SUBSTITUTE(G418," ",""),"IM","IS")</f>
        <v> </v>
      </c>
    </row>
    <row r="419" customFormat="false" ht="14.25" hidden="false" customHeight="true" outlineLevel="0" collapsed="false">
      <c r="A419" s="15"/>
      <c r="C419" s="16"/>
      <c r="D419" s="17"/>
      <c r="E419" s="18"/>
      <c r="F419" s="17"/>
      <c r="G419" s="19"/>
      <c r="H419" s="0" t="str">
        <f aca="false">SUBSTITUTE(SUBSTITUTE(SUBSTITUTE(SUBSTITUTE(SUBSTITUTE(SUBSTITUTE(LOWER(ASC(A419)),"★","☆"),"―","-"),"‘","'"),"♯","#"),"&gt;",")"),"“","""")</f>
        <v/>
      </c>
      <c r="I419" s="0" t="str">
        <f aca="false">SUBSTITUTE(SUBSTITUTE(SUBSTITUTE(SUBSTITUTE(SUBSTITUTE(SUBSTITUTE(LOWER(ASC(D419)),"★","☆"),"―","-"),"‘","'"),"♯","#"),"&gt;",")"),"“","""")</f>
        <v/>
      </c>
      <c r="J419" s="0" t="str">
        <f aca="false">SUBSTITUTE(SUBSTITUTE(SUBSTITUTE(SUBSTITUTE(SUBSTITUTE(SUBSTITUTE(H419," ",""),"&lt;","("),"[","("),"{","("),"]",")"),"}",")")</f>
        <v/>
      </c>
      <c r="K419" s="0" t="str">
        <f aca="false">SUBSTITUTE(SUBSTITUTE(SUBSTITUTE(SUBSTITUTE(SUBSTITUTE(SUBSTITUTE(I419," ",""),"&lt;","("),"[","("),"{","("),"]",")"),"}",")")</f>
        <v/>
      </c>
      <c r="L419" s="0" t="str">
        <f aca="false">SUBSTITUTE(F419,"~","～")&amp;" "&amp;SUBSTITUTE(SUBSTITUTE(G419," ",""),"IM","IS")</f>
        <v> </v>
      </c>
    </row>
    <row r="420" customFormat="false" ht="14.25" hidden="false" customHeight="true" outlineLevel="0" collapsed="false">
      <c r="A420" s="15"/>
      <c r="C420" s="16"/>
      <c r="D420" s="17"/>
      <c r="E420" s="18"/>
      <c r="F420" s="17"/>
      <c r="G420" s="19"/>
      <c r="H420" s="0" t="str">
        <f aca="false">SUBSTITUTE(SUBSTITUTE(SUBSTITUTE(SUBSTITUTE(SUBSTITUTE(SUBSTITUTE(LOWER(ASC(A420)),"★","☆"),"―","-"),"‘","'"),"♯","#"),"&gt;",")"),"“","""")</f>
        <v/>
      </c>
      <c r="I420" s="0" t="str">
        <f aca="false">SUBSTITUTE(SUBSTITUTE(SUBSTITUTE(SUBSTITUTE(SUBSTITUTE(SUBSTITUTE(LOWER(ASC(D420)),"★","☆"),"―","-"),"‘","'"),"♯","#"),"&gt;",")"),"“","""")</f>
        <v/>
      </c>
      <c r="J420" s="0" t="str">
        <f aca="false">SUBSTITUTE(SUBSTITUTE(SUBSTITUTE(SUBSTITUTE(SUBSTITUTE(SUBSTITUTE(H420," ",""),"&lt;","("),"[","("),"{","("),"]",")"),"}",")")</f>
        <v/>
      </c>
      <c r="K420" s="0" t="str">
        <f aca="false">SUBSTITUTE(SUBSTITUTE(SUBSTITUTE(SUBSTITUTE(SUBSTITUTE(SUBSTITUTE(I420," ",""),"&lt;","("),"[","("),"{","("),"]",")"),"}",")")</f>
        <v/>
      </c>
      <c r="L420" s="0" t="str">
        <f aca="false">SUBSTITUTE(F420,"~","～")&amp;" "&amp;SUBSTITUTE(SUBSTITUTE(G420," ",""),"IM","IS")</f>
        <v> </v>
      </c>
    </row>
    <row r="421" customFormat="false" ht="14.25" hidden="false" customHeight="true" outlineLevel="0" collapsed="false">
      <c r="A421" s="15"/>
      <c r="C421" s="16"/>
      <c r="D421" s="17"/>
      <c r="E421" s="18"/>
      <c r="F421" s="17"/>
      <c r="G421" s="19"/>
      <c r="H421" s="0" t="str">
        <f aca="false">SUBSTITUTE(SUBSTITUTE(SUBSTITUTE(SUBSTITUTE(SUBSTITUTE(SUBSTITUTE(LOWER(ASC(A421)),"★","☆"),"―","-"),"‘","'"),"♯","#"),"&gt;",")"),"“","""")</f>
        <v/>
      </c>
      <c r="I421" s="0" t="str">
        <f aca="false">SUBSTITUTE(SUBSTITUTE(SUBSTITUTE(SUBSTITUTE(SUBSTITUTE(SUBSTITUTE(LOWER(ASC(D421)),"★","☆"),"―","-"),"‘","'"),"♯","#"),"&gt;",")"),"“","""")</f>
        <v/>
      </c>
      <c r="J421" s="0" t="str">
        <f aca="false">SUBSTITUTE(SUBSTITUTE(SUBSTITUTE(SUBSTITUTE(SUBSTITUTE(SUBSTITUTE(H421," ",""),"&lt;","("),"[","("),"{","("),"]",")"),"}",")")</f>
        <v/>
      </c>
      <c r="K421" s="0" t="str">
        <f aca="false">SUBSTITUTE(SUBSTITUTE(SUBSTITUTE(SUBSTITUTE(SUBSTITUTE(SUBSTITUTE(I421," ",""),"&lt;","("),"[","("),"{","("),"]",")"),"}",")")</f>
        <v/>
      </c>
      <c r="L421" s="0" t="str">
        <f aca="false">SUBSTITUTE(F421,"~","～")&amp;" "&amp;SUBSTITUTE(SUBSTITUTE(G421," ",""),"IM","IS")</f>
        <v> </v>
      </c>
    </row>
    <row r="422" customFormat="false" ht="14.25" hidden="false" customHeight="true" outlineLevel="0" collapsed="false">
      <c r="A422" s="15"/>
      <c r="C422" s="16"/>
      <c r="D422" s="17"/>
      <c r="E422" s="18"/>
      <c r="F422" s="17"/>
      <c r="G422" s="19"/>
      <c r="H422" s="0" t="str">
        <f aca="false">SUBSTITUTE(SUBSTITUTE(SUBSTITUTE(SUBSTITUTE(SUBSTITUTE(SUBSTITUTE(LOWER(ASC(A422)),"★","☆"),"―","-"),"‘","'"),"♯","#"),"&gt;",")"),"“","""")</f>
        <v/>
      </c>
      <c r="I422" s="0" t="str">
        <f aca="false">SUBSTITUTE(SUBSTITUTE(SUBSTITUTE(SUBSTITUTE(SUBSTITUTE(SUBSTITUTE(LOWER(ASC(D422)),"★","☆"),"―","-"),"‘","'"),"♯","#"),"&gt;",")"),"“","""")</f>
        <v/>
      </c>
      <c r="J422" s="0" t="str">
        <f aca="false">SUBSTITUTE(SUBSTITUTE(SUBSTITUTE(SUBSTITUTE(SUBSTITUTE(SUBSTITUTE(H422," ",""),"&lt;","("),"[","("),"{","("),"]",")"),"}",")")</f>
        <v/>
      </c>
      <c r="K422" s="0" t="str">
        <f aca="false">SUBSTITUTE(SUBSTITUTE(SUBSTITUTE(SUBSTITUTE(SUBSTITUTE(SUBSTITUTE(I422," ",""),"&lt;","("),"[","("),"{","("),"]",")"),"}",")")</f>
        <v/>
      </c>
      <c r="L422" s="0" t="str">
        <f aca="false">SUBSTITUTE(F422,"~","～")&amp;" "&amp;SUBSTITUTE(SUBSTITUTE(G422," ",""),"IM","IS")</f>
        <v> </v>
      </c>
    </row>
    <row r="423" customFormat="false" ht="14.25" hidden="false" customHeight="true" outlineLevel="0" collapsed="false">
      <c r="A423" s="15"/>
      <c r="C423" s="16"/>
      <c r="D423" s="17"/>
      <c r="E423" s="18"/>
      <c r="F423" s="17"/>
      <c r="G423" s="19"/>
      <c r="H423" s="0" t="str">
        <f aca="false">SUBSTITUTE(SUBSTITUTE(SUBSTITUTE(SUBSTITUTE(SUBSTITUTE(SUBSTITUTE(LOWER(ASC(A423)),"★","☆"),"―","-"),"‘","'"),"♯","#"),"&gt;",")"),"“","""")</f>
        <v/>
      </c>
      <c r="I423" s="0" t="str">
        <f aca="false">SUBSTITUTE(SUBSTITUTE(SUBSTITUTE(SUBSTITUTE(SUBSTITUTE(SUBSTITUTE(LOWER(ASC(D423)),"★","☆"),"―","-"),"‘","'"),"♯","#"),"&gt;",")"),"“","""")</f>
        <v/>
      </c>
      <c r="J423" s="0" t="str">
        <f aca="false">SUBSTITUTE(SUBSTITUTE(SUBSTITUTE(SUBSTITUTE(SUBSTITUTE(SUBSTITUTE(H423," ",""),"&lt;","("),"[","("),"{","("),"]",")"),"}",")")</f>
        <v/>
      </c>
      <c r="K423" s="0" t="str">
        <f aca="false">SUBSTITUTE(SUBSTITUTE(SUBSTITUTE(SUBSTITUTE(SUBSTITUTE(SUBSTITUTE(I423," ",""),"&lt;","("),"[","("),"{","("),"]",")"),"}",")")</f>
        <v/>
      </c>
      <c r="L423" s="0" t="str">
        <f aca="false">SUBSTITUTE(F423,"~","～")&amp;" "&amp;SUBSTITUTE(SUBSTITUTE(G423," ",""),"IM","IS")</f>
        <v> </v>
      </c>
    </row>
    <row r="424" customFormat="false" ht="14.25" hidden="false" customHeight="true" outlineLevel="0" collapsed="false">
      <c r="A424" s="15"/>
      <c r="C424" s="16"/>
      <c r="D424" s="17"/>
      <c r="E424" s="18"/>
      <c r="F424" s="17"/>
      <c r="G424" s="19"/>
      <c r="H424" s="0" t="str">
        <f aca="false">SUBSTITUTE(SUBSTITUTE(SUBSTITUTE(SUBSTITUTE(SUBSTITUTE(SUBSTITUTE(LOWER(ASC(A424)),"★","☆"),"―","-"),"‘","'"),"♯","#"),"&gt;",")"),"“","""")</f>
        <v/>
      </c>
      <c r="I424" s="0" t="str">
        <f aca="false">SUBSTITUTE(SUBSTITUTE(SUBSTITUTE(SUBSTITUTE(SUBSTITUTE(SUBSTITUTE(LOWER(ASC(D424)),"★","☆"),"―","-"),"‘","'"),"♯","#"),"&gt;",")"),"“","""")</f>
        <v/>
      </c>
      <c r="J424" s="0" t="str">
        <f aca="false">SUBSTITUTE(SUBSTITUTE(SUBSTITUTE(SUBSTITUTE(SUBSTITUTE(SUBSTITUTE(H424," ",""),"&lt;","("),"[","("),"{","("),"]",")"),"}",")")</f>
        <v/>
      </c>
      <c r="K424" s="0" t="str">
        <f aca="false">SUBSTITUTE(SUBSTITUTE(SUBSTITUTE(SUBSTITUTE(SUBSTITUTE(SUBSTITUTE(I424," ",""),"&lt;","("),"[","("),"{","("),"]",")"),"}",")")</f>
        <v/>
      </c>
      <c r="L424" s="0" t="str">
        <f aca="false">SUBSTITUTE(F424,"~","～")&amp;" "&amp;SUBSTITUTE(SUBSTITUTE(G424," ",""),"IM","IS")</f>
        <v> </v>
      </c>
    </row>
    <row r="425" customFormat="false" ht="14.25" hidden="false" customHeight="true" outlineLevel="0" collapsed="false">
      <c r="A425" s="15"/>
      <c r="C425" s="16"/>
      <c r="D425" s="17"/>
      <c r="E425" s="18"/>
      <c r="F425" s="17"/>
      <c r="G425" s="19"/>
      <c r="H425" s="0" t="str">
        <f aca="false">SUBSTITUTE(SUBSTITUTE(SUBSTITUTE(SUBSTITUTE(SUBSTITUTE(SUBSTITUTE(LOWER(ASC(A425)),"★","☆"),"―","-"),"‘","'"),"♯","#"),"&gt;",")"),"“","""")</f>
        <v/>
      </c>
      <c r="I425" s="0" t="str">
        <f aca="false">SUBSTITUTE(SUBSTITUTE(SUBSTITUTE(SUBSTITUTE(SUBSTITUTE(SUBSTITUTE(LOWER(ASC(D425)),"★","☆"),"―","-"),"‘","'"),"♯","#"),"&gt;",")"),"“","""")</f>
        <v/>
      </c>
      <c r="J425" s="0" t="str">
        <f aca="false">SUBSTITUTE(SUBSTITUTE(SUBSTITUTE(SUBSTITUTE(SUBSTITUTE(SUBSTITUTE(H425," ",""),"&lt;","("),"[","("),"{","("),"]",")"),"}",")")</f>
        <v/>
      </c>
      <c r="K425" s="0" t="str">
        <f aca="false">SUBSTITUTE(SUBSTITUTE(SUBSTITUTE(SUBSTITUTE(SUBSTITUTE(SUBSTITUTE(I425," ",""),"&lt;","("),"[","("),"{","("),"]",")"),"}",")")</f>
        <v/>
      </c>
      <c r="L425" s="0" t="str">
        <f aca="false">SUBSTITUTE(F425,"~","～")&amp;" "&amp;SUBSTITUTE(SUBSTITUTE(G425," ",""),"IM","IS")</f>
        <v> </v>
      </c>
    </row>
    <row r="426" customFormat="false" ht="14.25" hidden="false" customHeight="true" outlineLevel="0" collapsed="false">
      <c r="A426" s="15"/>
      <c r="C426" s="16"/>
      <c r="D426" s="17"/>
      <c r="E426" s="18"/>
      <c r="F426" s="17"/>
      <c r="G426" s="19"/>
      <c r="H426" s="0" t="str">
        <f aca="false">SUBSTITUTE(SUBSTITUTE(SUBSTITUTE(SUBSTITUTE(SUBSTITUTE(SUBSTITUTE(LOWER(ASC(A426)),"★","☆"),"―","-"),"‘","'"),"♯","#"),"&gt;",")"),"“","""")</f>
        <v/>
      </c>
      <c r="I426" s="0" t="str">
        <f aca="false">SUBSTITUTE(SUBSTITUTE(SUBSTITUTE(SUBSTITUTE(SUBSTITUTE(SUBSTITUTE(LOWER(ASC(D426)),"★","☆"),"―","-"),"‘","'"),"♯","#"),"&gt;",")"),"“","""")</f>
        <v/>
      </c>
      <c r="J426" s="0" t="str">
        <f aca="false">SUBSTITUTE(SUBSTITUTE(SUBSTITUTE(SUBSTITUTE(SUBSTITUTE(SUBSTITUTE(H426," ",""),"&lt;","("),"[","("),"{","("),"]",")"),"}",")")</f>
        <v/>
      </c>
      <c r="K426" s="0" t="str">
        <f aca="false">SUBSTITUTE(SUBSTITUTE(SUBSTITUTE(SUBSTITUTE(SUBSTITUTE(SUBSTITUTE(I426," ",""),"&lt;","("),"[","("),"{","("),"]",")"),"}",")")</f>
        <v/>
      </c>
      <c r="L426" s="0" t="str">
        <f aca="false">SUBSTITUTE(F426,"~","～")&amp;" "&amp;SUBSTITUTE(SUBSTITUTE(G426," ",""),"IM","IS")</f>
        <v> </v>
      </c>
    </row>
    <row r="427" customFormat="false" ht="14.25" hidden="false" customHeight="true" outlineLevel="0" collapsed="false">
      <c r="A427" s="15"/>
      <c r="C427" s="16"/>
      <c r="D427" s="17"/>
      <c r="E427" s="18"/>
      <c r="F427" s="17"/>
      <c r="G427" s="19"/>
      <c r="H427" s="0" t="str">
        <f aca="false">SUBSTITUTE(SUBSTITUTE(SUBSTITUTE(SUBSTITUTE(SUBSTITUTE(SUBSTITUTE(LOWER(ASC(A427)),"★","☆"),"―","-"),"‘","'"),"♯","#"),"&gt;",")"),"“","""")</f>
        <v/>
      </c>
      <c r="I427" s="0" t="str">
        <f aca="false">SUBSTITUTE(SUBSTITUTE(SUBSTITUTE(SUBSTITUTE(SUBSTITUTE(SUBSTITUTE(LOWER(ASC(D427)),"★","☆"),"―","-"),"‘","'"),"♯","#"),"&gt;",")"),"“","""")</f>
        <v/>
      </c>
      <c r="J427" s="0" t="str">
        <f aca="false">SUBSTITUTE(SUBSTITUTE(SUBSTITUTE(SUBSTITUTE(SUBSTITUTE(SUBSTITUTE(H427," ",""),"&lt;","("),"[","("),"{","("),"]",")"),"}",")")</f>
        <v/>
      </c>
      <c r="K427" s="0" t="str">
        <f aca="false">SUBSTITUTE(SUBSTITUTE(SUBSTITUTE(SUBSTITUTE(SUBSTITUTE(SUBSTITUTE(I427," ",""),"&lt;","("),"[","("),"{","("),"]",")"),"}",")")</f>
        <v/>
      </c>
      <c r="L427" s="0" t="str">
        <f aca="false">SUBSTITUTE(F427,"~","～")&amp;" "&amp;SUBSTITUTE(SUBSTITUTE(G427," ",""),"IM","IS")</f>
        <v> </v>
      </c>
    </row>
    <row r="428" customFormat="false" ht="14.25" hidden="false" customHeight="true" outlineLevel="0" collapsed="false">
      <c r="A428" s="15"/>
      <c r="C428" s="16"/>
      <c r="D428" s="17"/>
      <c r="E428" s="18"/>
      <c r="F428" s="17"/>
      <c r="G428" s="19"/>
      <c r="H428" s="0" t="str">
        <f aca="false">SUBSTITUTE(SUBSTITUTE(SUBSTITUTE(SUBSTITUTE(SUBSTITUTE(SUBSTITUTE(LOWER(ASC(A428)),"★","☆"),"―","-"),"‘","'"),"♯","#"),"&gt;",")"),"“","""")</f>
        <v/>
      </c>
      <c r="I428" s="0" t="str">
        <f aca="false">SUBSTITUTE(SUBSTITUTE(SUBSTITUTE(SUBSTITUTE(SUBSTITUTE(SUBSTITUTE(LOWER(ASC(D428)),"★","☆"),"―","-"),"‘","'"),"♯","#"),"&gt;",")"),"“","""")</f>
        <v/>
      </c>
      <c r="J428" s="0" t="str">
        <f aca="false">SUBSTITUTE(SUBSTITUTE(SUBSTITUTE(SUBSTITUTE(SUBSTITUTE(SUBSTITUTE(H428," ",""),"&lt;","("),"[","("),"{","("),"]",")"),"}",")")</f>
        <v/>
      </c>
      <c r="K428" s="0" t="str">
        <f aca="false">SUBSTITUTE(SUBSTITUTE(SUBSTITUTE(SUBSTITUTE(SUBSTITUTE(SUBSTITUTE(I428," ",""),"&lt;","("),"[","("),"{","("),"]",")"),"}",")")</f>
        <v/>
      </c>
      <c r="L428" s="0" t="str">
        <f aca="false">SUBSTITUTE(F428,"~","～")&amp;" "&amp;SUBSTITUTE(SUBSTITUTE(G428," ",""),"IM","IS")</f>
        <v> </v>
      </c>
    </row>
    <row r="429" customFormat="false" ht="14.25" hidden="false" customHeight="true" outlineLevel="0" collapsed="false">
      <c r="A429" s="15"/>
      <c r="C429" s="16"/>
      <c r="D429" s="17"/>
      <c r="E429" s="18"/>
      <c r="F429" s="18"/>
      <c r="G429" s="19"/>
      <c r="H429" s="0" t="str">
        <f aca="false">SUBSTITUTE(SUBSTITUTE(SUBSTITUTE(SUBSTITUTE(SUBSTITUTE(SUBSTITUTE(LOWER(ASC(A429)),"★","☆"),"―","-"),"‘","'"),"♯","#"),"&gt;",")"),"“","""")</f>
        <v/>
      </c>
      <c r="I429" s="0" t="str">
        <f aca="false">SUBSTITUTE(SUBSTITUTE(SUBSTITUTE(SUBSTITUTE(SUBSTITUTE(SUBSTITUTE(LOWER(ASC(D429)),"★","☆"),"―","-"),"‘","'"),"♯","#"),"&gt;",")"),"“","""")</f>
        <v/>
      </c>
      <c r="J429" s="0" t="str">
        <f aca="false">SUBSTITUTE(SUBSTITUTE(SUBSTITUTE(SUBSTITUTE(SUBSTITUTE(SUBSTITUTE(H429," ",""),"&lt;","("),"[","("),"{","("),"]",")"),"}",")")</f>
        <v/>
      </c>
      <c r="K429" s="0" t="str">
        <f aca="false">SUBSTITUTE(SUBSTITUTE(SUBSTITUTE(SUBSTITUTE(SUBSTITUTE(SUBSTITUTE(I429," ",""),"&lt;","("),"[","("),"{","("),"]",")"),"}",")")</f>
        <v/>
      </c>
      <c r="L429" s="0" t="str">
        <f aca="false">SUBSTITUTE(F429,"~","～")&amp;" "&amp;SUBSTITUTE(SUBSTITUTE(G429," ",""),"IM","IS")</f>
        <v> </v>
      </c>
    </row>
    <row r="430" customFormat="false" ht="14.25" hidden="false" customHeight="true" outlineLevel="0" collapsed="false">
      <c r="A430" s="15"/>
      <c r="C430" s="16"/>
      <c r="D430" s="17"/>
      <c r="E430" s="18"/>
      <c r="F430" s="17"/>
      <c r="G430" s="19"/>
      <c r="H430" s="0" t="str">
        <f aca="false">SUBSTITUTE(SUBSTITUTE(SUBSTITUTE(SUBSTITUTE(SUBSTITUTE(SUBSTITUTE(LOWER(ASC(A430)),"★","☆"),"―","-"),"‘","'"),"♯","#"),"&gt;",")"),"“","""")</f>
        <v/>
      </c>
      <c r="I430" s="0" t="str">
        <f aca="false">SUBSTITUTE(SUBSTITUTE(SUBSTITUTE(SUBSTITUTE(SUBSTITUTE(SUBSTITUTE(LOWER(ASC(D430)),"★","☆"),"―","-"),"‘","'"),"♯","#"),"&gt;",")"),"“","""")</f>
        <v/>
      </c>
      <c r="J430" s="0" t="str">
        <f aca="false">SUBSTITUTE(SUBSTITUTE(SUBSTITUTE(SUBSTITUTE(SUBSTITUTE(SUBSTITUTE(H430," ",""),"&lt;","("),"[","("),"{","("),"]",")"),"}",")")</f>
        <v/>
      </c>
      <c r="K430" s="0" t="str">
        <f aca="false">SUBSTITUTE(SUBSTITUTE(SUBSTITUTE(SUBSTITUTE(SUBSTITUTE(SUBSTITUTE(I430," ",""),"&lt;","("),"[","("),"{","("),"]",")"),"}",")")</f>
        <v/>
      </c>
      <c r="L430" s="0" t="str">
        <f aca="false">SUBSTITUTE(F430,"~","～")&amp;" "&amp;SUBSTITUTE(SUBSTITUTE(G430," ",""),"IM","IS")</f>
        <v> </v>
      </c>
    </row>
    <row r="431" customFormat="false" ht="14.25" hidden="false" customHeight="true" outlineLevel="0" collapsed="false">
      <c r="A431" s="15"/>
      <c r="C431" s="16"/>
      <c r="D431" s="17"/>
      <c r="E431" s="18"/>
      <c r="F431" s="17"/>
      <c r="G431" s="19"/>
      <c r="H431" s="0" t="str">
        <f aca="false">SUBSTITUTE(SUBSTITUTE(SUBSTITUTE(SUBSTITUTE(SUBSTITUTE(SUBSTITUTE(LOWER(ASC(A431)),"★","☆"),"―","-"),"‘","'"),"♯","#"),"&gt;",")"),"“","""")</f>
        <v/>
      </c>
      <c r="I431" s="0" t="str">
        <f aca="false">SUBSTITUTE(SUBSTITUTE(SUBSTITUTE(SUBSTITUTE(SUBSTITUTE(SUBSTITUTE(LOWER(ASC(D431)),"★","☆"),"―","-"),"‘","'"),"♯","#"),"&gt;",")"),"“","""")</f>
        <v/>
      </c>
      <c r="J431" s="0" t="str">
        <f aca="false">SUBSTITUTE(SUBSTITUTE(SUBSTITUTE(SUBSTITUTE(SUBSTITUTE(SUBSTITUTE(H431," ",""),"&lt;","("),"[","("),"{","("),"]",")"),"}",")")</f>
        <v/>
      </c>
      <c r="K431" s="0" t="str">
        <f aca="false">SUBSTITUTE(SUBSTITUTE(SUBSTITUTE(SUBSTITUTE(SUBSTITUTE(SUBSTITUTE(I431," ",""),"&lt;","("),"[","("),"{","("),"]",")"),"}",")")</f>
        <v/>
      </c>
      <c r="L431" s="0" t="str">
        <f aca="false">SUBSTITUTE(F431,"~","～")&amp;" "&amp;SUBSTITUTE(SUBSTITUTE(G431," ",""),"IM","IS")</f>
        <v> </v>
      </c>
    </row>
    <row r="432" customFormat="false" ht="14.25" hidden="false" customHeight="true" outlineLevel="0" collapsed="false">
      <c r="A432" s="15"/>
      <c r="C432" s="16"/>
      <c r="D432" s="17"/>
      <c r="E432" s="18"/>
      <c r="F432" s="17"/>
      <c r="G432" s="19"/>
      <c r="H432" s="0" t="str">
        <f aca="false">SUBSTITUTE(SUBSTITUTE(SUBSTITUTE(SUBSTITUTE(SUBSTITUTE(SUBSTITUTE(LOWER(ASC(A432)),"★","☆"),"―","-"),"‘","'"),"♯","#"),"&gt;",")"),"“","""")</f>
        <v/>
      </c>
      <c r="I432" s="0" t="str">
        <f aca="false">SUBSTITUTE(SUBSTITUTE(SUBSTITUTE(SUBSTITUTE(SUBSTITUTE(SUBSTITUTE(LOWER(ASC(D432)),"★","☆"),"―","-"),"‘","'"),"♯","#"),"&gt;",")"),"“","""")</f>
        <v/>
      </c>
      <c r="J432" s="0" t="str">
        <f aca="false">SUBSTITUTE(SUBSTITUTE(SUBSTITUTE(SUBSTITUTE(SUBSTITUTE(SUBSTITUTE(H432," ",""),"&lt;","("),"[","("),"{","("),"]",")"),"}",")")</f>
        <v/>
      </c>
      <c r="K432" s="0" t="str">
        <f aca="false">SUBSTITUTE(SUBSTITUTE(SUBSTITUTE(SUBSTITUTE(SUBSTITUTE(SUBSTITUTE(I432," ",""),"&lt;","("),"[","("),"{","("),"]",")"),"}",")")</f>
        <v/>
      </c>
      <c r="L432" s="0" t="str">
        <f aca="false">SUBSTITUTE(F432,"~","～")&amp;" "&amp;SUBSTITUTE(SUBSTITUTE(G432," ",""),"IM","IS")</f>
        <v> </v>
      </c>
    </row>
    <row r="433" customFormat="false" ht="14.25" hidden="false" customHeight="true" outlineLevel="0" collapsed="false">
      <c r="A433" s="15"/>
      <c r="C433" s="16"/>
      <c r="D433" s="17"/>
      <c r="E433" s="18"/>
      <c r="F433" s="17"/>
      <c r="G433" s="19"/>
      <c r="H433" s="0" t="str">
        <f aca="false">SUBSTITUTE(SUBSTITUTE(SUBSTITUTE(SUBSTITUTE(SUBSTITUTE(SUBSTITUTE(LOWER(ASC(A433)),"★","☆"),"―","-"),"‘","'"),"♯","#"),"&gt;",")"),"“","""")</f>
        <v/>
      </c>
      <c r="I433" s="0" t="str">
        <f aca="false">SUBSTITUTE(SUBSTITUTE(SUBSTITUTE(SUBSTITUTE(SUBSTITUTE(SUBSTITUTE(LOWER(ASC(D433)),"★","☆"),"―","-"),"‘","'"),"♯","#"),"&gt;",")"),"“","""")</f>
        <v/>
      </c>
      <c r="J433" s="0" t="str">
        <f aca="false">SUBSTITUTE(SUBSTITUTE(SUBSTITUTE(SUBSTITUTE(SUBSTITUTE(SUBSTITUTE(H433," ",""),"&lt;","("),"[","("),"{","("),"]",")"),"}",")")</f>
        <v/>
      </c>
      <c r="K433" s="0" t="str">
        <f aca="false">SUBSTITUTE(SUBSTITUTE(SUBSTITUTE(SUBSTITUTE(SUBSTITUTE(SUBSTITUTE(I433," ",""),"&lt;","("),"[","("),"{","("),"]",")"),"}",")")</f>
        <v/>
      </c>
      <c r="L433" s="0" t="str">
        <f aca="false">SUBSTITUTE(F433,"~","～")&amp;" "&amp;SUBSTITUTE(SUBSTITUTE(G433," ",""),"IM","IS")</f>
        <v> </v>
      </c>
    </row>
    <row r="434" customFormat="false" ht="14.25" hidden="false" customHeight="true" outlineLevel="0" collapsed="false">
      <c r="A434" s="15"/>
      <c r="C434" s="16"/>
      <c r="D434" s="17"/>
      <c r="E434" s="18"/>
      <c r="F434" s="17"/>
      <c r="G434" s="19"/>
      <c r="H434" s="0" t="str">
        <f aca="false">SUBSTITUTE(SUBSTITUTE(SUBSTITUTE(SUBSTITUTE(SUBSTITUTE(SUBSTITUTE(LOWER(ASC(A434)),"★","☆"),"―","-"),"‘","'"),"♯","#"),"&gt;",")"),"“","""")</f>
        <v/>
      </c>
      <c r="I434" s="0" t="str">
        <f aca="false">SUBSTITUTE(SUBSTITUTE(SUBSTITUTE(SUBSTITUTE(SUBSTITUTE(SUBSTITUTE(LOWER(ASC(D434)),"★","☆"),"―","-"),"‘","'"),"♯","#"),"&gt;",")"),"“","""")</f>
        <v/>
      </c>
      <c r="J434" s="0" t="str">
        <f aca="false">SUBSTITUTE(SUBSTITUTE(SUBSTITUTE(SUBSTITUTE(SUBSTITUTE(SUBSTITUTE(H434," ",""),"&lt;","("),"[","("),"{","("),"]",")"),"}",")")</f>
        <v/>
      </c>
      <c r="K434" s="0" t="str">
        <f aca="false">SUBSTITUTE(SUBSTITUTE(SUBSTITUTE(SUBSTITUTE(SUBSTITUTE(SUBSTITUTE(I434," ",""),"&lt;","("),"[","("),"{","("),"]",")"),"}",")")</f>
        <v/>
      </c>
      <c r="L434" s="0" t="str">
        <f aca="false">SUBSTITUTE(F434,"~","～")&amp;" "&amp;SUBSTITUTE(SUBSTITUTE(G434," ",""),"IM","IS")</f>
        <v> </v>
      </c>
    </row>
    <row r="435" customFormat="false" ht="14.25" hidden="false" customHeight="true" outlineLevel="0" collapsed="false">
      <c r="A435" s="15"/>
      <c r="C435" s="16"/>
      <c r="D435" s="17"/>
      <c r="E435" s="18"/>
      <c r="F435" s="17"/>
      <c r="G435" s="19"/>
      <c r="H435" s="0" t="str">
        <f aca="false">SUBSTITUTE(SUBSTITUTE(SUBSTITUTE(SUBSTITUTE(SUBSTITUTE(SUBSTITUTE(LOWER(ASC(A435)),"★","☆"),"―","-"),"‘","'"),"♯","#"),"&gt;",")"),"“","""")</f>
        <v/>
      </c>
      <c r="I435" s="0" t="str">
        <f aca="false">SUBSTITUTE(SUBSTITUTE(SUBSTITUTE(SUBSTITUTE(SUBSTITUTE(SUBSTITUTE(LOWER(ASC(D435)),"★","☆"),"―","-"),"‘","'"),"♯","#"),"&gt;",")"),"“","""")</f>
        <v/>
      </c>
      <c r="J435" s="0" t="str">
        <f aca="false">SUBSTITUTE(SUBSTITUTE(SUBSTITUTE(SUBSTITUTE(SUBSTITUTE(SUBSTITUTE(H435," ",""),"&lt;","("),"[","("),"{","("),"]",")"),"}",")")</f>
        <v/>
      </c>
      <c r="K435" s="0" t="str">
        <f aca="false">SUBSTITUTE(SUBSTITUTE(SUBSTITUTE(SUBSTITUTE(SUBSTITUTE(SUBSTITUTE(I435," ",""),"&lt;","("),"[","("),"{","("),"]",")"),"}",")")</f>
        <v/>
      </c>
      <c r="L435" s="0" t="str">
        <f aca="false">SUBSTITUTE(F435,"~","～")&amp;" "&amp;SUBSTITUTE(SUBSTITUTE(G435," ",""),"IM","IS")</f>
        <v> </v>
      </c>
    </row>
    <row r="436" customFormat="false" ht="14.25" hidden="false" customHeight="true" outlineLevel="0" collapsed="false">
      <c r="A436" s="15"/>
      <c r="C436" s="16"/>
      <c r="D436" s="17"/>
      <c r="E436" s="18"/>
      <c r="F436" s="17"/>
      <c r="G436" s="19"/>
      <c r="H436" s="0" t="str">
        <f aca="false">SUBSTITUTE(SUBSTITUTE(SUBSTITUTE(SUBSTITUTE(SUBSTITUTE(SUBSTITUTE(LOWER(ASC(A436)),"★","☆"),"―","-"),"‘","'"),"♯","#"),"&gt;",")"),"“","""")</f>
        <v/>
      </c>
      <c r="I436" s="0" t="str">
        <f aca="false">SUBSTITUTE(SUBSTITUTE(SUBSTITUTE(SUBSTITUTE(SUBSTITUTE(SUBSTITUTE(LOWER(ASC(D436)),"★","☆"),"―","-"),"‘","'"),"♯","#"),"&gt;",")"),"“","""")</f>
        <v/>
      </c>
      <c r="J436" s="0" t="str">
        <f aca="false">SUBSTITUTE(SUBSTITUTE(SUBSTITUTE(SUBSTITUTE(SUBSTITUTE(SUBSTITUTE(H436," ",""),"&lt;","("),"[","("),"{","("),"]",")"),"}",")")</f>
        <v/>
      </c>
      <c r="K436" s="0" t="str">
        <f aca="false">SUBSTITUTE(SUBSTITUTE(SUBSTITUTE(SUBSTITUTE(SUBSTITUTE(SUBSTITUTE(I436," ",""),"&lt;","("),"[","("),"{","("),"]",")"),"}",")")</f>
        <v/>
      </c>
      <c r="L436" s="0" t="str">
        <f aca="false">SUBSTITUTE(F436,"~","～")&amp;" "&amp;SUBSTITUTE(SUBSTITUTE(G436," ",""),"IM","IS")</f>
        <v> </v>
      </c>
    </row>
    <row r="437" customFormat="false" ht="14.25" hidden="false" customHeight="true" outlineLevel="0" collapsed="false">
      <c r="A437" s="15"/>
      <c r="C437" s="16"/>
      <c r="D437" s="17"/>
      <c r="E437" s="18"/>
      <c r="F437" s="17"/>
      <c r="G437" s="19"/>
      <c r="H437" s="0" t="str">
        <f aca="false">SUBSTITUTE(SUBSTITUTE(SUBSTITUTE(SUBSTITUTE(SUBSTITUTE(SUBSTITUTE(LOWER(ASC(A437)),"★","☆"),"―","-"),"‘","'"),"♯","#"),"&gt;",")"),"“","""")</f>
        <v/>
      </c>
      <c r="I437" s="0" t="str">
        <f aca="false">SUBSTITUTE(SUBSTITUTE(SUBSTITUTE(SUBSTITUTE(SUBSTITUTE(SUBSTITUTE(LOWER(ASC(D437)),"★","☆"),"―","-"),"‘","'"),"♯","#"),"&gt;",")"),"“","""")</f>
        <v/>
      </c>
      <c r="J437" s="0" t="str">
        <f aca="false">SUBSTITUTE(SUBSTITUTE(SUBSTITUTE(SUBSTITUTE(SUBSTITUTE(SUBSTITUTE(H437," ",""),"&lt;","("),"[","("),"{","("),"]",")"),"}",")")</f>
        <v/>
      </c>
      <c r="K437" s="0" t="str">
        <f aca="false">SUBSTITUTE(SUBSTITUTE(SUBSTITUTE(SUBSTITUTE(SUBSTITUTE(SUBSTITUTE(I437," ",""),"&lt;","("),"[","("),"{","("),"]",")"),"}",")")</f>
        <v/>
      </c>
      <c r="L437" s="0" t="str">
        <f aca="false">SUBSTITUTE(F437,"~","～")&amp;" "&amp;SUBSTITUTE(SUBSTITUTE(G437," ",""),"IM","IS")</f>
        <v> </v>
      </c>
    </row>
    <row r="438" customFormat="false" ht="14.25" hidden="false" customHeight="true" outlineLevel="0" collapsed="false">
      <c r="A438" s="15"/>
      <c r="C438" s="16"/>
      <c r="D438" s="17"/>
      <c r="E438" s="18"/>
      <c r="F438" s="17"/>
      <c r="G438" s="19"/>
      <c r="H438" s="0" t="str">
        <f aca="false">SUBSTITUTE(SUBSTITUTE(SUBSTITUTE(SUBSTITUTE(SUBSTITUTE(SUBSTITUTE(LOWER(ASC(A438)),"★","☆"),"―","-"),"‘","'"),"♯","#"),"&gt;",")"),"“","""")</f>
        <v/>
      </c>
      <c r="I438" s="0" t="str">
        <f aca="false">SUBSTITUTE(SUBSTITUTE(SUBSTITUTE(SUBSTITUTE(SUBSTITUTE(SUBSTITUTE(LOWER(ASC(D438)),"★","☆"),"―","-"),"‘","'"),"♯","#"),"&gt;",")"),"“","""")</f>
        <v/>
      </c>
      <c r="J438" s="0" t="str">
        <f aca="false">SUBSTITUTE(SUBSTITUTE(SUBSTITUTE(SUBSTITUTE(SUBSTITUTE(SUBSTITUTE(H438," ",""),"&lt;","("),"[","("),"{","("),"]",")"),"}",")")</f>
        <v/>
      </c>
      <c r="K438" s="0" t="str">
        <f aca="false">SUBSTITUTE(SUBSTITUTE(SUBSTITUTE(SUBSTITUTE(SUBSTITUTE(SUBSTITUTE(I438," ",""),"&lt;","("),"[","("),"{","("),"]",")"),"}",")")</f>
        <v/>
      </c>
      <c r="L438" s="0" t="str">
        <f aca="false">SUBSTITUTE(F438,"~","～")&amp;" "&amp;SUBSTITUTE(SUBSTITUTE(G438," ",""),"IM","IS")</f>
        <v> </v>
      </c>
    </row>
    <row r="439" customFormat="false" ht="14.25" hidden="false" customHeight="true" outlineLevel="0" collapsed="false">
      <c r="A439" s="15"/>
      <c r="C439" s="16"/>
      <c r="D439" s="17"/>
      <c r="E439" s="18"/>
      <c r="F439" s="17"/>
      <c r="G439" s="19"/>
      <c r="H439" s="0" t="str">
        <f aca="false">SUBSTITUTE(SUBSTITUTE(SUBSTITUTE(SUBSTITUTE(SUBSTITUTE(SUBSTITUTE(LOWER(ASC(A439)),"★","☆"),"―","-"),"‘","'"),"♯","#"),"&gt;",")"),"“","""")</f>
        <v/>
      </c>
      <c r="I439" s="0" t="str">
        <f aca="false">SUBSTITUTE(SUBSTITUTE(SUBSTITUTE(SUBSTITUTE(SUBSTITUTE(SUBSTITUTE(LOWER(ASC(D439)),"★","☆"),"―","-"),"‘","'"),"♯","#"),"&gt;",")"),"“","""")</f>
        <v/>
      </c>
      <c r="J439" s="0" t="str">
        <f aca="false">SUBSTITUTE(SUBSTITUTE(SUBSTITUTE(SUBSTITUTE(SUBSTITUTE(SUBSTITUTE(H439," ",""),"&lt;","("),"[","("),"{","("),"]",")"),"}",")")</f>
        <v/>
      </c>
      <c r="K439" s="0" t="str">
        <f aca="false">SUBSTITUTE(SUBSTITUTE(SUBSTITUTE(SUBSTITUTE(SUBSTITUTE(SUBSTITUTE(I439," ",""),"&lt;","("),"[","("),"{","("),"]",")"),"}",")")</f>
        <v/>
      </c>
      <c r="L439" s="0" t="str">
        <f aca="false">SUBSTITUTE(F439,"~","～")&amp;" "&amp;SUBSTITUTE(SUBSTITUTE(G439," ",""),"IM","IS")</f>
        <v> </v>
      </c>
    </row>
    <row r="440" customFormat="false" ht="14.25" hidden="false" customHeight="true" outlineLevel="0" collapsed="false">
      <c r="A440" s="15"/>
      <c r="C440" s="16"/>
      <c r="D440" s="17"/>
      <c r="E440" s="18"/>
      <c r="F440" s="17"/>
      <c r="G440" s="19"/>
      <c r="H440" s="0" t="str">
        <f aca="false">SUBSTITUTE(SUBSTITUTE(SUBSTITUTE(SUBSTITUTE(SUBSTITUTE(SUBSTITUTE(LOWER(ASC(A440)),"★","☆"),"―","-"),"‘","'"),"♯","#"),"&gt;",")"),"“","""")</f>
        <v/>
      </c>
      <c r="I440" s="0" t="str">
        <f aca="false">SUBSTITUTE(SUBSTITUTE(SUBSTITUTE(SUBSTITUTE(SUBSTITUTE(SUBSTITUTE(LOWER(ASC(D440)),"★","☆"),"―","-"),"‘","'"),"♯","#"),"&gt;",")"),"“","""")</f>
        <v/>
      </c>
      <c r="J440" s="0" t="str">
        <f aca="false">SUBSTITUTE(SUBSTITUTE(SUBSTITUTE(SUBSTITUTE(SUBSTITUTE(SUBSTITUTE(H440," ",""),"&lt;","("),"[","("),"{","("),"]",")"),"}",")")</f>
        <v/>
      </c>
      <c r="K440" s="0" t="str">
        <f aca="false">SUBSTITUTE(SUBSTITUTE(SUBSTITUTE(SUBSTITUTE(SUBSTITUTE(SUBSTITUTE(I440," ",""),"&lt;","("),"[","("),"{","("),"]",")"),"}",")")</f>
        <v/>
      </c>
      <c r="L440" s="0" t="str">
        <f aca="false">SUBSTITUTE(F440,"~","～")&amp;" "&amp;SUBSTITUTE(SUBSTITUTE(G440," ",""),"IM","IS")</f>
        <v> </v>
      </c>
    </row>
    <row r="441" customFormat="false" ht="14.25" hidden="false" customHeight="true" outlineLevel="0" collapsed="false">
      <c r="A441" s="15"/>
      <c r="C441" s="16"/>
      <c r="D441" s="17"/>
      <c r="E441" s="18"/>
      <c r="F441" s="17"/>
      <c r="G441" s="19"/>
      <c r="H441" s="0" t="str">
        <f aca="false">SUBSTITUTE(SUBSTITUTE(SUBSTITUTE(SUBSTITUTE(SUBSTITUTE(SUBSTITUTE(LOWER(ASC(A441)),"★","☆"),"―","-"),"‘","'"),"♯","#"),"&gt;",")"),"“","""")</f>
        <v/>
      </c>
      <c r="I441" s="0" t="str">
        <f aca="false">SUBSTITUTE(SUBSTITUTE(SUBSTITUTE(SUBSTITUTE(SUBSTITUTE(SUBSTITUTE(LOWER(ASC(D441)),"★","☆"),"―","-"),"‘","'"),"♯","#"),"&gt;",")"),"“","""")</f>
        <v/>
      </c>
      <c r="J441" s="0" t="str">
        <f aca="false">SUBSTITUTE(SUBSTITUTE(SUBSTITUTE(SUBSTITUTE(SUBSTITUTE(SUBSTITUTE(H441," ",""),"&lt;","("),"[","("),"{","("),"]",")"),"}",")")</f>
        <v/>
      </c>
      <c r="K441" s="0" t="str">
        <f aca="false">SUBSTITUTE(SUBSTITUTE(SUBSTITUTE(SUBSTITUTE(SUBSTITUTE(SUBSTITUTE(I441," ",""),"&lt;","("),"[","("),"{","("),"]",")"),"}",")")</f>
        <v/>
      </c>
      <c r="L441" s="0" t="str">
        <f aca="false">SUBSTITUTE(F441,"~","～")&amp;" "&amp;SUBSTITUTE(SUBSTITUTE(G441," ",""),"IM","IS")</f>
        <v> </v>
      </c>
    </row>
    <row r="442" customFormat="false" ht="14.25" hidden="false" customHeight="true" outlineLevel="0" collapsed="false">
      <c r="A442" s="15"/>
      <c r="C442" s="16"/>
      <c r="D442" s="17"/>
      <c r="E442" s="18"/>
      <c r="F442" s="17"/>
      <c r="G442" s="19"/>
      <c r="H442" s="0" t="str">
        <f aca="false">SUBSTITUTE(SUBSTITUTE(SUBSTITUTE(SUBSTITUTE(SUBSTITUTE(SUBSTITUTE(LOWER(ASC(A442)),"★","☆"),"―","-"),"‘","'"),"♯","#"),"&gt;",")"),"“","""")</f>
        <v/>
      </c>
      <c r="I442" s="0" t="str">
        <f aca="false">SUBSTITUTE(SUBSTITUTE(SUBSTITUTE(SUBSTITUTE(SUBSTITUTE(SUBSTITUTE(LOWER(ASC(D442)),"★","☆"),"―","-"),"‘","'"),"♯","#"),"&gt;",")"),"“","""")</f>
        <v/>
      </c>
      <c r="J442" s="0" t="str">
        <f aca="false">SUBSTITUTE(SUBSTITUTE(SUBSTITUTE(SUBSTITUTE(SUBSTITUTE(SUBSTITUTE(H442," ",""),"&lt;","("),"[","("),"{","("),"]",")"),"}",")")</f>
        <v/>
      </c>
      <c r="K442" s="0" t="str">
        <f aca="false">SUBSTITUTE(SUBSTITUTE(SUBSTITUTE(SUBSTITUTE(SUBSTITUTE(SUBSTITUTE(I442," ",""),"&lt;","("),"[","("),"{","("),"]",")"),"}",")")</f>
        <v/>
      </c>
      <c r="L442" s="0" t="str">
        <f aca="false">SUBSTITUTE(F442,"~","～")&amp;" "&amp;SUBSTITUTE(SUBSTITUTE(G442," ",""),"IM","IS")</f>
        <v> </v>
      </c>
    </row>
    <row r="443" customFormat="false" ht="14.25" hidden="false" customHeight="true" outlineLevel="0" collapsed="false">
      <c r="A443" s="15"/>
      <c r="C443" s="16"/>
      <c r="D443" s="17"/>
      <c r="E443" s="18"/>
      <c r="F443" s="17"/>
      <c r="G443" s="19"/>
      <c r="H443" s="0" t="str">
        <f aca="false">SUBSTITUTE(SUBSTITUTE(SUBSTITUTE(SUBSTITUTE(SUBSTITUTE(SUBSTITUTE(LOWER(ASC(A443)),"★","☆"),"―","-"),"‘","'"),"♯","#"),"&gt;",")"),"“","""")</f>
        <v/>
      </c>
      <c r="I443" s="0" t="str">
        <f aca="false">SUBSTITUTE(SUBSTITUTE(SUBSTITUTE(SUBSTITUTE(SUBSTITUTE(SUBSTITUTE(LOWER(ASC(D443)),"★","☆"),"―","-"),"‘","'"),"♯","#"),"&gt;",")"),"“","""")</f>
        <v/>
      </c>
      <c r="J443" s="0" t="str">
        <f aca="false">SUBSTITUTE(SUBSTITUTE(SUBSTITUTE(SUBSTITUTE(SUBSTITUTE(SUBSTITUTE(H443," ",""),"&lt;","("),"[","("),"{","("),"]",")"),"}",")")</f>
        <v/>
      </c>
      <c r="K443" s="0" t="str">
        <f aca="false">SUBSTITUTE(SUBSTITUTE(SUBSTITUTE(SUBSTITUTE(SUBSTITUTE(SUBSTITUTE(I443," ",""),"&lt;","("),"[","("),"{","("),"]",")"),"}",")")</f>
        <v/>
      </c>
      <c r="L443" s="0" t="str">
        <f aca="false">SUBSTITUTE(F443,"~","～")&amp;" "&amp;SUBSTITUTE(SUBSTITUTE(G443," ",""),"IM","IS")</f>
        <v> </v>
      </c>
    </row>
    <row r="444" customFormat="false" ht="14.25" hidden="false" customHeight="true" outlineLevel="0" collapsed="false">
      <c r="A444" s="15"/>
      <c r="C444" s="16"/>
      <c r="D444" s="17"/>
      <c r="E444" s="18"/>
      <c r="F444" s="17"/>
      <c r="G444" s="19"/>
      <c r="H444" s="0" t="str">
        <f aca="false">SUBSTITUTE(SUBSTITUTE(SUBSTITUTE(SUBSTITUTE(SUBSTITUTE(SUBSTITUTE(LOWER(ASC(A444)),"★","☆"),"―","-"),"‘","'"),"♯","#"),"&gt;",")"),"“","""")</f>
        <v/>
      </c>
      <c r="I444" s="0" t="str">
        <f aca="false">SUBSTITUTE(SUBSTITUTE(SUBSTITUTE(SUBSTITUTE(SUBSTITUTE(SUBSTITUTE(LOWER(ASC(D444)),"★","☆"),"―","-"),"‘","'"),"♯","#"),"&gt;",")"),"“","""")</f>
        <v/>
      </c>
      <c r="J444" s="0" t="str">
        <f aca="false">SUBSTITUTE(SUBSTITUTE(SUBSTITUTE(SUBSTITUTE(SUBSTITUTE(SUBSTITUTE(H444," ",""),"&lt;","("),"[","("),"{","("),"]",")"),"}",")")</f>
        <v/>
      </c>
      <c r="K444" s="0" t="str">
        <f aca="false">SUBSTITUTE(SUBSTITUTE(SUBSTITUTE(SUBSTITUTE(SUBSTITUTE(SUBSTITUTE(I444," ",""),"&lt;","("),"[","("),"{","("),"]",")"),"}",")")</f>
        <v/>
      </c>
      <c r="L444" s="0" t="str">
        <f aca="false">SUBSTITUTE(F444,"~","～")&amp;" "&amp;SUBSTITUTE(SUBSTITUTE(G444," ",""),"IM","IS")</f>
        <v> </v>
      </c>
    </row>
    <row r="445" customFormat="false" ht="14.25" hidden="false" customHeight="true" outlineLevel="0" collapsed="false">
      <c r="A445" s="15"/>
      <c r="C445" s="16"/>
      <c r="D445" s="17"/>
      <c r="E445" s="18"/>
      <c r="F445" s="17"/>
      <c r="G445" s="19"/>
      <c r="H445" s="0" t="str">
        <f aca="false">SUBSTITUTE(SUBSTITUTE(SUBSTITUTE(SUBSTITUTE(SUBSTITUTE(SUBSTITUTE(LOWER(ASC(A445)),"★","☆"),"―","-"),"‘","'"),"♯","#"),"&gt;",")"),"“","""")</f>
        <v/>
      </c>
      <c r="I445" s="0" t="str">
        <f aca="false">SUBSTITUTE(SUBSTITUTE(SUBSTITUTE(SUBSTITUTE(SUBSTITUTE(SUBSTITUTE(LOWER(ASC(D445)),"★","☆"),"―","-"),"‘","'"),"♯","#"),"&gt;",")"),"“","""")</f>
        <v/>
      </c>
      <c r="J445" s="0" t="str">
        <f aca="false">SUBSTITUTE(SUBSTITUTE(SUBSTITUTE(SUBSTITUTE(SUBSTITUTE(SUBSTITUTE(H445," ",""),"&lt;","("),"[","("),"{","("),"]",")"),"}",")")</f>
        <v/>
      </c>
      <c r="K445" s="0" t="str">
        <f aca="false">SUBSTITUTE(SUBSTITUTE(SUBSTITUTE(SUBSTITUTE(SUBSTITUTE(SUBSTITUTE(I445," ",""),"&lt;","("),"[","("),"{","("),"]",")"),"}",")")</f>
        <v/>
      </c>
      <c r="L445" s="0" t="str">
        <f aca="false">SUBSTITUTE(F445,"~","～")&amp;" "&amp;SUBSTITUTE(SUBSTITUTE(G445," ",""),"IM","IS")</f>
        <v> </v>
      </c>
    </row>
    <row r="446" customFormat="false" ht="14.25" hidden="false" customHeight="true" outlineLevel="0" collapsed="false">
      <c r="A446" s="15"/>
      <c r="C446" s="16"/>
      <c r="D446" s="17"/>
      <c r="E446" s="18"/>
      <c r="F446" s="17"/>
      <c r="G446" s="19"/>
      <c r="H446" s="0" t="str">
        <f aca="false">SUBSTITUTE(SUBSTITUTE(SUBSTITUTE(SUBSTITUTE(SUBSTITUTE(SUBSTITUTE(LOWER(ASC(A446)),"★","☆"),"―","-"),"‘","'"),"♯","#"),"&gt;",")"),"“","""")</f>
        <v/>
      </c>
      <c r="I446" s="0" t="str">
        <f aca="false">SUBSTITUTE(SUBSTITUTE(SUBSTITUTE(SUBSTITUTE(SUBSTITUTE(SUBSTITUTE(LOWER(ASC(D446)),"★","☆"),"―","-"),"‘","'"),"♯","#"),"&gt;",")"),"“","""")</f>
        <v/>
      </c>
      <c r="J446" s="0" t="str">
        <f aca="false">SUBSTITUTE(SUBSTITUTE(SUBSTITUTE(SUBSTITUTE(SUBSTITUTE(SUBSTITUTE(H446," ",""),"&lt;","("),"[","("),"{","("),"]",")"),"}",")")</f>
        <v/>
      </c>
      <c r="K446" s="0" t="str">
        <f aca="false">SUBSTITUTE(SUBSTITUTE(SUBSTITUTE(SUBSTITUTE(SUBSTITUTE(SUBSTITUTE(I446," ",""),"&lt;","("),"[","("),"{","("),"]",")"),"}",")")</f>
        <v/>
      </c>
      <c r="L446" s="0" t="str">
        <f aca="false">SUBSTITUTE(F446,"~","～")&amp;" "&amp;SUBSTITUTE(SUBSTITUTE(G446," ",""),"IM","IS")</f>
        <v> </v>
      </c>
    </row>
    <row r="447" customFormat="false" ht="14.25" hidden="false" customHeight="true" outlineLevel="0" collapsed="false">
      <c r="A447" s="15"/>
      <c r="C447" s="16"/>
      <c r="D447" s="17"/>
      <c r="E447" s="18"/>
      <c r="F447" s="17"/>
      <c r="G447" s="19"/>
      <c r="H447" s="0" t="str">
        <f aca="false">SUBSTITUTE(SUBSTITUTE(SUBSTITUTE(SUBSTITUTE(SUBSTITUTE(SUBSTITUTE(LOWER(ASC(A447)),"★","☆"),"―","-"),"‘","'"),"♯","#"),"&gt;",")"),"“","""")</f>
        <v/>
      </c>
      <c r="I447" s="0" t="str">
        <f aca="false">SUBSTITUTE(SUBSTITUTE(SUBSTITUTE(SUBSTITUTE(SUBSTITUTE(SUBSTITUTE(LOWER(ASC(D447)),"★","☆"),"―","-"),"‘","'"),"♯","#"),"&gt;",")"),"“","""")</f>
        <v/>
      </c>
      <c r="J447" s="0" t="str">
        <f aca="false">SUBSTITUTE(SUBSTITUTE(SUBSTITUTE(SUBSTITUTE(SUBSTITUTE(SUBSTITUTE(H447," ",""),"&lt;","("),"[","("),"{","("),"]",")"),"}",")")</f>
        <v/>
      </c>
      <c r="K447" s="0" t="str">
        <f aca="false">SUBSTITUTE(SUBSTITUTE(SUBSTITUTE(SUBSTITUTE(SUBSTITUTE(SUBSTITUTE(I447," ",""),"&lt;","("),"[","("),"{","("),"]",")"),"}",")")</f>
        <v/>
      </c>
      <c r="L447" s="0" t="str">
        <f aca="false">SUBSTITUTE(F447,"~","～")&amp;" "&amp;SUBSTITUTE(SUBSTITUTE(G447," ",""),"IM","IS")</f>
        <v> </v>
      </c>
    </row>
    <row r="448" customFormat="false" ht="14.25" hidden="false" customHeight="true" outlineLevel="0" collapsed="false">
      <c r="A448" s="15"/>
      <c r="C448" s="16"/>
      <c r="D448" s="17"/>
      <c r="E448" s="18"/>
      <c r="F448" s="17"/>
      <c r="G448" s="19"/>
      <c r="H448" s="0" t="str">
        <f aca="false">SUBSTITUTE(SUBSTITUTE(SUBSTITUTE(SUBSTITUTE(SUBSTITUTE(SUBSTITUTE(LOWER(ASC(A448)),"★","☆"),"―","-"),"‘","'"),"♯","#"),"&gt;",")"),"“","""")</f>
        <v/>
      </c>
      <c r="I448" s="0" t="str">
        <f aca="false">SUBSTITUTE(SUBSTITUTE(SUBSTITUTE(SUBSTITUTE(SUBSTITUTE(SUBSTITUTE(LOWER(ASC(D448)),"★","☆"),"―","-"),"‘","'"),"♯","#"),"&gt;",")"),"“","""")</f>
        <v/>
      </c>
      <c r="J448" s="0" t="str">
        <f aca="false">SUBSTITUTE(SUBSTITUTE(SUBSTITUTE(SUBSTITUTE(SUBSTITUTE(SUBSTITUTE(H448," ",""),"&lt;","("),"[","("),"{","("),"]",")"),"}",")")</f>
        <v/>
      </c>
      <c r="K448" s="0" t="str">
        <f aca="false">SUBSTITUTE(SUBSTITUTE(SUBSTITUTE(SUBSTITUTE(SUBSTITUTE(SUBSTITUTE(I448," ",""),"&lt;","("),"[","("),"{","("),"]",")"),"}",")")</f>
        <v/>
      </c>
      <c r="L448" s="0" t="str">
        <f aca="false">SUBSTITUTE(F448,"~","～")&amp;" "&amp;SUBSTITUTE(SUBSTITUTE(G448," ",""),"IM","IS")</f>
        <v> </v>
      </c>
    </row>
    <row r="449" customFormat="false" ht="14.25" hidden="false" customHeight="true" outlineLevel="0" collapsed="false">
      <c r="A449" s="15"/>
      <c r="C449" s="16"/>
      <c r="D449" s="17"/>
      <c r="E449" s="18"/>
      <c r="F449" s="17"/>
      <c r="G449" s="19"/>
      <c r="H449" s="0" t="str">
        <f aca="false">SUBSTITUTE(SUBSTITUTE(SUBSTITUTE(SUBSTITUTE(SUBSTITUTE(SUBSTITUTE(LOWER(ASC(A449)),"★","☆"),"―","-"),"‘","'"),"♯","#"),"&gt;",")"),"“","""")</f>
        <v/>
      </c>
      <c r="I449" s="0" t="str">
        <f aca="false">SUBSTITUTE(SUBSTITUTE(SUBSTITUTE(SUBSTITUTE(SUBSTITUTE(SUBSTITUTE(LOWER(ASC(D449)),"★","☆"),"―","-"),"‘","'"),"♯","#"),"&gt;",")"),"“","""")</f>
        <v/>
      </c>
      <c r="J449" s="0" t="str">
        <f aca="false">SUBSTITUTE(SUBSTITUTE(SUBSTITUTE(SUBSTITUTE(SUBSTITUTE(SUBSTITUTE(H449," ",""),"&lt;","("),"[","("),"{","("),"]",")"),"}",")")</f>
        <v/>
      </c>
      <c r="K449" s="0" t="str">
        <f aca="false">SUBSTITUTE(SUBSTITUTE(SUBSTITUTE(SUBSTITUTE(SUBSTITUTE(SUBSTITUTE(I449," ",""),"&lt;","("),"[","("),"{","("),"]",")"),"}",")")</f>
        <v/>
      </c>
      <c r="L449" s="0" t="str">
        <f aca="false">SUBSTITUTE(F449,"~","～")&amp;" "&amp;SUBSTITUTE(SUBSTITUTE(G449," ",""),"IM","IS")</f>
        <v> </v>
      </c>
    </row>
    <row r="450" customFormat="false" ht="14.25" hidden="false" customHeight="true" outlineLevel="0" collapsed="false">
      <c r="A450" s="15"/>
      <c r="C450" s="16"/>
      <c r="D450" s="17"/>
      <c r="E450" s="18"/>
      <c r="F450" s="17"/>
      <c r="G450" s="19"/>
      <c r="H450" s="0" t="str">
        <f aca="false">SUBSTITUTE(SUBSTITUTE(SUBSTITUTE(SUBSTITUTE(SUBSTITUTE(SUBSTITUTE(LOWER(ASC(A450)),"★","☆"),"―","-"),"‘","'"),"♯","#"),"&gt;",")"),"“","""")</f>
        <v/>
      </c>
      <c r="I450" s="0" t="str">
        <f aca="false">SUBSTITUTE(SUBSTITUTE(SUBSTITUTE(SUBSTITUTE(SUBSTITUTE(SUBSTITUTE(LOWER(ASC(D450)),"★","☆"),"―","-"),"‘","'"),"♯","#"),"&gt;",")"),"“","""")</f>
        <v/>
      </c>
      <c r="J450" s="0" t="str">
        <f aca="false">SUBSTITUTE(SUBSTITUTE(SUBSTITUTE(SUBSTITUTE(SUBSTITUTE(SUBSTITUTE(H450," ",""),"&lt;","("),"[","("),"{","("),"]",")"),"}",")")</f>
        <v/>
      </c>
      <c r="K450" s="0" t="str">
        <f aca="false">SUBSTITUTE(SUBSTITUTE(SUBSTITUTE(SUBSTITUTE(SUBSTITUTE(SUBSTITUTE(I450," ",""),"&lt;","("),"[","("),"{","("),"]",")"),"}",")")</f>
        <v/>
      </c>
      <c r="L450" s="0" t="str">
        <f aca="false">SUBSTITUTE(F450,"~","～")&amp;" "&amp;SUBSTITUTE(SUBSTITUTE(G450," ",""),"IM","IS")</f>
        <v> </v>
      </c>
    </row>
    <row r="451" customFormat="false" ht="14.25" hidden="false" customHeight="true" outlineLevel="0" collapsed="false">
      <c r="A451" s="15"/>
      <c r="C451" s="16"/>
      <c r="D451" s="17"/>
      <c r="E451" s="18"/>
      <c r="F451" s="17"/>
      <c r="G451" s="19"/>
      <c r="H451" s="0" t="str">
        <f aca="false">SUBSTITUTE(SUBSTITUTE(SUBSTITUTE(SUBSTITUTE(SUBSTITUTE(SUBSTITUTE(LOWER(ASC(A451)),"★","☆"),"―","-"),"‘","'"),"♯","#"),"&gt;",")"),"“","""")</f>
        <v/>
      </c>
      <c r="I451" s="0" t="str">
        <f aca="false">SUBSTITUTE(SUBSTITUTE(SUBSTITUTE(SUBSTITUTE(SUBSTITUTE(SUBSTITUTE(LOWER(ASC(D451)),"★","☆"),"―","-"),"‘","'"),"♯","#"),"&gt;",")"),"“","""")</f>
        <v/>
      </c>
      <c r="J451" s="0" t="str">
        <f aca="false">SUBSTITUTE(SUBSTITUTE(SUBSTITUTE(SUBSTITUTE(SUBSTITUTE(SUBSTITUTE(H451," ",""),"&lt;","("),"[","("),"{","("),"]",")"),"}",")")</f>
        <v/>
      </c>
      <c r="K451" s="0" t="str">
        <f aca="false">SUBSTITUTE(SUBSTITUTE(SUBSTITUTE(SUBSTITUTE(SUBSTITUTE(SUBSTITUTE(I451," ",""),"&lt;","("),"[","("),"{","("),"]",")"),"}",")")</f>
        <v/>
      </c>
      <c r="L451" s="0" t="str">
        <f aca="false">SUBSTITUTE(F451,"~","～")&amp;" "&amp;SUBSTITUTE(SUBSTITUTE(G451," ",""),"IM","IS")</f>
        <v> </v>
      </c>
    </row>
    <row r="452" customFormat="false" ht="14.25" hidden="false" customHeight="true" outlineLevel="0" collapsed="false">
      <c r="A452" s="15"/>
      <c r="C452" s="16"/>
      <c r="D452" s="17"/>
      <c r="E452" s="18"/>
      <c r="F452" s="17"/>
      <c r="G452" s="19"/>
      <c r="H452" s="0" t="str">
        <f aca="false">SUBSTITUTE(SUBSTITUTE(SUBSTITUTE(SUBSTITUTE(SUBSTITUTE(SUBSTITUTE(LOWER(ASC(A452)),"★","☆"),"―","-"),"‘","'"),"♯","#"),"&gt;",")"),"“","""")</f>
        <v/>
      </c>
      <c r="I452" s="0" t="str">
        <f aca="false">SUBSTITUTE(SUBSTITUTE(SUBSTITUTE(SUBSTITUTE(SUBSTITUTE(SUBSTITUTE(LOWER(ASC(D452)),"★","☆"),"―","-"),"‘","'"),"♯","#"),"&gt;",")"),"“","""")</f>
        <v/>
      </c>
      <c r="J452" s="0" t="str">
        <f aca="false">SUBSTITUTE(SUBSTITUTE(SUBSTITUTE(SUBSTITUTE(SUBSTITUTE(SUBSTITUTE(H452," ",""),"&lt;","("),"[","("),"{","("),"]",")"),"}",")")</f>
        <v/>
      </c>
      <c r="K452" s="0" t="str">
        <f aca="false">SUBSTITUTE(SUBSTITUTE(SUBSTITUTE(SUBSTITUTE(SUBSTITUTE(SUBSTITUTE(I452," ",""),"&lt;","("),"[","("),"{","("),"]",")"),"}",")")</f>
        <v/>
      </c>
      <c r="L452" s="0" t="str">
        <f aca="false">SUBSTITUTE(F452,"~","～")&amp;" "&amp;SUBSTITUTE(SUBSTITUTE(G452," ",""),"IM","IS")</f>
        <v> </v>
      </c>
    </row>
    <row r="453" customFormat="false" ht="14.25" hidden="false" customHeight="true" outlineLevel="0" collapsed="false">
      <c r="A453" s="15"/>
      <c r="C453" s="16"/>
      <c r="D453" s="17"/>
      <c r="E453" s="18"/>
      <c r="F453" s="17"/>
      <c r="G453" s="19"/>
      <c r="H453" s="0" t="str">
        <f aca="false">SUBSTITUTE(SUBSTITUTE(SUBSTITUTE(SUBSTITUTE(SUBSTITUTE(SUBSTITUTE(LOWER(ASC(A453)),"★","☆"),"―","-"),"‘","'"),"♯","#"),"&gt;",")"),"“","""")</f>
        <v/>
      </c>
      <c r="I453" s="0" t="str">
        <f aca="false">SUBSTITUTE(SUBSTITUTE(SUBSTITUTE(SUBSTITUTE(SUBSTITUTE(SUBSTITUTE(LOWER(ASC(D453)),"★","☆"),"―","-"),"‘","'"),"♯","#"),"&gt;",")"),"“","""")</f>
        <v/>
      </c>
      <c r="J453" s="0" t="str">
        <f aca="false">SUBSTITUTE(SUBSTITUTE(SUBSTITUTE(SUBSTITUTE(SUBSTITUTE(SUBSTITUTE(H453," ",""),"&lt;","("),"[","("),"{","("),"]",")"),"}",")")</f>
        <v/>
      </c>
      <c r="K453" s="0" t="str">
        <f aca="false">SUBSTITUTE(SUBSTITUTE(SUBSTITUTE(SUBSTITUTE(SUBSTITUTE(SUBSTITUTE(I453," ",""),"&lt;","("),"[","("),"{","("),"]",")"),"}",")")</f>
        <v/>
      </c>
      <c r="L453" s="0" t="str">
        <f aca="false">SUBSTITUTE(F453,"~","～")&amp;" "&amp;SUBSTITUTE(SUBSTITUTE(G453," ",""),"IM","IS")</f>
        <v> </v>
      </c>
    </row>
    <row r="454" customFormat="false" ht="14.25" hidden="false" customHeight="true" outlineLevel="0" collapsed="false">
      <c r="A454" s="15"/>
      <c r="C454" s="16"/>
      <c r="D454" s="17"/>
      <c r="E454" s="18"/>
      <c r="F454" s="17"/>
      <c r="G454" s="19"/>
      <c r="H454" s="0" t="str">
        <f aca="false">SUBSTITUTE(SUBSTITUTE(SUBSTITUTE(SUBSTITUTE(SUBSTITUTE(SUBSTITUTE(LOWER(ASC(A454)),"★","☆"),"―","-"),"‘","'"),"♯","#"),"&gt;",")"),"“","""")</f>
        <v/>
      </c>
      <c r="I454" s="0" t="str">
        <f aca="false">SUBSTITUTE(SUBSTITUTE(SUBSTITUTE(SUBSTITUTE(SUBSTITUTE(SUBSTITUTE(LOWER(ASC(D454)),"★","☆"),"―","-"),"‘","'"),"♯","#"),"&gt;",")"),"“","""")</f>
        <v/>
      </c>
      <c r="J454" s="0" t="str">
        <f aca="false">SUBSTITUTE(SUBSTITUTE(SUBSTITUTE(SUBSTITUTE(SUBSTITUTE(SUBSTITUTE(H454," ",""),"&lt;","("),"[","("),"{","("),"]",")"),"}",")")</f>
        <v/>
      </c>
      <c r="K454" s="0" t="str">
        <f aca="false">SUBSTITUTE(SUBSTITUTE(SUBSTITUTE(SUBSTITUTE(SUBSTITUTE(SUBSTITUTE(I454," ",""),"&lt;","("),"[","("),"{","("),"]",")"),"}",")")</f>
        <v/>
      </c>
      <c r="L454" s="0" t="str">
        <f aca="false">SUBSTITUTE(F454,"~","～")&amp;" "&amp;SUBSTITUTE(SUBSTITUTE(G454," ",""),"IM","IS")</f>
        <v> </v>
      </c>
    </row>
    <row r="455" customFormat="false" ht="14.25" hidden="false" customHeight="true" outlineLevel="0" collapsed="false">
      <c r="A455" s="15"/>
      <c r="C455" s="16"/>
      <c r="D455" s="17"/>
      <c r="E455" s="18"/>
      <c r="F455" s="18"/>
      <c r="G455" s="19"/>
      <c r="H455" s="0" t="str">
        <f aca="false">SUBSTITUTE(SUBSTITUTE(SUBSTITUTE(SUBSTITUTE(SUBSTITUTE(SUBSTITUTE(LOWER(ASC(A455)),"★","☆"),"―","-"),"‘","'"),"♯","#"),"&gt;",")"),"“","""")</f>
        <v/>
      </c>
      <c r="I455" s="0" t="str">
        <f aca="false">SUBSTITUTE(SUBSTITUTE(SUBSTITUTE(SUBSTITUTE(SUBSTITUTE(SUBSTITUTE(LOWER(ASC(D455)),"★","☆"),"―","-"),"‘","'"),"♯","#"),"&gt;",")"),"“","""")</f>
        <v/>
      </c>
      <c r="J455" s="0" t="str">
        <f aca="false">SUBSTITUTE(SUBSTITUTE(SUBSTITUTE(SUBSTITUTE(SUBSTITUTE(SUBSTITUTE(H455," ",""),"&lt;","("),"[","("),"{","("),"]",")"),"}",")")</f>
        <v/>
      </c>
      <c r="K455" s="0" t="str">
        <f aca="false">SUBSTITUTE(SUBSTITUTE(SUBSTITUTE(SUBSTITUTE(SUBSTITUTE(SUBSTITUTE(I455," ",""),"&lt;","("),"[","("),"{","("),"]",")"),"}",")")</f>
        <v/>
      </c>
      <c r="L455" s="0" t="str">
        <f aca="false">SUBSTITUTE(F455,"~","～")&amp;" "&amp;SUBSTITUTE(SUBSTITUTE(G455," ",""),"IM","IS")</f>
        <v> </v>
      </c>
    </row>
    <row r="456" customFormat="false" ht="14.25" hidden="false" customHeight="true" outlineLevel="0" collapsed="false">
      <c r="A456" s="15"/>
      <c r="C456" s="16"/>
      <c r="D456" s="17"/>
      <c r="E456" s="18"/>
      <c r="F456" s="18"/>
      <c r="G456" s="19"/>
      <c r="H456" s="0" t="str">
        <f aca="false">SUBSTITUTE(SUBSTITUTE(SUBSTITUTE(SUBSTITUTE(SUBSTITUTE(SUBSTITUTE(LOWER(ASC(A456)),"★","☆"),"―","-"),"‘","'"),"♯","#"),"&gt;",")"),"“","""")</f>
        <v/>
      </c>
      <c r="I456" s="0" t="str">
        <f aca="false">SUBSTITUTE(SUBSTITUTE(SUBSTITUTE(SUBSTITUTE(SUBSTITUTE(SUBSTITUTE(LOWER(ASC(D456)),"★","☆"),"―","-"),"‘","'"),"♯","#"),"&gt;",")"),"“","""")</f>
        <v/>
      </c>
      <c r="J456" s="0" t="str">
        <f aca="false">SUBSTITUTE(SUBSTITUTE(SUBSTITUTE(SUBSTITUTE(SUBSTITUTE(SUBSTITUTE(H456," ",""),"&lt;","("),"[","("),"{","("),"]",")"),"}",")")</f>
        <v/>
      </c>
      <c r="K456" s="0" t="str">
        <f aca="false">SUBSTITUTE(SUBSTITUTE(SUBSTITUTE(SUBSTITUTE(SUBSTITUTE(SUBSTITUTE(I456," ",""),"&lt;","("),"[","("),"{","("),"]",")"),"}",")")</f>
        <v/>
      </c>
      <c r="L456" s="0" t="str">
        <f aca="false">SUBSTITUTE(F456,"~","～")&amp;" "&amp;SUBSTITUTE(SUBSTITUTE(G456," ",""),"IM","IS")</f>
        <v> </v>
      </c>
    </row>
    <row r="457" customFormat="false" ht="14.25" hidden="false" customHeight="true" outlineLevel="0" collapsed="false">
      <c r="A457" s="15"/>
      <c r="C457" s="16"/>
      <c r="D457" s="17"/>
      <c r="E457" s="18"/>
      <c r="F457" s="17"/>
      <c r="G457" s="19"/>
      <c r="H457" s="0" t="str">
        <f aca="false">SUBSTITUTE(SUBSTITUTE(SUBSTITUTE(SUBSTITUTE(SUBSTITUTE(SUBSTITUTE(LOWER(ASC(A457)),"★","☆"),"―","-"),"‘","'"),"♯","#"),"&gt;",")"),"“","""")</f>
        <v/>
      </c>
      <c r="I457" s="0" t="str">
        <f aca="false">SUBSTITUTE(SUBSTITUTE(SUBSTITUTE(SUBSTITUTE(SUBSTITUTE(SUBSTITUTE(LOWER(ASC(D457)),"★","☆"),"―","-"),"‘","'"),"♯","#"),"&gt;",")"),"“","""")</f>
        <v/>
      </c>
      <c r="J457" s="0" t="str">
        <f aca="false">SUBSTITUTE(SUBSTITUTE(SUBSTITUTE(SUBSTITUTE(SUBSTITUTE(SUBSTITUTE(H457," ",""),"&lt;","("),"[","("),"{","("),"]",")"),"}",")")</f>
        <v/>
      </c>
      <c r="K457" s="0" t="str">
        <f aca="false">SUBSTITUTE(SUBSTITUTE(SUBSTITUTE(SUBSTITUTE(SUBSTITUTE(SUBSTITUTE(I457," ",""),"&lt;","("),"[","("),"{","("),"]",")"),"}",")")</f>
        <v/>
      </c>
      <c r="L457" s="0" t="str">
        <f aca="false">SUBSTITUTE(F457,"~","～")&amp;" "&amp;SUBSTITUTE(SUBSTITUTE(G457," ",""),"IM","IS")</f>
        <v> </v>
      </c>
    </row>
    <row r="458" customFormat="false" ht="14.25" hidden="false" customHeight="true" outlineLevel="0" collapsed="false">
      <c r="A458" s="15"/>
      <c r="C458" s="16"/>
      <c r="D458" s="17"/>
      <c r="E458" s="18"/>
      <c r="F458" s="18"/>
      <c r="G458" s="19"/>
      <c r="H458" s="0" t="str">
        <f aca="false">SUBSTITUTE(SUBSTITUTE(SUBSTITUTE(SUBSTITUTE(SUBSTITUTE(SUBSTITUTE(LOWER(ASC(A458)),"★","☆"),"―","-"),"‘","'"),"♯","#"),"&gt;",")"),"“","""")</f>
        <v/>
      </c>
      <c r="I458" s="0" t="str">
        <f aca="false">SUBSTITUTE(SUBSTITUTE(SUBSTITUTE(SUBSTITUTE(SUBSTITUTE(SUBSTITUTE(LOWER(ASC(D458)),"★","☆"),"―","-"),"‘","'"),"♯","#"),"&gt;",")"),"“","""")</f>
        <v/>
      </c>
      <c r="J458" s="0" t="str">
        <f aca="false">SUBSTITUTE(SUBSTITUTE(SUBSTITUTE(SUBSTITUTE(SUBSTITUTE(SUBSTITUTE(H458," ",""),"&lt;","("),"[","("),"{","("),"]",")"),"}",")")</f>
        <v/>
      </c>
      <c r="K458" s="0" t="str">
        <f aca="false">SUBSTITUTE(SUBSTITUTE(SUBSTITUTE(SUBSTITUTE(SUBSTITUTE(SUBSTITUTE(I458," ",""),"&lt;","("),"[","("),"{","("),"]",")"),"}",")")</f>
        <v/>
      </c>
      <c r="L458" s="0" t="str">
        <f aca="false">SUBSTITUTE(F458,"~","～")&amp;" "&amp;SUBSTITUTE(SUBSTITUTE(G458," ",""),"IM","IS")</f>
        <v> </v>
      </c>
    </row>
    <row r="459" customFormat="false" ht="14.25" hidden="false" customHeight="true" outlineLevel="0" collapsed="false">
      <c r="A459" s="15"/>
      <c r="C459" s="16"/>
      <c r="D459" s="17"/>
      <c r="E459" s="18"/>
      <c r="F459" s="18"/>
      <c r="G459" s="19"/>
      <c r="H459" s="0" t="str">
        <f aca="false">SUBSTITUTE(SUBSTITUTE(SUBSTITUTE(SUBSTITUTE(SUBSTITUTE(SUBSTITUTE(LOWER(ASC(A459)),"★","☆"),"―","-"),"‘","'"),"♯","#"),"&gt;",")"),"“","""")</f>
        <v/>
      </c>
      <c r="I459" s="0" t="str">
        <f aca="false">SUBSTITUTE(SUBSTITUTE(SUBSTITUTE(SUBSTITUTE(SUBSTITUTE(SUBSTITUTE(LOWER(ASC(D459)),"★","☆"),"―","-"),"‘","'"),"♯","#"),"&gt;",")"),"“","""")</f>
        <v/>
      </c>
      <c r="J459" s="0" t="str">
        <f aca="false">SUBSTITUTE(SUBSTITUTE(SUBSTITUTE(SUBSTITUTE(SUBSTITUTE(SUBSTITUTE(H459," ",""),"&lt;","("),"[","("),"{","("),"]",")"),"}",")")</f>
        <v/>
      </c>
      <c r="K459" s="0" t="str">
        <f aca="false">SUBSTITUTE(SUBSTITUTE(SUBSTITUTE(SUBSTITUTE(SUBSTITUTE(SUBSTITUTE(I459," ",""),"&lt;","("),"[","("),"{","("),"]",")"),"}",")")</f>
        <v/>
      </c>
      <c r="L459" s="0" t="str">
        <f aca="false">SUBSTITUTE(F459,"~","～")&amp;" "&amp;SUBSTITUTE(SUBSTITUTE(G459," ",""),"IM","IS")</f>
        <v> </v>
      </c>
    </row>
    <row r="460" customFormat="false" ht="14.25" hidden="false" customHeight="true" outlineLevel="0" collapsed="false">
      <c r="A460" s="15"/>
      <c r="C460" s="16"/>
      <c r="D460" s="17"/>
      <c r="E460" s="18"/>
      <c r="F460" s="17"/>
      <c r="G460" s="19"/>
      <c r="H460" s="0" t="str">
        <f aca="false">SUBSTITUTE(SUBSTITUTE(SUBSTITUTE(SUBSTITUTE(SUBSTITUTE(SUBSTITUTE(LOWER(ASC(A460)),"★","☆"),"―","-"),"‘","'"),"♯","#"),"&gt;",")"),"“","""")</f>
        <v/>
      </c>
      <c r="I460" s="0" t="str">
        <f aca="false">SUBSTITUTE(SUBSTITUTE(SUBSTITUTE(SUBSTITUTE(SUBSTITUTE(SUBSTITUTE(LOWER(ASC(D460)),"★","☆"),"―","-"),"‘","'"),"♯","#"),"&gt;",")"),"“","""")</f>
        <v/>
      </c>
      <c r="J460" s="0" t="str">
        <f aca="false">SUBSTITUTE(SUBSTITUTE(SUBSTITUTE(SUBSTITUTE(SUBSTITUTE(SUBSTITUTE(H460," ",""),"&lt;","("),"[","("),"{","("),"]",")"),"}",")")</f>
        <v/>
      </c>
      <c r="K460" s="0" t="str">
        <f aca="false">SUBSTITUTE(SUBSTITUTE(SUBSTITUTE(SUBSTITUTE(SUBSTITUTE(SUBSTITUTE(I460," ",""),"&lt;","("),"[","("),"{","("),"]",")"),"}",")")</f>
        <v/>
      </c>
      <c r="L460" s="0" t="str">
        <f aca="false">SUBSTITUTE(F460,"~","～")&amp;" "&amp;SUBSTITUTE(SUBSTITUTE(G460," ",""),"IM","IS")</f>
        <v> </v>
      </c>
    </row>
    <row r="461" customFormat="false" ht="14.25" hidden="false" customHeight="true" outlineLevel="0" collapsed="false">
      <c r="A461" s="15"/>
      <c r="C461" s="16"/>
      <c r="D461" s="17"/>
      <c r="E461" s="18"/>
      <c r="F461" s="18"/>
      <c r="G461" s="19"/>
      <c r="H461" s="0" t="str">
        <f aca="false">SUBSTITUTE(SUBSTITUTE(SUBSTITUTE(SUBSTITUTE(SUBSTITUTE(SUBSTITUTE(LOWER(ASC(A461)),"★","☆"),"―","-"),"‘","'"),"♯","#"),"&gt;",")"),"“","""")</f>
        <v/>
      </c>
      <c r="I461" s="0" t="str">
        <f aca="false">SUBSTITUTE(SUBSTITUTE(SUBSTITUTE(SUBSTITUTE(SUBSTITUTE(SUBSTITUTE(LOWER(ASC(D461)),"★","☆"),"―","-"),"‘","'"),"♯","#"),"&gt;",")"),"“","""")</f>
        <v/>
      </c>
      <c r="J461" s="0" t="str">
        <f aca="false">SUBSTITUTE(SUBSTITUTE(SUBSTITUTE(SUBSTITUTE(SUBSTITUTE(SUBSTITUTE(H461," ",""),"&lt;","("),"[","("),"{","("),"]",")"),"}",")")</f>
        <v/>
      </c>
      <c r="K461" s="0" t="str">
        <f aca="false">SUBSTITUTE(SUBSTITUTE(SUBSTITUTE(SUBSTITUTE(SUBSTITUTE(SUBSTITUTE(I461," ",""),"&lt;","("),"[","("),"{","("),"]",")"),"}",")")</f>
        <v/>
      </c>
      <c r="L461" s="0" t="str">
        <f aca="false">SUBSTITUTE(F461,"~","～")&amp;" "&amp;SUBSTITUTE(SUBSTITUTE(G461," ",""),"IM","IS")</f>
        <v> </v>
      </c>
    </row>
    <row r="462" customFormat="false" ht="14.25" hidden="false" customHeight="true" outlineLevel="0" collapsed="false">
      <c r="A462" s="15"/>
      <c r="C462" s="16"/>
      <c r="D462" s="17"/>
      <c r="E462" s="18"/>
      <c r="F462" s="18"/>
      <c r="G462" s="19"/>
      <c r="H462" s="0" t="str">
        <f aca="false">SUBSTITUTE(SUBSTITUTE(SUBSTITUTE(SUBSTITUTE(SUBSTITUTE(SUBSTITUTE(LOWER(ASC(A462)),"★","☆"),"―","-"),"‘","'"),"♯","#"),"&gt;",")"),"“","""")</f>
        <v/>
      </c>
      <c r="I462" s="0" t="str">
        <f aca="false">SUBSTITUTE(SUBSTITUTE(SUBSTITUTE(SUBSTITUTE(SUBSTITUTE(SUBSTITUTE(LOWER(ASC(D462)),"★","☆"),"―","-"),"‘","'"),"♯","#"),"&gt;",")"),"“","""")</f>
        <v/>
      </c>
      <c r="J462" s="0" t="str">
        <f aca="false">SUBSTITUTE(SUBSTITUTE(SUBSTITUTE(SUBSTITUTE(SUBSTITUTE(SUBSTITUTE(H462," ",""),"&lt;","("),"[","("),"{","("),"]",")"),"}",")")</f>
        <v/>
      </c>
      <c r="K462" s="0" t="str">
        <f aca="false">SUBSTITUTE(SUBSTITUTE(SUBSTITUTE(SUBSTITUTE(SUBSTITUTE(SUBSTITUTE(I462," ",""),"&lt;","("),"[","("),"{","("),"]",")"),"}",")")</f>
        <v/>
      </c>
      <c r="L462" s="0" t="str">
        <f aca="false">SUBSTITUTE(F462,"~","～")&amp;" "&amp;SUBSTITUTE(SUBSTITUTE(G462," ",""),"IM","IS")</f>
        <v> </v>
      </c>
    </row>
    <row r="463" customFormat="false" ht="14.25" hidden="false" customHeight="true" outlineLevel="0" collapsed="false">
      <c r="A463" s="15"/>
      <c r="C463" s="16"/>
      <c r="D463" s="17"/>
      <c r="E463" s="18"/>
      <c r="F463" s="17"/>
      <c r="G463" s="19"/>
      <c r="H463" s="0" t="str">
        <f aca="false">SUBSTITUTE(SUBSTITUTE(SUBSTITUTE(SUBSTITUTE(SUBSTITUTE(SUBSTITUTE(LOWER(ASC(A463)),"★","☆"),"―","-"),"‘","'"),"♯","#"),"&gt;",")"),"“","""")</f>
        <v/>
      </c>
      <c r="I463" s="0" t="str">
        <f aca="false">SUBSTITUTE(SUBSTITUTE(SUBSTITUTE(SUBSTITUTE(SUBSTITUTE(SUBSTITUTE(LOWER(ASC(D463)),"★","☆"),"―","-"),"‘","'"),"♯","#"),"&gt;",")"),"“","""")</f>
        <v/>
      </c>
      <c r="J463" s="0" t="str">
        <f aca="false">SUBSTITUTE(SUBSTITUTE(SUBSTITUTE(SUBSTITUTE(SUBSTITUTE(SUBSTITUTE(H463," ",""),"&lt;","("),"[","("),"{","("),"]",")"),"}",")")</f>
        <v/>
      </c>
      <c r="K463" s="0" t="str">
        <f aca="false">SUBSTITUTE(SUBSTITUTE(SUBSTITUTE(SUBSTITUTE(SUBSTITUTE(SUBSTITUTE(I463," ",""),"&lt;","("),"[","("),"{","("),"]",")"),"}",")")</f>
        <v/>
      </c>
      <c r="L463" s="0" t="str">
        <f aca="false">SUBSTITUTE(F463,"~","～")&amp;" "&amp;SUBSTITUTE(SUBSTITUTE(G463," ",""),"IM","IS")</f>
        <v> </v>
      </c>
    </row>
    <row r="464" customFormat="false" ht="14.25" hidden="false" customHeight="true" outlineLevel="0" collapsed="false">
      <c r="A464" s="15"/>
      <c r="C464" s="16"/>
      <c r="D464" s="17"/>
      <c r="E464" s="18"/>
      <c r="F464" s="17"/>
      <c r="G464" s="19"/>
      <c r="H464" s="0" t="str">
        <f aca="false">SUBSTITUTE(SUBSTITUTE(SUBSTITUTE(SUBSTITUTE(SUBSTITUTE(SUBSTITUTE(LOWER(ASC(A464)),"★","☆"),"―","-"),"‘","'"),"♯","#"),"&gt;",")"),"“","""")</f>
        <v/>
      </c>
      <c r="I464" s="0" t="str">
        <f aca="false">SUBSTITUTE(SUBSTITUTE(SUBSTITUTE(SUBSTITUTE(SUBSTITUTE(SUBSTITUTE(LOWER(ASC(D464)),"★","☆"),"―","-"),"‘","'"),"♯","#"),"&gt;",")"),"“","""")</f>
        <v/>
      </c>
      <c r="J464" s="0" t="str">
        <f aca="false">SUBSTITUTE(SUBSTITUTE(SUBSTITUTE(SUBSTITUTE(SUBSTITUTE(SUBSTITUTE(H464," ",""),"&lt;","("),"[","("),"{","("),"]",")"),"}",")")</f>
        <v/>
      </c>
      <c r="K464" s="0" t="str">
        <f aca="false">SUBSTITUTE(SUBSTITUTE(SUBSTITUTE(SUBSTITUTE(SUBSTITUTE(SUBSTITUTE(I464," ",""),"&lt;","("),"[","("),"{","("),"]",")"),"}",")")</f>
        <v/>
      </c>
      <c r="L464" s="0" t="str">
        <f aca="false">SUBSTITUTE(F464,"~","～")&amp;" "&amp;SUBSTITUTE(SUBSTITUTE(G464," ",""),"IM","IS")</f>
        <v> </v>
      </c>
    </row>
    <row r="465" customFormat="false" ht="14.25" hidden="false" customHeight="true" outlineLevel="0" collapsed="false">
      <c r="A465" s="15"/>
      <c r="C465" s="16"/>
      <c r="D465" s="17"/>
      <c r="E465" s="18"/>
      <c r="F465" s="17"/>
      <c r="G465" s="19"/>
      <c r="H465" s="0" t="str">
        <f aca="false">SUBSTITUTE(SUBSTITUTE(SUBSTITUTE(SUBSTITUTE(SUBSTITUTE(SUBSTITUTE(LOWER(ASC(A465)),"★","☆"),"―","-"),"‘","'"),"♯","#"),"&gt;",")"),"“","""")</f>
        <v/>
      </c>
      <c r="I465" s="0" t="str">
        <f aca="false">SUBSTITUTE(SUBSTITUTE(SUBSTITUTE(SUBSTITUTE(SUBSTITUTE(SUBSTITUTE(LOWER(ASC(D465)),"★","☆"),"―","-"),"‘","'"),"♯","#"),"&gt;",")"),"“","""")</f>
        <v/>
      </c>
      <c r="J465" s="0" t="str">
        <f aca="false">SUBSTITUTE(SUBSTITUTE(SUBSTITUTE(SUBSTITUTE(SUBSTITUTE(SUBSTITUTE(H465," ",""),"&lt;","("),"[","("),"{","("),"]",")"),"}",")")</f>
        <v/>
      </c>
      <c r="K465" s="0" t="str">
        <f aca="false">SUBSTITUTE(SUBSTITUTE(SUBSTITUTE(SUBSTITUTE(SUBSTITUTE(SUBSTITUTE(I465," ",""),"&lt;","("),"[","("),"{","("),"]",")"),"}",")")</f>
        <v/>
      </c>
      <c r="L465" s="0" t="str">
        <f aca="false">SUBSTITUTE(F465,"~","～")&amp;" "&amp;SUBSTITUTE(SUBSTITUTE(G465," ",""),"IM","IS")</f>
        <v> </v>
      </c>
    </row>
    <row r="466" customFormat="false" ht="14.25" hidden="false" customHeight="true" outlineLevel="0" collapsed="false">
      <c r="A466" s="15"/>
      <c r="C466" s="16"/>
      <c r="D466" s="17"/>
      <c r="E466" s="18"/>
      <c r="F466" s="17"/>
      <c r="G466" s="19"/>
      <c r="H466" s="0" t="str">
        <f aca="false">SUBSTITUTE(SUBSTITUTE(SUBSTITUTE(SUBSTITUTE(SUBSTITUTE(SUBSTITUTE(LOWER(ASC(A466)),"★","☆"),"―","-"),"‘","'"),"♯","#"),"&gt;",")"),"“","""")</f>
        <v/>
      </c>
      <c r="I466" s="0" t="str">
        <f aca="false">SUBSTITUTE(SUBSTITUTE(SUBSTITUTE(SUBSTITUTE(SUBSTITUTE(SUBSTITUTE(LOWER(ASC(D466)),"★","☆"),"―","-"),"‘","'"),"♯","#"),"&gt;",")"),"“","""")</f>
        <v/>
      </c>
      <c r="J466" s="0" t="str">
        <f aca="false">SUBSTITUTE(SUBSTITUTE(SUBSTITUTE(SUBSTITUTE(SUBSTITUTE(SUBSTITUTE(H466," ",""),"&lt;","("),"[","("),"{","("),"]",")"),"}",")")</f>
        <v/>
      </c>
      <c r="K466" s="0" t="str">
        <f aca="false">SUBSTITUTE(SUBSTITUTE(SUBSTITUTE(SUBSTITUTE(SUBSTITUTE(SUBSTITUTE(I466," ",""),"&lt;","("),"[","("),"{","("),"]",")"),"}",")")</f>
        <v/>
      </c>
      <c r="L466" s="0" t="str">
        <f aca="false">SUBSTITUTE(F466,"~","～")&amp;" "&amp;SUBSTITUTE(SUBSTITUTE(G466," ",""),"IM","IS")</f>
        <v> </v>
      </c>
    </row>
    <row r="467" customFormat="false" ht="14.25" hidden="false" customHeight="true" outlineLevel="0" collapsed="false">
      <c r="A467" s="15"/>
      <c r="C467" s="16"/>
      <c r="D467" s="17"/>
      <c r="E467" s="18"/>
      <c r="F467" s="17"/>
      <c r="G467" s="19"/>
      <c r="H467" s="0" t="str">
        <f aca="false">SUBSTITUTE(SUBSTITUTE(SUBSTITUTE(SUBSTITUTE(SUBSTITUTE(SUBSTITUTE(LOWER(ASC(A467)),"★","☆"),"―","-"),"‘","'"),"♯","#"),"&gt;",")"),"“","""")</f>
        <v/>
      </c>
      <c r="I467" s="0" t="str">
        <f aca="false">SUBSTITUTE(SUBSTITUTE(SUBSTITUTE(SUBSTITUTE(SUBSTITUTE(SUBSTITUTE(LOWER(ASC(D467)),"★","☆"),"―","-"),"‘","'"),"♯","#"),"&gt;",")"),"“","""")</f>
        <v/>
      </c>
      <c r="J467" s="0" t="str">
        <f aca="false">SUBSTITUTE(SUBSTITUTE(SUBSTITUTE(SUBSTITUTE(SUBSTITUTE(SUBSTITUTE(H467," ",""),"&lt;","("),"[","("),"{","("),"]",")"),"}",")")</f>
        <v/>
      </c>
      <c r="K467" s="0" t="str">
        <f aca="false">SUBSTITUTE(SUBSTITUTE(SUBSTITUTE(SUBSTITUTE(SUBSTITUTE(SUBSTITUTE(I467," ",""),"&lt;","("),"[","("),"{","("),"]",")"),"}",")")</f>
        <v/>
      </c>
      <c r="L467" s="0" t="str">
        <f aca="false">SUBSTITUTE(F467,"~","～")&amp;" "&amp;SUBSTITUTE(SUBSTITUTE(G467," ",""),"IM","IS")</f>
        <v> </v>
      </c>
    </row>
    <row r="468" customFormat="false" ht="14.25" hidden="false" customHeight="true" outlineLevel="0" collapsed="false">
      <c r="A468" s="15"/>
      <c r="C468" s="16"/>
      <c r="D468" s="17"/>
      <c r="E468" s="18"/>
      <c r="F468" s="17"/>
      <c r="G468" s="19"/>
      <c r="H468" s="0" t="str">
        <f aca="false">SUBSTITUTE(SUBSTITUTE(SUBSTITUTE(SUBSTITUTE(SUBSTITUTE(SUBSTITUTE(LOWER(ASC(A468)),"★","☆"),"―","-"),"‘","'"),"♯","#"),"&gt;",")"),"“","""")</f>
        <v/>
      </c>
      <c r="I468" s="0" t="str">
        <f aca="false">SUBSTITUTE(SUBSTITUTE(SUBSTITUTE(SUBSTITUTE(SUBSTITUTE(SUBSTITUTE(LOWER(ASC(D468)),"★","☆"),"―","-"),"‘","'"),"♯","#"),"&gt;",")"),"“","""")</f>
        <v/>
      </c>
      <c r="J468" s="0" t="str">
        <f aca="false">SUBSTITUTE(SUBSTITUTE(SUBSTITUTE(SUBSTITUTE(SUBSTITUTE(SUBSTITUTE(H468," ",""),"&lt;","("),"[","("),"{","("),"]",")"),"}",")")</f>
        <v/>
      </c>
      <c r="K468" s="0" t="str">
        <f aca="false">SUBSTITUTE(SUBSTITUTE(SUBSTITUTE(SUBSTITUTE(SUBSTITUTE(SUBSTITUTE(I468," ",""),"&lt;","("),"[","("),"{","("),"]",")"),"}",")")</f>
        <v/>
      </c>
      <c r="L468" s="0" t="str">
        <f aca="false">SUBSTITUTE(F468,"~","～")&amp;" "&amp;SUBSTITUTE(SUBSTITUTE(G468," ",""),"IM","IS")</f>
        <v> </v>
      </c>
    </row>
    <row r="469" customFormat="false" ht="14.25" hidden="false" customHeight="true" outlineLevel="0" collapsed="false">
      <c r="A469" s="15"/>
      <c r="C469" s="16"/>
      <c r="D469" s="17"/>
      <c r="E469" s="18"/>
      <c r="F469" s="17"/>
      <c r="G469" s="19"/>
      <c r="H469" s="0" t="str">
        <f aca="false">SUBSTITUTE(SUBSTITUTE(SUBSTITUTE(SUBSTITUTE(SUBSTITUTE(SUBSTITUTE(LOWER(ASC(A469)),"★","☆"),"―","-"),"‘","'"),"♯","#"),"&gt;",")"),"“","""")</f>
        <v/>
      </c>
      <c r="I469" s="0" t="str">
        <f aca="false">SUBSTITUTE(SUBSTITUTE(SUBSTITUTE(SUBSTITUTE(SUBSTITUTE(SUBSTITUTE(LOWER(ASC(D469)),"★","☆"),"―","-"),"‘","'"),"♯","#"),"&gt;",")"),"“","""")</f>
        <v/>
      </c>
      <c r="J469" s="0" t="str">
        <f aca="false">SUBSTITUTE(SUBSTITUTE(SUBSTITUTE(SUBSTITUTE(SUBSTITUTE(SUBSTITUTE(H469," ",""),"&lt;","("),"[","("),"{","("),"]",")"),"}",")")</f>
        <v/>
      </c>
      <c r="K469" s="0" t="str">
        <f aca="false">SUBSTITUTE(SUBSTITUTE(SUBSTITUTE(SUBSTITUTE(SUBSTITUTE(SUBSTITUTE(I469," ",""),"&lt;","("),"[","("),"{","("),"]",")"),"}",")")</f>
        <v/>
      </c>
      <c r="L469" s="0" t="str">
        <f aca="false">SUBSTITUTE(F469,"~","～")&amp;" "&amp;SUBSTITUTE(SUBSTITUTE(G469," ",""),"IM","IS")</f>
        <v> </v>
      </c>
    </row>
    <row r="470" customFormat="false" ht="14.25" hidden="false" customHeight="true" outlineLevel="0" collapsed="false">
      <c r="A470" s="15"/>
      <c r="C470" s="16"/>
      <c r="D470" s="17"/>
      <c r="E470" s="18"/>
      <c r="F470" s="17"/>
      <c r="G470" s="19"/>
      <c r="H470" s="0" t="str">
        <f aca="false">SUBSTITUTE(SUBSTITUTE(SUBSTITUTE(SUBSTITUTE(SUBSTITUTE(SUBSTITUTE(LOWER(ASC(A470)),"★","☆"),"―","-"),"‘","'"),"♯","#"),"&gt;",")"),"“","""")</f>
        <v/>
      </c>
      <c r="I470" s="0" t="str">
        <f aca="false">SUBSTITUTE(SUBSTITUTE(SUBSTITUTE(SUBSTITUTE(SUBSTITUTE(SUBSTITUTE(LOWER(ASC(D470)),"★","☆"),"―","-"),"‘","'"),"♯","#"),"&gt;",")"),"“","""")</f>
        <v/>
      </c>
      <c r="J470" s="0" t="str">
        <f aca="false">SUBSTITUTE(SUBSTITUTE(SUBSTITUTE(SUBSTITUTE(SUBSTITUTE(SUBSTITUTE(H470," ",""),"&lt;","("),"[","("),"{","("),"]",")"),"}",")")</f>
        <v/>
      </c>
      <c r="K470" s="0" t="str">
        <f aca="false">SUBSTITUTE(SUBSTITUTE(SUBSTITUTE(SUBSTITUTE(SUBSTITUTE(SUBSTITUTE(I470," ",""),"&lt;","("),"[","("),"{","("),"]",")"),"}",")")</f>
        <v/>
      </c>
      <c r="L470" s="0" t="str">
        <f aca="false">SUBSTITUTE(F470,"~","～")&amp;" "&amp;SUBSTITUTE(SUBSTITUTE(G470," ",""),"IM","IS")</f>
        <v> </v>
      </c>
    </row>
    <row r="471" customFormat="false" ht="14.25" hidden="false" customHeight="true" outlineLevel="0" collapsed="false">
      <c r="A471" s="15"/>
      <c r="C471" s="16"/>
      <c r="D471" s="17"/>
      <c r="E471" s="18"/>
      <c r="F471" s="17"/>
      <c r="G471" s="19"/>
      <c r="H471" s="0" t="str">
        <f aca="false">SUBSTITUTE(SUBSTITUTE(SUBSTITUTE(SUBSTITUTE(SUBSTITUTE(SUBSTITUTE(LOWER(ASC(A471)),"★","☆"),"―","-"),"‘","'"),"♯","#"),"&gt;",")"),"“","""")</f>
        <v/>
      </c>
      <c r="I471" s="0" t="str">
        <f aca="false">SUBSTITUTE(SUBSTITUTE(SUBSTITUTE(SUBSTITUTE(SUBSTITUTE(SUBSTITUTE(LOWER(ASC(D471)),"★","☆"),"―","-"),"‘","'"),"♯","#"),"&gt;",")"),"“","""")</f>
        <v/>
      </c>
      <c r="J471" s="0" t="str">
        <f aca="false">SUBSTITUTE(SUBSTITUTE(SUBSTITUTE(SUBSTITUTE(SUBSTITUTE(SUBSTITUTE(H471," ",""),"&lt;","("),"[","("),"{","("),"]",")"),"}",")")</f>
        <v/>
      </c>
      <c r="K471" s="0" t="str">
        <f aca="false">SUBSTITUTE(SUBSTITUTE(SUBSTITUTE(SUBSTITUTE(SUBSTITUTE(SUBSTITUTE(I471," ",""),"&lt;","("),"[","("),"{","("),"]",")"),"}",")")</f>
        <v/>
      </c>
      <c r="L471" s="0" t="str">
        <f aca="false">SUBSTITUTE(F471,"~","～")&amp;" "&amp;SUBSTITUTE(SUBSTITUTE(G471," ",""),"IM","IS")</f>
        <v> </v>
      </c>
    </row>
    <row r="472" customFormat="false" ht="14.25" hidden="false" customHeight="true" outlineLevel="0" collapsed="false">
      <c r="A472" s="15"/>
      <c r="C472" s="16"/>
      <c r="D472" s="17"/>
      <c r="E472" s="18"/>
      <c r="F472" s="17"/>
      <c r="G472" s="19"/>
      <c r="H472" s="0" t="str">
        <f aca="false">SUBSTITUTE(SUBSTITUTE(SUBSTITUTE(SUBSTITUTE(SUBSTITUTE(SUBSTITUTE(LOWER(ASC(A472)),"★","☆"),"―","-"),"‘","'"),"♯","#"),"&gt;",")"),"“","""")</f>
        <v/>
      </c>
      <c r="I472" s="0" t="str">
        <f aca="false">SUBSTITUTE(SUBSTITUTE(SUBSTITUTE(SUBSTITUTE(SUBSTITUTE(SUBSTITUTE(LOWER(ASC(D472)),"★","☆"),"―","-"),"‘","'"),"♯","#"),"&gt;",")"),"“","""")</f>
        <v/>
      </c>
      <c r="J472" s="0" t="str">
        <f aca="false">SUBSTITUTE(SUBSTITUTE(SUBSTITUTE(SUBSTITUTE(SUBSTITUTE(SUBSTITUTE(H472," ",""),"&lt;","("),"[","("),"{","("),"]",")"),"}",")")</f>
        <v/>
      </c>
      <c r="K472" s="0" t="str">
        <f aca="false">SUBSTITUTE(SUBSTITUTE(SUBSTITUTE(SUBSTITUTE(SUBSTITUTE(SUBSTITUTE(I472," ",""),"&lt;","("),"[","("),"{","("),"]",")"),"}",")")</f>
        <v/>
      </c>
      <c r="L472" s="0" t="str">
        <f aca="false">SUBSTITUTE(F472,"~","～")&amp;" "&amp;SUBSTITUTE(SUBSTITUTE(G472," ",""),"IM","IS")</f>
        <v> </v>
      </c>
    </row>
    <row r="473" customFormat="false" ht="14.25" hidden="false" customHeight="true" outlineLevel="0" collapsed="false">
      <c r="A473" s="15"/>
      <c r="C473" s="16"/>
      <c r="D473" s="17"/>
      <c r="E473" s="18"/>
      <c r="F473" s="17"/>
      <c r="G473" s="19"/>
      <c r="H473" s="0" t="str">
        <f aca="false">SUBSTITUTE(SUBSTITUTE(SUBSTITUTE(SUBSTITUTE(SUBSTITUTE(SUBSTITUTE(LOWER(ASC(A473)),"★","☆"),"―","-"),"‘","'"),"♯","#"),"&gt;",")"),"“","""")</f>
        <v/>
      </c>
      <c r="I473" s="0" t="str">
        <f aca="false">SUBSTITUTE(SUBSTITUTE(SUBSTITUTE(SUBSTITUTE(SUBSTITUTE(SUBSTITUTE(LOWER(ASC(D473)),"★","☆"),"―","-"),"‘","'"),"♯","#"),"&gt;",")"),"“","""")</f>
        <v/>
      </c>
      <c r="J473" s="0" t="str">
        <f aca="false">SUBSTITUTE(SUBSTITUTE(SUBSTITUTE(SUBSTITUTE(SUBSTITUTE(SUBSTITUTE(H473," ",""),"&lt;","("),"[","("),"{","("),"]",")"),"}",")")</f>
        <v/>
      </c>
      <c r="K473" s="0" t="str">
        <f aca="false">SUBSTITUTE(SUBSTITUTE(SUBSTITUTE(SUBSTITUTE(SUBSTITUTE(SUBSTITUTE(I473," ",""),"&lt;","("),"[","("),"{","("),"]",")"),"}",")")</f>
        <v/>
      </c>
      <c r="L473" s="0" t="str">
        <f aca="false">SUBSTITUTE(F473,"~","～")&amp;" "&amp;SUBSTITUTE(SUBSTITUTE(G473," ",""),"IM","IS")</f>
        <v> </v>
      </c>
    </row>
    <row r="474" customFormat="false" ht="14.25" hidden="false" customHeight="true" outlineLevel="0" collapsed="false">
      <c r="A474" s="15"/>
      <c r="C474" s="16"/>
      <c r="D474" s="17"/>
      <c r="E474" s="18"/>
      <c r="F474" s="17"/>
      <c r="G474" s="19"/>
      <c r="H474" s="0" t="str">
        <f aca="false">SUBSTITUTE(SUBSTITUTE(SUBSTITUTE(SUBSTITUTE(SUBSTITUTE(SUBSTITUTE(LOWER(ASC(A474)),"★","☆"),"―","-"),"‘","'"),"♯","#"),"&gt;",")"),"“","""")</f>
        <v/>
      </c>
      <c r="I474" s="0" t="str">
        <f aca="false">SUBSTITUTE(SUBSTITUTE(SUBSTITUTE(SUBSTITUTE(SUBSTITUTE(SUBSTITUTE(LOWER(ASC(D474)),"★","☆"),"―","-"),"‘","'"),"♯","#"),"&gt;",")"),"“","""")</f>
        <v/>
      </c>
      <c r="J474" s="0" t="str">
        <f aca="false">SUBSTITUTE(SUBSTITUTE(SUBSTITUTE(SUBSTITUTE(SUBSTITUTE(SUBSTITUTE(H474," ",""),"&lt;","("),"[","("),"{","("),"]",")"),"}",")")</f>
        <v/>
      </c>
      <c r="K474" s="0" t="str">
        <f aca="false">SUBSTITUTE(SUBSTITUTE(SUBSTITUTE(SUBSTITUTE(SUBSTITUTE(SUBSTITUTE(I474," ",""),"&lt;","("),"[","("),"{","("),"]",")"),"}",")")</f>
        <v/>
      </c>
      <c r="L474" s="0" t="str">
        <f aca="false">SUBSTITUTE(F474,"~","～")&amp;" "&amp;SUBSTITUTE(SUBSTITUTE(G474," ",""),"IM","IS")</f>
        <v> </v>
      </c>
    </row>
    <row r="475" customFormat="false" ht="14.25" hidden="false" customHeight="true" outlineLevel="0" collapsed="false">
      <c r="A475" s="15"/>
      <c r="C475" s="16"/>
      <c r="D475" s="17"/>
      <c r="E475" s="18"/>
      <c r="F475" s="17"/>
      <c r="G475" s="19"/>
      <c r="H475" s="0" t="str">
        <f aca="false">SUBSTITUTE(SUBSTITUTE(SUBSTITUTE(SUBSTITUTE(SUBSTITUTE(SUBSTITUTE(LOWER(ASC(A475)),"★","☆"),"―","-"),"‘","'"),"♯","#"),"&gt;",")"),"“","""")</f>
        <v/>
      </c>
      <c r="I475" s="0" t="str">
        <f aca="false">SUBSTITUTE(SUBSTITUTE(SUBSTITUTE(SUBSTITUTE(SUBSTITUTE(SUBSTITUTE(LOWER(ASC(D475)),"★","☆"),"―","-"),"‘","'"),"♯","#"),"&gt;",")"),"“","""")</f>
        <v/>
      </c>
      <c r="J475" s="0" t="str">
        <f aca="false">SUBSTITUTE(SUBSTITUTE(SUBSTITUTE(SUBSTITUTE(SUBSTITUTE(SUBSTITUTE(H475," ",""),"&lt;","("),"[","("),"{","("),"]",")"),"}",")")</f>
        <v/>
      </c>
      <c r="K475" s="0" t="str">
        <f aca="false">SUBSTITUTE(SUBSTITUTE(SUBSTITUTE(SUBSTITUTE(SUBSTITUTE(SUBSTITUTE(I475," ",""),"&lt;","("),"[","("),"{","("),"]",")"),"}",")")</f>
        <v/>
      </c>
      <c r="L475" s="0" t="str">
        <f aca="false">SUBSTITUTE(F475,"~","～")&amp;" "&amp;SUBSTITUTE(SUBSTITUTE(G475," ",""),"IM","IS")</f>
        <v> </v>
      </c>
    </row>
    <row r="476" customFormat="false" ht="14.25" hidden="false" customHeight="true" outlineLevel="0" collapsed="false">
      <c r="A476" s="15"/>
      <c r="C476" s="16"/>
      <c r="D476" s="17"/>
      <c r="E476" s="18"/>
      <c r="F476" s="17"/>
      <c r="G476" s="19"/>
      <c r="H476" s="0" t="str">
        <f aca="false">SUBSTITUTE(SUBSTITUTE(SUBSTITUTE(SUBSTITUTE(SUBSTITUTE(SUBSTITUTE(LOWER(ASC(A476)),"★","☆"),"―","-"),"‘","'"),"♯","#"),"&gt;",")"),"“","""")</f>
        <v/>
      </c>
      <c r="I476" s="0" t="str">
        <f aca="false">SUBSTITUTE(SUBSTITUTE(SUBSTITUTE(SUBSTITUTE(SUBSTITUTE(SUBSTITUTE(LOWER(ASC(D476)),"★","☆"),"―","-"),"‘","'"),"♯","#"),"&gt;",")"),"“","""")</f>
        <v/>
      </c>
      <c r="J476" s="0" t="str">
        <f aca="false">SUBSTITUTE(SUBSTITUTE(SUBSTITUTE(SUBSTITUTE(SUBSTITUTE(SUBSTITUTE(H476," ",""),"&lt;","("),"[","("),"{","("),"]",")"),"}",")")</f>
        <v/>
      </c>
      <c r="K476" s="0" t="str">
        <f aca="false">SUBSTITUTE(SUBSTITUTE(SUBSTITUTE(SUBSTITUTE(SUBSTITUTE(SUBSTITUTE(I476," ",""),"&lt;","("),"[","("),"{","("),"]",")"),"}",")")</f>
        <v/>
      </c>
      <c r="L476" s="0" t="str">
        <f aca="false">SUBSTITUTE(F476,"~","～")&amp;" "&amp;SUBSTITUTE(SUBSTITUTE(G476," ",""),"IM","IS")</f>
        <v> </v>
      </c>
    </row>
    <row r="477" customFormat="false" ht="14.25" hidden="false" customHeight="true" outlineLevel="0" collapsed="false">
      <c r="A477" s="15"/>
      <c r="C477" s="16"/>
      <c r="D477" s="17"/>
      <c r="E477" s="18"/>
      <c r="F477" s="17"/>
      <c r="G477" s="19"/>
      <c r="H477" s="0" t="str">
        <f aca="false">SUBSTITUTE(SUBSTITUTE(SUBSTITUTE(SUBSTITUTE(SUBSTITUTE(SUBSTITUTE(LOWER(ASC(A477)),"★","☆"),"―","-"),"‘","'"),"♯","#"),"&gt;",")"),"“","""")</f>
        <v/>
      </c>
      <c r="I477" s="0" t="str">
        <f aca="false">SUBSTITUTE(SUBSTITUTE(SUBSTITUTE(SUBSTITUTE(SUBSTITUTE(SUBSTITUTE(LOWER(ASC(D477)),"★","☆"),"―","-"),"‘","'"),"♯","#"),"&gt;",")"),"“","""")</f>
        <v/>
      </c>
      <c r="J477" s="0" t="str">
        <f aca="false">SUBSTITUTE(SUBSTITUTE(SUBSTITUTE(SUBSTITUTE(SUBSTITUTE(SUBSTITUTE(H477," ",""),"&lt;","("),"[","("),"{","("),"]",")"),"}",")")</f>
        <v/>
      </c>
      <c r="K477" s="0" t="str">
        <f aca="false">SUBSTITUTE(SUBSTITUTE(SUBSTITUTE(SUBSTITUTE(SUBSTITUTE(SUBSTITUTE(I477," ",""),"&lt;","("),"[","("),"{","("),"]",")"),"}",")")</f>
        <v/>
      </c>
      <c r="L477" s="0" t="str">
        <f aca="false">SUBSTITUTE(F477,"~","～")&amp;" "&amp;SUBSTITUTE(SUBSTITUTE(G477," ",""),"IM","IS")</f>
        <v> </v>
      </c>
    </row>
    <row r="478" customFormat="false" ht="14.25" hidden="false" customHeight="true" outlineLevel="0" collapsed="false">
      <c r="A478" s="15"/>
      <c r="C478" s="16"/>
      <c r="D478" s="17"/>
      <c r="E478" s="18"/>
      <c r="F478" s="17"/>
      <c r="G478" s="19"/>
      <c r="H478" s="0" t="str">
        <f aca="false">SUBSTITUTE(SUBSTITUTE(SUBSTITUTE(SUBSTITUTE(SUBSTITUTE(SUBSTITUTE(LOWER(ASC(A478)),"★","☆"),"―","-"),"‘","'"),"♯","#"),"&gt;",")"),"“","""")</f>
        <v/>
      </c>
      <c r="I478" s="0" t="str">
        <f aca="false">SUBSTITUTE(SUBSTITUTE(SUBSTITUTE(SUBSTITUTE(SUBSTITUTE(SUBSTITUTE(LOWER(ASC(D478)),"★","☆"),"―","-"),"‘","'"),"♯","#"),"&gt;",")"),"“","""")</f>
        <v/>
      </c>
      <c r="J478" s="0" t="str">
        <f aca="false">SUBSTITUTE(SUBSTITUTE(SUBSTITUTE(SUBSTITUTE(SUBSTITUTE(SUBSTITUTE(H478," ",""),"&lt;","("),"[","("),"{","("),"]",")"),"}",")")</f>
        <v/>
      </c>
      <c r="K478" s="0" t="str">
        <f aca="false">SUBSTITUTE(SUBSTITUTE(SUBSTITUTE(SUBSTITUTE(SUBSTITUTE(SUBSTITUTE(I478," ",""),"&lt;","("),"[","("),"{","("),"]",")"),"}",")")</f>
        <v/>
      </c>
      <c r="L478" s="0" t="str">
        <f aca="false">SUBSTITUTE(F478,"~","～")&amp;" "&amp;SUBSTITUTE(SUBSTITUTE(G478," ",""),"IM","IS")</f>
        <v> </v>
      </c>
    </row>
    <row r="479" customFormat="false" ht="14.25" hidden="false" customHeight="true" outlineLevel="0" collapsed="false">
      <c r="A479" s="15"/>
      <c r="C479" s="16"/>
      <c r="D479" s="17"/>
      <c r="E479" s="18"/>
      <c r="F479" s="17"/>
      <c r="G479" s="19"/>
      <c r="H479" s="0" t="str">
        <f aca="false">SUBSTITUTE(SUBSTITUTE(SUBSTITUTE(SUBSTITUTE(SUBSTITUTE(SUBSTITUTE(LOWER(ASC(A479)),"★","☆"),"―","-"),"‘","'"),"♯","#"),"&gt;",")"),"“","""")</f>
        <v/>
      </c>
      <c r="I479" s="0" t="str">
        <f aca="false">SUBSTITUTE(SUBSTITUTE(SUBSTITUTE(SUBSTITUTE(SUBSTITUTE(SUBSTITUTE(LOWER(ASC(D479)),"★","☆"),"―","-"),"‘","'"),"♯","#"),"&gt;",")"),"“","""")</f>
        <v/>
      </c>
      <c r="J479" s="0" t="str">
        <f aca="false">SUBSTITUTE(SUBSTITUTE(SUBSTITUTE(SUBSTITUTE(SUBSTITUTE(SUBSTITUTE(H479," ",""),"&lt;","("),"[","("),"{","("),"]",")"),"}",")")</f>
        <v/>
      </c>
      <c r="K479" s="0" t="str">
        <f aca="false">SUBSTITUTE(SUBSTITUTE(SUBSTITUTE(SUBSTITUTE(SUBSTITUTE(SUBSTITUTE(I479," ",""),"&lt;","("),"[","("),"{","("),"]",")"),"}",")")</f>
        <v/>
      </c>
      <c r="L479" s="0" t="str">
        <f aca="false">SUBSTITUTE(F479,"~","～")&amp;" "&amp;SUBSTITUTE(SUBSTITUTE(G479," ",""),"IM","IS")</f>
        <v> </v>
      </c>
    </row>
    <row r="480" customFormat="false" ht="14.25" hidden="false" customHeight="true" outlineLevel="0" collapsed="false">
      <c r="A480" s="15"/>
      <c r="C480" s="16"/>
      <c r="D480" s="17"/>
      <c r="E480" s="18"/>
      <c r="F480" s="17"/>
      <c r="G480" s="19"/>
      <c r="H480" s="0" t="str">
        <f aca="false">SUBSTITUTE(SUBSTITUTE(SUBSTITUTE(SUBSTITUTE(SUBSTITUTE(SUBSTITUTE(LOWER(ASC(A480)),"★","☆"),"―","-"),"‘","'"),"♯","#"),"&gt;",")"),"“","""")</f>
        <v/>
      </c>
      <c r="I480" s="0" t="str">
        <f aca="false">SUBSTITUTE(SUBSTITUTE(SUBSTITUTE(SUBSTITUTE(SUBSTITUTE(SUBSTITUTE(LOWER(ASC(D480)),"★","☆"),"―","-"),"‘","'"),"♯","#"),"&gt;",")"),"“","""")</f>
        <v/>
      </c>
      <c r="J480" s="0" t="str">
        <f aca="false">SUBSTITUTE(SUBSTITUTE(SUBSTITUTE(SUBSTITUTE(SUBSTITUTE(SUBSTITUTE(H480," ",""),"&lt;","("),"[","("),"{","("),"]",")"),"}",")")</f>
        <v/>
      </c>
      <c r="K480" s="0" t="str">
        <f aca="false">SUBSTITUTE(SUBSTITUTE(SUBSTITUTE(SUBSTITUTE(SUBSTITUTE(SUBSTITUTE(I480," ",""),"&lt;","("),"[","("),"{","("),"]",")"),"}",")")</f>
        <v/>
      </c>
      <c r="L480" s="0" t="str">
        <f aca="false">SUBSTITUTE(F480,"~","～")&amp;" "&amp;SUBSTITUTE(SUBSTITUTE(G480," ",""),"IM","IS")</f>
        <v> </v>
      </c>
    </row>
    <row r="481" customFormat="false" ht="14.25" hidden="false" customHeight="true" outlineLevel="0" collapsed="false">
      <c r="A481" s="15"/>
      <c r="C481" s="16"/>
      <c r="D481" s="17"/>
      <c r="E481" s="18"/>
      <c r="F481" s="17"/>
      <c r="G481" s="19"/>
      <c r="H481" s="0" t="str">
        <f aca="false">SUBSTITUTE(SUBSTITUTE(SUBSTITUTE(SUBSTITUTE(SUBSTITUTE(SUBSTITUTE(LOWER(ASC(A481)),"★","☆"),"―","-"),"‘","'"),"♯","#"),"&gt;",")"),"“","""")</f>
        <v/>
      </c>
      <c r="I481" s="0" t="str">
        <f aca="false">SUBSTITUTE(SUBSTITUTE(SUBSTITUTE(SUBSTITUTE(SUBSTITUTE(SUBSTITUTE(LOWER(ASC(D481)),"★","☆"),"―","-"),"‘","'"),"♯","#"),"&gt;",")"),"“","""")</f>
        <v/>
      </c>
      <c r="J481" s="0" t="str">
        <f aca="false">SUBSTITUTE(SUBSTITUTE(SUBSTITUTE(SUBSTITUTE(SUBSTITUTE(SUBSTITUTE(H481," ",""),"&lt;","("),"[","("),"{","("),"]",")"),"}",")")</f>
        <v/>
      </c>
      <c r="K481" s="0" t="str">
        <f aca="false">SUBSTITUTE(SUBSTITUTE(SUBSTITUTE(SUBSTITUTE(SUBSTITUTE(SUBSTITUTE(I481," ",""),"&lt;","("),"[","("),"{","("),"]",")"),"}",")")</f>
        <v/>
      </c>
      <c r="L481" s="0" t="str">
        <f aca="false">SUBSTITUTE(F481,"~","～")&amp;" "&amp;SUBSTITUTE(SUBSTITUTE(G481," ",""),"IM","IS")</f>
        <v> </v>
      </c>
    </row>
    <row r="482" customFormat="false" ht="14.25" hidden="false" customHeight="true" outlineLevel="0" collapsed="false">
      <c r="A482" s="15"/>
      <c r="C482" s="16"/>
      <c r="D482" s="17"/>
      <c r="E482" s="18"/>
      <c r="F482" s="17"/>
      <c r="G482" s="19"/>
      <c r="H482" s="0" t="str">
        <f aca="false">SUBSTITUTE(SUBSTITUTE(SUBSTITUTE(SUBSTITUTE(SUBSTITUTE(SUBSTITUTE(LOWER(ASC(A482)),"★","☆"),"―","-"),"‘","'"),"♯","#"),"&gt;",")"),"“","""")</f>
        <v/>
      </c>
      <c r="I482" s="0" t="str">
        <f aca="false">SUBSTITUTE(SUBSTITUTE(SUBSTITUTE(SUBSTITUTE(SUBSTITUTE(SUBSTITUTE(LOWER(ASC(D482)),"★","☆"),"―","-"),"‘","'"),"♯","#"),"&gt;",")"),"“","""")</f>
        <v/>
      </c>
      <c r="J482" s="0" t="str">
        <f aca="false">SUBSTITUTE(SUBSTITUTE(SUBSTITUTE(SUBSTITUTE(SUBSTITUTE(SUBSTITUTE(H482," ",""),"&lt;","("),"[","("),"{","("),"]",")"),"}",")")</f>
        <v/>
      </c>
      <c r="K482" s="0" t="str">
        <f aca="false">SUBSTITUTE(SUBSTITUTE(SUBSTITUTE(SUBSTITUTE(SUBSTITUTE(SUBSTITUTE(I482," ",""),"&lt;","("),"[","("),"{","("),"]",")"),"}",")")</f>
        <v/>
      </c>
      <c r="L482" s="0" t="str">
        <f aca="false">SUBSTITUTE(F482,"~","～")&amp;" "&amp;SUBSTITUTE(SUBSTITUTE(G482," ",""),"IM","IS")</f>
        <v> </v>
      </c>
    </row>
    <row r="483" customFormat="false" ht="14.25" hidden="false" customHeight="true" outlineLevel="0" collapsed="false">
      <c r="A483" s="15"/>
      <c r="C483" s="16"/>
      <c r="D483" s="17"/>
      <c r="E483" s="18"/>
      <c r="F483" s="17"/>
      <c r="G483" s="19"/>
      <c r="H483" s="0" t="str">
        <f aca="false">SUBSTITUTE(SUBSTITUTE(SUBSTITUTE(SUBSTITUTE(SUBSTITUTE(SUBSTITUTE(LOWER(ASC(A483)),"★","☆"),"―","-"),"‘","'"),"♯","#"),"&gt;",")"),"“","""")</f>
        <v/>
      </c>
      <c r="I483" s="0" t="str">
        <f aca="false">SUBSTITUTE(SUBSTITUTE(SUBSTITUTE(SUBSTITUTE(SUBSTITUTE(SUBSTITUTE(LOWER(ASC(D483)),"★","☆"),"―","-"),"‘","'"),"♯","#"),"&gt;",")"),"“","""")</f>
        <v/>
      </c>
      <c r="J483" s="0" t="str">
        <f aca="false">SUBSTITUTE(SUBSTITUTE(SUBSTITUTE(SUBSTITUTE(SUBSTITUTE(SUBSTITUTE(H483," ",""),"&lt;","("),"[","("),"{","("),"]",")"),"}",")")</f>
        <v/>
      </c>
      <c r="K483" s="0" t="str">
        <f aca="false">SUBSTITUTE(SUBSTITUTE(SUBSTITUTE(SUBSTITUTE(SUBSTITUTE(SUBSTITUTE(I483," ",""),"&lt;","("),"[","("),"{","("),"]",")"),"}",")")</f>
        <v/>
      </c>
      <c r="L483" s="0" t="str">
        <f aca="false">SUBSTITUTE(F483,"~","～")&amp;" "&amp;SUBSTITUTE(SUBSTITUTE(G483," ",""),"IM","IS")</f>
        <v> </v>
      </c>
    </row>
    <row r="484" customFormat="false" ht="14.25" hidden="false" customHeight="true" outlineLevel="0" collapsed="false">
      <c r="A484" s="15"/>
      <c r="C484" s="16"/>
      <c r="D484" s="17"/>
      <c r="E484" s="18"/>
      <c r="F484" s="18"/>
      <c r="G484" s="19"/>
      <c r="H484" s="0" t="str">
        <f aca="false">SUBSTITUTE(SUBSTITUTE(SUBSTITUTE(SUBSTITUTE(SUBSTITUTE(SUBSTITUTE(LOWER(ASC(A484)),"★","☆"),"―","-"),"‘","'"),"♯","#"),"&gt;",")"),"“","""")</f>
        <v/>
      </c>
      <c r="I484" s="0" t="str">
        <f aca="false">SUBSTITUTE(SUBSTITUTE(SUBSTITUTE(SUBSTITUTE(SUBSTITUTE(SUBSTITUTE(LOWER(ASC(D484)),"★","☆"),"―","-"),"‘","'"),"♯","#"),"&gt;",")"),"“","""")</f>
        <v/>
      </c>
      <c r="J484" s="0" t="str">
        <f aca="false">SUBSTITUTE(SUBSTITUTE(SUBSTITUTE(SUBSTITUTE(SUBSTITUTE(SUBSTITUTE(H484," ",""),"&lt;","("),"[","("),"{","("),"]",")"),"}",")")</f>
        <v/>
      </c>
      <c r="K484" s="0" t="str">
        <f aca="false">SUBSTITUTE(SUBSTITUTE(SUBSTITUTE(SUBSTITUTE(SUBSTITUTE(SUBSTITUTE(I484," ",""),"&lt;","("),"[","("),"{","("),"]",")"),"}",")")</f>
        <v/>
      </c>
      <c r="L484" s="0" t="str">
        <f aca="false">SUBSTITUTE(F484,"~","～")&amp;" "&amp;SUBSTITUTE(SUBSTITUTE(G484," ",""),"IM","IS")</f>
        <v> </v>
      </c>
    </row>
    <row r="485" customFormat="false" ht="14.25" hidden="false" customHeight="true" outlineLevel="0" collapsed="false">
      <c r="A485" s="15"/>
      <c r="C485" s="16"/>
      <c r="D485" s="17"/>
      <c r="E485" s="18"/>
      <c r="F485" s="17"/>
      <c r="G485" s="19"/>
      <c r="H485" s="0" t="str">
        <f aca="false">SUBSTITUTE(SUBSTITUTE(SUBSTITUTE(SUBSTITUTE(SUBSTITUTE(SUBSTITUTE(LOWER(ASC(A485)),"★","☆"),"―","-"),"‘","'"),"♯","#"),"&gt;",")"),"“","""")</f>
        <v/>
      </c>
      <c r="I485" s="0" t="str">
        <f aca="false">SUBSTITUTE(SUBSTITUTE(SUBSTITUTE(SUBSTITUTE(SUBSTITUTE(SUBSTITUTE(LOWER(ASC(D485)),"★","☆"),"―","-"),"‘","'"),"♯","#"),"&gt;",")"),"“","""")</f>
        <v/>
      </c>
      <c r="J485" s="0" t="str">
        <f aca="false">SUBSTITUTE(SUBSTITUTE(SUBSTITUTE(SUBSTITUTE(SUBSTITUTE(SUBSTITUTE(H485," ",""),"&lt;","("),"[","("),"{","("),"]",")"),"}",")")</f>
        <v/>
      </c>
      <c r="K485" s="0" t="str">
        <f aca="false">SUBSTITUTE(SUBSTITUTE(SUBSTITUTE(SUBSTITUTE(SUBSTITUTE(SUBSTITUTE(I485," ",""),"&lt;","("),"[","("),"{","("),"]",")"),"}",")")</f>
        <v/>
      </c>
      <c r="L485" s="0" t="str">
        <f aca="false">SUBSTITUTE(F485,"~","～")&amp;" "&amp;SUBSTITUTE(SUBSTITUTE(G485," ",""),"IM","IS")</f>
        <v> </v>
      </c>
    </row>
    <row r="486" customFormat="false" ht="14.25" hidden="false" customHeight="true" outlineLevel="0" collapsed="false">
      <c r="A486" s="15"/>
      <c r="C486" s="16"/>
      <c r="D486" s="17"/>
      <c r="E486" s="18"/>
      <c r="F486" s="17"/>
      <c r="G486" s="19"/>
      <c r="H486" s="0" t="str">
        <f aca="false">SUBSTITUTE(SUBSTITUTE(SUBSTITUTE(SUBSTITUTE(SUBSTITUTE(SUBSTITUTE(LOWER(ASC(A486)),"★","☆"),"―","-"),"‘","'"),"♯","#"),"&gt;",")"),"“","""")</f>
        <v/>
      </c>
      <c r="I486" s="0" t="str">
        <f aca="false">SUBSTITUTE(SUBSTITUTE(SUBSTITUTE(SUBSTITUTE(SUBSTITUTE(SUBSTITUTE(LOWER(ASC(D486)),"★","☆"),"―","-"),"‘","'"),"♯","#"),"&gt;",")"),"“","""")</f>
        <v/>
      </c>
      <c r="J486" s="0" t="str">
        <f aca="false">SUBSTITUTE(SUBSTITUTE(SUBSTITUTE(SUBSTITUTE(SUBSTITUTE(SUBSTITUTE(H486," ",""),"&lt;","("),"[","("),"{","("),"]",")"),"}",")")</f>
        <v/>
      </c>
      <c r="K486" s="0" t="str">
        <f aca="false">SUBSTITUTE(SUBSTITUTE(SUBSTITUTE(SUBSTITUTE(SUBSTITUTE(SUBSTITUTE(I486," ",""),"&lt;","("),"[","("),"{","("),"]",")"),"}",")")</f>
        <v/>
      </c>
      <c r="L486" s="0" t="str">
        <f aca="false">SUBSTITUTE(F486,"~","～")&amp;" "&amp;SUBSTITUTE(SUBSTITUTE(G486," ",""),"IM","IS")</f>
        <v> </v>
      </c>
    </row>
    <row r="487" customFormat="false" ht="14.25" hidden="false" customHeight="true" outlineLevel="0" collapsed="false">
      <c r="A487" s="15"/>
      <c r="C487" s="16"/>
      <c r="D487" s="17"/>
      <c r="E487" s="18"/>
      <c r="F487" s="17"/>
      <c r="G487" s="19"/>
      <c r="H487" s="0" t="str">
        <f aca="false">SUBSTITUTE(SUBSTITUTE(SUBSTITUTE(SUBSTITUTE(SUBSTITUTE(SUBSTITUTE(LOWER(ASC(A487)),"★","☆"),"―","-"),"‘","'"),"♯","#"),"&gt;",")"),"“","""")</f>
        <v/>
      </c>
      <c r="I487" s="0" t="str">
        <f aca="false">SUBSTITUTE(SUBSTITUTE(SUBSTITUTE(SUBSTITUTE(SUBSTITUTE(SUBSTITUTE(LOWER(ASC(D487)),"★","☆"),"―","-"),"‘","'"),"♯","#"),"&gt;",")"),"“","""")</f>
        <v/>
      </c>
      <c r="J487" s="0" t="str">
        <f aca="false">SUBSTITUTE(SUBSTITUTE(SUBSTITUTE(SUBSTITUTE(SUBSTITUTE(SUBSTITUTE(H487," ",""),"&lt;","("),"[","("),"{","("),"]",")"),"}",")")</f>
        <v/>
      </c>
      <c r="K487" s="0" t="str">
        <f aca="false">SUBSTITUTE(SUBSTITUTE(SUBSTITUTE(SUBSTITUTE(SUBSTITUTE(SUBSTITUTE(I487," ",""),"&lt;","("),"[","("),"{","("),"]",")"),"}",")")</f>
        <v/>
      </c>
      <c r="L487" s="0" t="str">
        <f aca="false">SUBSTITUTE(F487,"~","～")&amp;" "&amp;SUBSTITUTE(SUBSTITUTE(G487," ",""),"IM","IS")</f>
        <v> </v>
      </c>
    </row>
    <row r="488" customFormat="false" ht="14.25" hidden="false" customHeight="true" outlineLevel="0" collapsed="false">
      <c r="A488" s="15"/>
      <c r="C488" s="16"/>
      <c r="D488" s="17"/>
      <c r="E488" s="18"/>
      <c r="F488" s="17"/>
      <c r="G488" s="19"/>
      <c r="H488" s="0" t="str">
        <f aca="false">SUBSTITUTE(SUBSTITUTE(SUBSTITUTE(SUBSTITUTE(SUBSTITUTE(SUBSTITUTE(LOWER(ASC(A488)),"★","☆"),"―","-"),"‘","'"),"♯","#"),"&gt;",")"),"“","""")</f>
        <v/>
      </c>
      <c r="I488" s="0" t="str">
        <f aca="false">SUBSTITUTE(SUBSTITUTE(SUBSTITUTE(SUBSTITUTE(SUBSTITUTE(SUBSTITUTE(LOWER(ASC(D488)),"★","☆"),"―","-"),"‘","'"),"♯","#"),"&gt;",")"),"“","""")</f>
        <v/>
      </c>
      <c r="J488" s="0" t="str">
        <f aca="false">SUBSTITUTE(SUBSTITUTE(SUBSTITUTE(SUBSTITUTE(SUBSTITUTE(SUBSTITUTE(H488," ",""),"&lt;","("),"[","("),"{","("),"]",")"),"}",")")</f>
        <v/>
      </c>
      <c r="K488" s="0" t="str">
        <f aca="false">SUBSTITUTE(SUBSTITUTE(SUBSTITUTE(SUBSTITUTE(SUBSTITUTE(SUBSTITUTE(I488," ",""),"&lt;","("),"[","("),"{","("),"]",")"),"}",")")</f>
        <v/>
      </c>
      <c r="L488" s="0" t="str">
        <f aca="false">SUBSTITUTE(F488,"~","～")&amp;" "&amp;SUBSTITUTE(SUBSTITUTE(G488," ",""),"IM","IS")</f>
        <v> </v>
      </c>
    </row>
    <row r="489" customFormat="false" ht="14.25" hidden="false" customHeight="true" outlineLevel="0" collapsed="false">
      <c r="A489" s="15"/>
      <c r="C489" s="16"/>
      <c r="D489" s="17"/>
      <c r="E489" s="18"/>
      <c r="F489" s="17"/>
      <c r="G489" s="19"/>
      <c r="H489" s="0" t="str">
        <f aca="false">SUBSTITUTE(SUBSTITUTE(SUBSTITUTE(SUBSTITUTE(SUBSTITUTE(SUBSTITUTE(LOWER(ASC(A489)),"★","☆"),"―","-"),"‘","'"),"♯","#"),"&gt;",")"),"“","""")</f>
        <v/>
      </c>
      <c r="I489" s="0" t="str">
        <f aca="false">SUBSTITUTE(SUBSTITUTE(SUBSTITUTE(SUBSTITUTE(SUBSTITUTE(SUBSTITUTE(LOWER(ASC(D489)),"★","☆"),"―","-"),"‘","'"),"♯","#"),"&gt;",")"),"“","""")</f>
        <v/>
      </c>
      <c r="J489" s="0" t="str">
        <f aca="false">SUBSTITUTE(SUBSTITUTE(SUBSTITUTE(SUBSTITUTE(SUBSTITUTE(SUBSTITUTE(H489," ",""),"&lt;","("),"[","("),"{","("),"]",")"),"}",")")</f>
        <v/>
      </c>
      <c r="K489" s="0" t="str">
        <f aca="false">SUBSTITUTE(SUBSTITUTE(SUBSTITUTE(SUBSTITUTE(SUBSTITUTE(SUBSTITUTE(I489," ",""),"&lt;","("),"[","("),"{","("),"]",")"),"}",")")</f>
        <v/>
      </c>
      <c r="L489" s="0" t="str">
        <f aca="false">SUBSTITUTE(F489,"~","～")&amp;" "&amp;SUBSTITUTE(SUBSTITUTE(G489," ",""),"IM","IS")</f>
        <v> </v>
      </c>
    </row>
    <row r="490" customFormat="false" ht="14.25" hidden="false" customHeight="true" outlineLevel="0" collapsed="false">
      <c r="A490" s="15"/>
      <c r="C490" s="16"/>
      <c r="D490" s="17"/>
      <c r="E490" s="18"/>
      <c r="F490" s="17"/>
      <c r="G490" s="19"/>
      <c r="H490" s="0" t="str">
        <f aca="false">SUBSTITUTE(SUBSTITUTE(SUBSTITUTE(SUBSTITUTE(SUBSTITUTE(SUBSTITUTE(LOWER(ASC(A490)),"★","☆"),"―","-"),"‘","'"),"♯","#"),"&gt;",")"),"“","""")</f>
        <v/>
      </c>
      <c r="I490" s="0" t="str">
        <f aca="false">SUBSTITUTE(SUBSTITUTE(SUBSTITUTE(SUBSTITUTE(SUBSTITUTE(SUBSTITUTE(LOWER(ASC(D490)),"★","☆"),"―","-"),"‘","'"),"♯","#"),"&gt;",")"),"“","""")</f>
        <v/>
      </c>
      <c r="J490" s="0" t="str">
        <f aca="false">SUBSTITUTE(SUBSTITUTE(SUBSTITUTE(SUBSTITUTE(SUBSTITUTE(SUBSTITUTE(H490," ",""),"&lt;","("),"[","("),"{","("),"]",")"),"}",")")</f>
        <v/>
      </c>
      <c r="K490" s="0" t="str">
        <f aca="false">SUBSTITUTE(SUBSTITUTE(SUBSTITUTE(SUBSTITUTE(SUBSTITUTE(SUBSTITUTE(I490," ",""),"&lt;","("),"[","("),"{","("),"]",")"),"}",")")</f>
        <v/>
      </c>
      <c r="L490" s="0" t="str">
        <f aca="false">SUBSTITUTE(F490,"~","～")&amp;" "&amp;SUBSTITUTE(SUBSTITUTE(G490," ",""),"IM","IS")</f>
        <v> </v>
      </c>
    </row>
    <row r="491" customFormat="false" ht="14.25" hidden="false" customHeight="true" outlineLevel="0" collapsed="false">
      <c r="A491" s="15"/>
      <c r="C491" s="16"/>
      <c r="D491" s="17"/>
      <c r="E491" s="18"/>
      <c r="F491" s="17"/>
      <c r="G491" s="19"/>
      <c r="H491" s="0" t="str">
        <f aca="false">SUBSTITUTE(SUBSTITUTE(SUBSTITUTE(SUBSTITUTE(SUBSTITUTE(SUBSTITUTE(LOWER(ASC(A491)),"★","☆"),"―","-"),"‘","'"),"♯","#"),"&gt;",")"),"“","""")</f>
        <v/>
      </c>
      <c r="I491" s="0" t="str">
        <f aca="false">SUBSTITUTE(SUBSTITUTE(SUBSTITUTE(SUBSTITUTE(SUBSTITUTE(SUBSTITUTE(LOWER(ASC(D491)),"★","☆"),"―","-"),"‘","'"),"♯","#"),"&gt;",")"),"“","""")</f>
        <v/>
      </c>
      <c r="J491" s="0" t="str">
        <f aca="false">SUBSTITUTE(SUBSTITUTE(SUBSTITUTE(SUBSTITUTE(SUBSTITUTE(SUBSTITUTE(H491," ",""),"&lt;","("),"[","("),"{","("),"]",")"),"}",")")</f>
        <v/>
      </c>
      <c r="K491" s="0" t="str">
        <f aca="false">SUBSTITUTE(SUBSTITUTE(SUBSTITUTE(SUBSTITUTE(SUBSTITUTE(SUBSTITUTE(I491," ",""),"&lt;","("),"[","("),"{","("),"]",")"),"}",")")</f>
        <v/>
      </c>
      <c r="L491" s="0" t="str">
        <f aca="false">SUBSTITUTE(F491,"~","～")&amp;" "&amp;SUBSTITUTE(SUBSTITUTE(G491," ",""),"IM","IS")</f>
        <v> </v>
      </c>
    </row>
    <row r="492" customFormat="false" ht="14.25" hidden="false" customHeight="true" outlineLevel="0" collapsed="false">
      <c r="A492" s="15"/>
      <c r="C492" s="16"/>
      <c r="D492" s="17"/>
      <c r="E492" s="18"/>
      <c r="F492" s="17"/>
      <c r="G492" s="19"/>
      <c r="H492" s="0" t="str">
        <f aca="false">SUBSTITUTE(SUBSTITUTE(SUBSTITUTE(SUBSTITUTE(SUBSTITUTE(SUBSTITUTE(LOWER(ASC(A492)),"★","☆"),"―","-"),"‘","'"),"♯","#"),"&gt;",")"),"“","""")</f>
        <v/>
      </c>
      <c r="I492" s="0" t="str">
        <f aca="false">SUBSTITUTE(SUBSTITUTE(SUBSTITUTE(SUBSTITUTE(SUBSTITUTE(SUBSTITUTE(LOWER(ASC(D492)),"★","☆"),"―","-"),"‘","'"),"♯","#"),"&gt;",")"),"“","""")</f>
        <v/>
      </c>
      <c r="J492" s="0" t="str">
        <f aca="false">SUBSTITUTE(SUBSTITUTE(SUBSTITUTE(SUBSTITUTE(SUBSTITUTE(SUBSTITUTE(H492," ",""),"&lt;","("),"[","("),"{","("),"]",")"),"}",")")</f>
        <v/>
      </c>
      <c r="K492" s="0" t="str">
        <f aca="false">SUBSTITUTE(SUBSTITUTE(SUBSTITUTE(SUBSTITUTE(SUBSTITUTE(SUBSTITUTE(I492," ",""),"&lt;","("),"[","("),"{","("),"]",")"),"}",")")</f>
        <v/>
      </c>
      <c r="L492" s="0" t="str">
        <f aca="false">SUBSTITUTE(F492,"~","～")&amp;" "&amp;SUBSTITUTE(SUBSTITUTE(G492," ",""),"IM","IS")</f>
        <v> </v>
      </c>
    </row>
    <row r="493" customFormat="false" ht="14.25" hidden="false" customHeight="true" outlineLevel="0" collapsed="false">
      <c r="A493" s="15"/>
      <c r="C493" s="16"/>
      <c r="D493" s="17"/>
      <c r="E493" s="18"/>
      <c r="F493" s="17"/>
      <c r="G493" s="19"/>
      <c r="H493" s="0" t="str">
        <f aca="false">SUBSTITUTE(SUBSTITUTE(SUBSTITUTE(SUBSTITUTE(SUBSTITUTE(SUBSTITUTE(LOWER(ASC(A493)),"★","☆"),"―","-"),"‘","'"),"♯","#"),"&gt;",")"),"“","""")</f>
        <v/>
      </c>
      <c r="I493" s="0" t="str">
        <f aca="false">SUBSTITUTE(SUBSTITUTE(SUBSTITUTE(SUBSTITUTE(SUBSTITUTE(SUBSTITUTE(LOWER(ASC(D493)),"★","☆"),"―","-"),"‘","'"),"♯","#"),"&gt;",")"),"“","""")</f>
        <v/>
      </c>
      <c r="J493" s="0" t="str">
        <f aca="false">SUBSTITUTE(SUBSTITUTE(SUBSTITUTE(SUBSTITUTE(SUBSTITUTE(SUBSTITUTE(H493," ",""),"&lt;","("),"[","("),"{","("),"]",")"),"}",")")</f>
        <v/>
      </c>
      <c r="K493" s="0" t="str">
        <f aca="false">SUBSTITUTE(SUBSTITUTE(SUBSTITUTE(SUBSTITUTE(SUBSTITUTE(SUBSTITUTE(I493," ",""),"&lt;","("),"[","("),"{","("),"]",")"),"}",")")</f>
        <v/>
      </c>
      <c r="L493" s="0" t="str">
        <f aca="false">SUBSTITUTE(F493,"~","～")&amp;" "&amp;SUBSTITUTE(SUBSTITUTE(G493," ",""),"IM","IS")</f>
        <v> </v>
      </c>
    </row>
    <row r="494" customFormat="false" ht="14.25" hidden="false" customHeight="true" outlineLevel="0" collapsed="false">
      <c r="A494" s="15"/>
      <c r="C494" s="16"/>
      <c r="D494" s="17"/>
      <c r="E494" s="18"/>
      <c r="F494" s="17"/>
      <c r="G494" s="19"/>
      <c r="H494" s="0" t="str">
        <f aca="false">SUBSTITUTE(SUBSTITUTE(SUBSTITUTE(SUBSTITUTE(SUBSTITUTE(SUBSTITUTE(LOWER(ASC(A494)),"★","☆"),"―","-"),"‘","'"),"♯","#"),"&gt;",")"),"“","""")</f>
        <v/>
      </c>
      <c r="I494" s="0" t="str">
        <f aca="false">SUBSTITUTE(SUBSTITUTE(SUBSTITUTE(SUBSTITUTE(SUBSTITUTE(SUBSTITUTE(LOWER(ASC(D494)),"★","☆"),"―","-"),"‘","'"),"♯","#"),"&gt;",")"),"“","""")</f>
        <v/>
      </c>
      <c r="J494" s="0" t="str">
        <f aca="false">SUBSTITUTE(SUBSTITUTE(SUBSTITUTE(SUBSTITUTE(SUBSTITUTE(SUBSTITUTE(H494," ",""),"&lt;","("),"[","("),"{","("),"]",")"),"}",")")</f>
        <v/>
      </c>
      <c r="K494" s="0" t="str">
        <f aca="false">SUBSTITUTE(SUBSTITUTE(SUBSTITUTE(SUBSTITUTE(SUBSTITUTE(SUBSTITUTE(I494," ",""),"&lt;","("),"[","("),"{","("),"]",")"),"}",")")</f>
        <v/>
      </c>
      <c r="L494" s="0" t="str">
        <f aca="false">SUBSTITUTE(F494,"~","～")&amp;" "&amp;SUBSTITUTE(SUBSTITUTE(G494," ",""),"IM","IS")</f>
        <v> </v>
      </c>
    </row>
    <row r="495" customFormat="false" ht="14.25" hidden="false" customHeight="true" outlineLevel="0" collapsed="false">
      <c r="A495" s="15"/>
      <c r="C495" s="16"/>
      <c r="D495" s="17"/>
      <c r="E495" s="18"/>
      <c r="F495" s="17"/>
      <c r="G495" s="19"/>
      <c r="H495" s="0" t="str">
        <f aca="false">SUBSTITUTE(SUBSTITUTE(SUBSTITUTE(SUBSTITUTE(SUBSTITUTE(SUBSTITUTE(LOWER(ASC(A495)),"★","☆"),"―","-"),"‘","'"),"♯","#"),"&gt;",")"),"“","""")</f>
        <v/>
      </c>
      <c r="I495" s="0" t="str">
        <f aca="false">SUBSTITUTE(SUBSTITUTE(SUBSTITUTE(SUBSTITUTE(SUBSTITUTE(SUBSTITUTE(LOWER(ASC(D495)),"★","☆"),"―","-"),"‘","'"),"♯","#"),"&gt;",")"),"“","""")</f>
        <v/>
      </c>
      <c r="J495" s="0" t="str">
        <f aca="false">SUBSTITUTE(SUBSTITUTE(SUBSTITUTE(SUBSTITUTE(SUBSTITUTE(SUBSTITUTE(H495," ",""),"&lt;","("),"[","("),"{","("),"]",")"),"}",")")</f>
        <v/>
      </c>
      <c r="K495" s="0" t="str">
        <f aca="false">SUBSTITUTE(SUBSTITUTE(SUBSTITUTE(SUBSTITUTE(SUBSTITUTE(SUBSTITUTE(I495," ",""),"&lt;","("),"[","("),"{","("),"]",")"),"}",")")</f>
        <v/>
      </c>
      <c r="L495" s="0" t="str">
        <f aca="false">SUBSTITUTE(F495,"~","～")&amp;" "&amp;SUBSTITUTE(SUBSTITUTE(G495," ",""),"IM","IS")</f>
        <v> </v>
      </c>
    </row>
    <row r="496" customFormat="false" ht="14.25" hidden="false" customHeight="true" outlineLevel="0" collapsed="false">
      <c r="A496" s="15"/>
      <c r="C496" s="16"/>
      <c r="D496" s="17"/>
      <c r="E496" s="18"/>
      <c r="F496" s="17"/>
      <c r="G496" s="19"/>
      <c r="H496" s="0" t="str">
        <f aca="false">SUBSTITUTE(SUBSTITUTE(SUBSTITUTE(SUBSTITUTE(SUBSTITUTE(SUBSTITUTE(LOWER(ASC(A496)),"★","☆"),"―","-"),"‘","'"),"♯","#"),"&gt;",")"),"“","""")</f>
        <v/>
      </c>
      <c r="I496" s="0" t="str">
        <f aca="false">SUBSTITUTE(SUBSTITUTE(SUBSTITUTE(SUBSTITUTE(SUBSTITUTE(SUBSTITUTE(LOWER(ASC(D496)),"★","☆"),"―","-"),"‘","'"),"♯","#"),"&gt;",")"),"“","""")</f>
        <v/>
      </c>
      <c r="J496" s="0" t="str">
        <f aca="false">SUBSTITUTE(SUBSTITUTE(SUBSTITUTE(SUBSTITUTE(SUBSTITUTE(SUBSTITUTE(H496," ",""),"&lt;","("),"[","("),"{","("),"]",")"),"}",")")</f>
        <v/>
      </c>
      <c r="K496" s="0" t="str">
        <f aca="false">SUBSTITUTE(SUBSTITUTE(SUBSTITUTE(SUBSTITUTE(SUBSTITUTE(SUBSTITUTE(I496," ",""),"&lt;","("),"[","("),"{","("),"]",")"),"}",")")</f>
        <v/>
      </c>
      <c r="L496" s="0" t="str">
        <f aca="false">SUBSTITUTE(F496,"~","～")&amp;" "&amp;SUBSTITUTE(SUBSTITUTE(G496," ",""),"IM","IS")</f>
        <v> </v>
      </c>
    </row>
    <row r="497" customFormat="false" ht="14.25" hidden="false" customHeight="true" outlineLevel="0" collapsed="false">
      <c r="A497" s="15"/>
      <c r="C497" s="16"/>
      <c r="D497" s="17"/>
      <c r="E497" s="18"/>
      <c r="F497" s="17"/>
      <c r="G497" s="19"/>
      <c r="H497" s="0" t="str">
        <f aca="false">SUBSTITUTE(SUBSTITUTE(SUBSTITUTE(SUBSTITUTE(SUBSTITUTE(SUBSTITUTE(LOWER(ASC(A497)),"★","☆"),"―","-"),"‘","'"),"♯","#"),"&gt;",")"),"“","""")</f>
        <v/>
      </c>
      <c r="I497" s="0" t="str">
        <f aca="false">SUBSTITUTE(SUBSTITUTE(SUBSTITUTE(SUBSTITUTE(SUBSTITUTE(SUBSTITUTE(LOWER(ASC(D497)),"★","☆"),"―","-"),"‘","'"),"♯","#"),"&gt;",")"),"“","""")</f>
        <v/>
      </c>
      <c r="J497" s="0" t="str">
        <f aca="false">SUBSTITUTE(SUBSTITUTE(SUBSTITUTE(SUBSTITUTE(SUBSTITUTE(SUBSTITUTE(H497," ",""),"&lt;","("),"[","("),"{","("),"]",")"),"}",")")</f>
        <v/>
      </c>
      <c r="K497" s="0" t="str">
        <f aca="false">SUBSTITUTE(SUBSTITUTE(SUBSTITUTE(SUBSTITUTE(SUBSTITUTE(SUBSTITUTE(I497," ",""),"&lt;","("),"[","("),"{","("),"]",")"),"}",")")</f>
        <v/>
      </c>
      <c r="L497" s="0" t="str">
        <f aca="false">SUBSTITUTE(F497,"~","～")&amp;" "&amp;SUBSTITUTE(SUBSTITUTE(G497," ",""),"IM","IS")</f>
        <v> </v>
      </c>
    </row>
    <row r="498" customFormat="false" ht="14.25" hidden="false" customHeight="true" outlineLevel="0" collapsed="false">
      <c r="A498" s="15"/>
      <c r="C498" s="16"/>
      <c r="D498" s="17"/>
      <c r="E498" s="18"/>
      <c r="F498" s="17"/>
      <c r="G498" s="19"/>
      <c r="H498" s="0" t="str">
        <f aca="false">SUBSTITUTE(SUBSTITUTE(SUBSTITUTE(SUBSTITUTE(SUBSTITUTE(SUBSTITUTE(LOWER(ASC(A498)),"★","☆"),"―","-"),"‘","'"),"♯","#"),"&gt;",")"),"“","""")</f>
        <v/>
      </c>
      <c r="I498" s="0" t="str">
        <f aca="false">SUBSTITUTE(SUBSTITUTE(SUBSTITUTE(SUBSTITUTE(SUBSTITUTE(SUBSTITUTE(LOWER(ASC(D498)),"★","☆"),"―","-"),"‘","'"),"♯","#"),"&gt;",")"),"“","""")</f>
        <v/>
      </c>
      <c r="J498" s="0" t="str">
        <f aca="false">SUBSTITUTE(SUBSTITUTE(SUBSTITUTE(SUBSTITUTE(SUBSTITUTE(SUBSTITUTE(H498," ",""),"&lt;","("),"[","("),"{","("),"]",")"),"}",")")</f>
        <v/>
      </c>
      <c r="K498" s="0" t="str">
        <f aca="false">SUBSTITUTE(SUBSTITUTE(SUBSTITUTE(SUBSTITUTE(SUBSTITUTE(SUBSTITUTE(I498," ",""),"&lt;","("),"[","("),"{","("),"]",")"),"}",")")</f>
        <v/>
      </c>
      <c r="L498" s="0" t="str">
        <f aca="false">SUBSTITUTE(F498,"~","～")&amp;" "&amp;SUBSTITUTE(SUBSTITUTE(G498," ",""),"IM","IS")</f>
        <v> </v>
      </c>
    </row>
    <row r="499" customFormat="false" ht="14.25" hidden="false" customHeight="true" outlineLevel="0" collapsed="false">
      <c r="A499" s="15"/>
      <c r="C499" s="16"/>
      <c r="D499" s="17"/>
      <c r="E499" s="18"/>
      <c r="F499" s="17"/>
      <c r="G499" s="19"/>
      <c r="H499" s="0" t="str">
        <f aca="false">SUBSTITUTE(SUBSTITUTE(SUBSTITUTE(SUBSTITUTE(SUBSTITUTE(SUBSTITUTE(LOWER(ASC(A499)),"★","☆"),"―","-"),"‘","'"),"♯","#"),"&gt;",")"),"“","""")</f>
        <v/>
      </c>
      <c r="I499" s="0" t="str">
        <f aca="false">SUBSTITUTE(SUBSTITUTE(SUBSTITUTE(SUBSTITUTE(SUBSTITUTE(SUBSTITUTE(LOWER(ASC(D499)),"★","☆"),"―","-"),"‘","'"),"♯","#"),"&gt;",")"),"“","""")</f>
        <v/>
      </c>
      <c r="J499" s="0" t="str">
        <f aca="false">SUBSTITUTE(SUBSTITUTE(SUBSTITUTE(SUBSTITUTE(SUBSTITUTE(SUBSTITUTE(H499," ",""),"&lt;","("),"[","("),"{","("),"]",")"),"}",")")</f>
        <v/>
      </c>
      <c r="K499" s="0" t="str">
        <f aca="false">SUBSTITUTE(SUBSTITUTE(SUBSTITUTE(SUBSTITUTE(SUBSTITUTE(SUBSTITUTE(I499," ",""),"&lt;","("),"[","("),"{","("),"]",")"),"}",")")</f>
        <v/>
      </c>
      <c r="L499" s="0" t="str">
        <f aca="false">SUBSTITUTE(F499,"~","～")&amp;" "&amp;SUBSTITUTE(SUBSTITUTE(G499," ",""),"IM","IS")</f>
        <v> </v>
      </c>
    </row>
    <row r="500" customFormat="false" ht="14.25" hidden="false" customHeight="true" outlineLevel="0" collapsed="false">
      <c r="A500" s="15"/>
      <c r="C500" s="16"/>
      <c r="D500" s="17"/>
      <c r="E500" s="18"/>
      <c r="F500" s="17"/>
      <c r="G500" s="19"/>
      <c r="H500" s="0" t="str">
        <f aca="false">SUBSTITUTE(SUBSTITUTE(SUBSTITUTE(SUBSTITUTE(SUBSTITUTE(SUBSTITUTE(LOWER(ASC(A500)),"★","☆"),"―","-"),"‘","'"),"♯","#"),"&gt;",")"),"“","""")</f>
        <v/>
      </c>
      <c r="I500" s="0" t="str">
        <f aca="false">SUBSTITUTE(SUBSTITUTE(SUBSTITUTE(SUBSTITUTE(SUBSTITUTE(SUBSTITUTE(LOWER(ASC(D500)),"★","☆"),"―","-"),"‘","'"),"♯","#"),"&gt;",")"),"“","""")</f>
        <v/>
      </c>
      <c r="J500" s="0" t="str">
        <f aca="false">SUBSTITUTE(SUBSTITUTE(SUBSTITUTE(SUBSTITUTE(SUBSTITUTE(SUBSTITUTE(H500," ",""),"&lt;","("),"[","("),"{","("),"]",")"),"}",")")</f>
        <v/>
      </c>
      <c r="K500" s="0" t="str">
        <f aca="false">SUBSTITUTE(SUBSTITUTE(SUBSTITUTE(SUBSTITUTE(SUBSTITUTE(SUBSTITUTE(I500," ",""),"&lt;","("),"[","("),"{","("),"]",")"),"}",")")</f>
        <v/>
      </c>
      <c r="L500" s="0" t="str">
        <f aca="false">SUBSTITUTE(F500,"~","～")&amp;" "&amp;SUBSTITUTE(SUBSTITUTE(G500," ",""),"IM","IS")</f>
        <v> </v>
      </c>
    </row>
    <row r="501" customFormat="false" ht="14.25" hidden="false" customHeight="true" outlineLevel="0" collapsed="false">
      <c r="A501" s="15"/>
      <c r="C501" s="16"/>
      <c r="D501" s="17"/>
      <c r="E501" s="18"/>
      <c r="F501" s="17"/>
      <c r="G501" s="19"/>
      <c r="H501" s="0" t="str">
        <f aca="false">SUBSTITUTE(SUBSTITUTE(SUBSTITUTE(SUBSTITUTE(SUBSTITUTE(SUBSTITUTE(LOWER(ASC(A501)),"★","☆"),"―","-"),"‘","'"),"♯","#"),"&gt;",")"),"“","""")</f>
        <v/>
      </c>
      <c r="I501" s="0" t="str">
        <f aca="false">SUBSTITUTE(SUBSTITUTE(SUBSTITUTE(SUBSTITUTE(SUBSTITUTE(SUBSTITUTE(LOWER(ASC(D501)),"★","☆"),"―","-"),"‘","'"),"♯","#"),"&gt;",")"),"“","""")</f>
        <v/>
      </c>
      <c r="J501" s="0" t="str">
        <f aca="false">SUBSTITUTE(SUBSTITUTE(SUBSTITUTE(SUBSTITUTE(SUBSTITUTE(SUBSTITUTE(H501," ",""),"&lt;","("),"[","("),"{","("),"]",")"),"}",")")</f>
        <v/>
      </c>
      <c r="K501" s="0" t="str">
        <f aca="false">SUBSTITUTE(SUBSTITUTE(SUBSTITUTE(SUBSTITUTE(SUBSTITUTE(SUBSTITUTE(I501," ",""),"&lt;","("),"[","("),"{","("),"]",")"),"}",")")</f>
        <v/>
      </c>
      <c r="L501" s="0" t="str">
        <f aca="false">SUBSTITUTE(F501,"~","～")&amp;" "&amp;SUBSTITUTE(SUBSTITUTE(G501," ",""),"IM","IS")</f>
        <v> </v>
      </c>
    </row>
    <row r="502" customFormat="false" ht="14.25" hidden="false" customHeight="true" outlineLevel="0" collapsed="false">
      <c r="A502" s="15"/>
      <c r="C502" s="16"/>
      <c r="D502" s="17"/>
      <c r="E502" s="18"/>
      <c r="F502" s="17"/>
      <c r="G502" s="19"/>
      <c r="H502" s="0" t="str">
        <f aca="false">SUBSTITUTE(SUBSTITUTE(SUBSTITUTE(SUBSTITUTE(SUBSTITUTE(SUBSTITUTE(LOWER(ASC(A502)),"★","☆"),"―","-"),"‘","'"),"♯","#"),"&gt;",")"),"“","""")</f>
        <v/>
      </c>
      <c r="I502" s="0" t="str">
        <f aca="false">SUBSTITUTE(SUBSTITUTE(SUBSTITUTE(SUBSTITUTE(SUBSTITUTE(SUBSTITUTE(LOWER(ASC(D502)),"★","☆"),"―","-"),"‘","'"),"♯","#"),"&gt;",")"),"“","""")</f>
        <v/>
      </c>
      <c r="J502" s="0" t="str">
        <f aca="false">SUBSTITUTE(SUBSTITUTE(SUBSTITUTE(SUBSTITUTE(SUBSTITUTE(SUBSTITUTE(H502," ",""),"&lt;","("),"[","("),"{","("),"]",")"),"}",")")</f>
        <v/>
      </c>
      <c r="K502" s="0" t="str">
        <f aca="false">SUBSTITUTE(SUBSTITUTE(SUBSTITUTE(SUBSTITUTE(SUBSTITUTE(SUBSTITUTE(I502," ",""),"&lt;","("),"[","("),"{","("),"]",")"),"}",")")</f>
        <v/>
      </c>
      <c r="L502" s="0" t="str">
        <f aca="false">SUBSTITUTE(F502,"~","～")&amp;" "&amp;SUBSTITUTE(SUBSTITUTE(G502," ",""),"IM","IS")</f>
        <v> </v>
      </c>
    </row>
    <row r="503" customFormat="false" ht="14.25" hidden="false" customHeight="true" outlineLevel="0" collapsed="false">
      <c r="A503" s="15"/>
      <c r="C503" s="16"/>
      <c r="D503" s="17"/>
      <c r="E503" s="18"/>
      <c r="F503" s="18"/>
      <c r="G503" s="19"/>
      <c r="H503" s="0" t="str">
        <f aca="false">SUBSTITUTE(SUBSTITUTE(SUBSTITUTE(SUBSTITUTE(SUBSTITUTE(SUBSTITUTE(LOWER(ASC(A503)),"★","☆"),"―","-"),"‘","'"),"♯","#"),"&gt;",")"),"“","""")</f>
        <v/>
      </c>
      <c r="I503" s="0" t="str">
        <f aca="false">SUBSTITUTE(SUBSTITUTE(SUBSTITUTE(SUBSTITUTE(SUBSTITUTE(SUBSTITUTE(LOWER(ASC(D503)),"★","☆"),"―","-"),"‘","'"),"♯","#"),"&gt;",")"),"“","""")</f>
        <v/>
      </c>
      <c r="J503" s="0" t="str">
        <f aca="false">SUBSTITUTE(SUBSTITUTE(SUBSTITUTE(SUBSTITUTE(SUBSTITUTE(SUBSTITUTE(H503," ",""),"&lt;","("),"[","("),"{","("),"]",")"),"}",")")</f>
        <v/>
      </c>
      <c r="K503" s="0" t="str">
        <f aca="false">SUBSTITUTE(SUBSTITUTE(SUBSTITUTE(SUBSTITUTE(SUBSTITUTE(SUBSTITUTE(I503," ",""),"&lt;","("),"[","("),"{","("),"]",")"),"}",")")</f>
        <v/>
      </c>
      <c r="L503" s="0" t="str">
        <f aca="false">SUBSTITUTE(F503,"~","～")&amp;" "&amp;SUBSTITUTE(SUBSTITUTE(G503," ",""),"IM","IS")</f>
        <v> </v>
      </c>
    </row>
    <row r="504" customFormat="false" ht="14.25" hidden="false" customHeight="true" outlineLevel="0" collapsed="false">
      <c r="A504" s="15"/>
      <c r="C504" s="16"/>
      <c r="D504" s="17"/>
      <c r="E504" s="18"/>
      <c r="F504" s="18"/>
      <c r="G504" s="19"/>
      <c r="H504" s="0" t="str">
        <f aca="false">SUBSTITUTE(SUBSTITUTE(SUBSTITUTE(SUBSTITUTE(SUBSTITUTE(SUBSTITUTE(LOWER(ASC(A504)),"★","☆"),"―","-"),"‘","'"),"♯","#"),"&gt;",")"),"“","""")</f>
        <v/>
      </c>
      <c r="I504" s="0" t="str">
        <f aca="false">SUBSTITUTE(SUBSTITUTE(SUBSTITUTE(SUBSTITUTE(SUBSTITUTE(SUBSTITUTE(LOWER(ASC(D504)),"★","☆"),"―","-"),"‘","'"),"♯","#"),"&gt;",")"),"“","""")</f>
        <v/>
      </c>
      <c r="J504" s="0" t="str">
        <f aca="false">SUBSTITUTE(SUBSTITUTE(SUBSTITUTE(SUBSTITUTE(SUBSTITUTE(SUBSTITUTE(H504," ",""),"&lt;","("),"[","("),"{","("),"]",")"),"}",")")</f>
        <v/>
      </c>
      <c r="K504" s="0" t="str">
        <f aca="false">SUBSTITUTE(SUBSTITUTE(SUBSTITUTE(SUBSTITUTE(SUBSTITUTE(SUBSTITUTE(I504," ",""),"&lt;","("),"[","("),"{","("),"]",")"),"}",")")</f>
        <v/>
      </c>
      <c r="L504" s="0" t="str">
        <f aca="false">SUBSTITUTE(F504,"~","～")&amp;" "&amp;SUBSTITUTE(SUBSTITUTE(G504," ",""),"IM","IS")</f>
        <v> </v>
      </c>
    </row>
    <row r="505" customFormat="false" ht="14.25" hidden="false" customHeight="true" outlineLevel="0" collapsed="false">
      <c r="A505" s="15"/>
      <c r="C505" s="16"/>
      <c r="D505" s="17"/>
      <c r="E505" s="18"/>
      <c r="F505" s="17"/>
      <c r="G505" s="19"/>
      <c r="H505" s="0" t="str">
        <f aca="false">SUBSTITUTE(SUBSTITUTE(SUBSTITUTE(SUBSTITUTE(SUBSTITUTE(SUBSTITUTE(LOWER(ASC(A505)),"★","☆"),"―","-"),"‘","'"),"♯","#"),"&gt;",")"),"“","""")</f>
        <v/>
      </c>
      <c r="I505" s="0" t="str">
        <f aca="false">SUBSTITUTE(SUBSTITUTE(SUBSTITUTE(SUBSTITUTE(SUBSTITUTE(SUBSTITUTE(LOWER(ASC(D505)),"★","☆"),"―","-"),"‘","'"),"♯","#"),"&gt;",")"),"“","""")</f>
        <v/>
      </c>
      <c r="J505" s="0" t="str">
        <f aca="false">SUBSTITUTE(SUBSTITUTE(SUBSTITUTE(SUBSTITUTE(SUBSTITUTE(SUBSTITUTE(H505," ",""),"&lt;","("),"[","("),"{","("),"]",")"),"}",")")</f>
        <v/>
      </c>
      <c r="K505" s="0" t="str">
        <f aca="false">SUBSTITUTE(SUBSTITUTE(SUBSTITUTE(SUBSTITUTE(SUBSTITUTE(SUBSTITUTE(I505," ",""),"&lt;","("),"[","("),"{","("),"]",")"),"}",")")</f>
        <v/>
      </c>
      <c r="L505" s="0" t="str">
        <f aca="false">SUBSTITUTE(F505,"~","～")&amp;" "&amp;SUBSTITUTE(SUBSTITUTE(G505," ",""),"IM","IS")</f>
        <v> </v>
      </c>
    </row>
    <row r="506" customFormat="false" ht="14.25" hidden="false" customHeight="true" outlineLevel="0" collapsed="false">
      <c r="A506" s="15"/>
      <c r="C506" s="16"/>
      <c r="D506" s="17"/>
      <c r="E506" s="18"/>
      <c r="F506" s="17"/>
      <c r="G506" s="19"/>
      <c r="H506" s="0" t="str">
        <f aca="false">SUBSTITUTE(SUBSTITUTE(SUBSTITUTE(SUBSTITUTE(SUBSTITUTE(SUBSTITUTE(LOWER(ASC(A506)),"★","☆"),"―","-"),"‘","'"),"♯","#"),"&gt;",")"),"“","""")</f>
        <v/>
      </c>
      <c r="I506" s="0" t="str">
        <f aca="false">SUBSTITUTE(SUBSTITUTE(SUBSTITUTE(SUBSTITUTE(SUBSTITUTE(SUBSTITUTE(LOWER(ASC(D506)),"★","☆"),"―","-"),"‘","'"),"♯","#"),"&gt;",")"),"“","""")</f>
        <v/>
      </c>
      <c r="J506" s="0" t="str">
        <f aca="false">SUBSTITUTE(SUBSTITUTE(SUBSTITUTE(SUBSTITUTE(SUBSTITUTE(SUBSTITUTE(H506," ",""),"&lt;","("),"[","("),"{","("),"]",")"),"}",")")</f>
        <v/>
      </c>
      <c r="K506" s="0" t="str">
        <f aca="false">SUBSTITUTE(SUBSTITUTE(SUBSTITUTE(SUBSTITUTE(SUBSTITUTE(SUBSTITUTE(I506," ",""),"&lt;","("),"[","("),"{","("),"]",")"),"}",")")</f>
        <v/>
      </c>
      <c r="L506" s="0" t="str">
        <f aca="false">SUBSTITUTE(F506,"~","～")&amp;" "&amp;SUBSTITUTE(SUBSTITUTE(G506," ",""),"IM","IS")</f>
        <v> </v>
      </c>
    </row>
    <row r="507" customFormat="false" ht="14.25" hidden="false" customHeight="true" outlineLevel="0" collapsed="false">
      <c r="A507" s="15"/>
      <c r="C507" s="16"/>
      <c r="D507" s="17"/>
      <c r="E507" s="18"/>
      <c r="F507" s="17"/>
      <c r="G507" s="19"/>
      <c r="H507" s="0" t="str">
        <f aca="false">SUBSTITUTE(SUBSTITUTE(SUBSTITUTE(SUBSTITUTE(SUBSTITUTE(SUBSTITUTE(LOWER(ASC(A507)),"★","☆"),"―","-"),"‘","'"),"♯","#"),"&gt;",")"),"“","""")</f>
        <v/>
      </c>
      <c r="I507" s="0" t="str">
        <f aca="false">SUBSTITUTE(SUBSTITUTE(SUBSTITUTE(SUBSTITUTE(SUBSTITUTE(SUBSTITUTE(LOWER(ASC(D507)),"★","☆"),"―","-"),"‘","'"),"♯","#"),"&gt;",")"),"“","""")</f>
        <v/>
      </c>
      <c r="J507" s="0" t="str">
        <f aca="false">SUBSTITUTE(SUBSTITUTE(SUBSTITUTE(SUBSTITUTE(SUBSTITUTE(SUBSTITUTE(H507," ",""),"&lt;","("),"[","("),"{","("),"]",")"),"}",")")</f>
        <v/>
      </c>
      <c r="K507" s="0" t="str">
        <f aca="false">SUBSTITUTE(SUBSTITUTE(SUBSTITUTE(SUBSTITUTE(SUBSTITUTE(SUBSTITUTE(I507," ",""),"&lt;","("),"[","("),"{","("),"]",")"),"}",")")</f>
        <v/>
      </c>
      <c r="L507" s="0" t="str">
        <f aca="false">SUBSTITUTE(F507,"~","～")&amp;" "&amp;SUBSTITUTE(SUBSTITUTE(G507," ",""),"IM","IS")</f>
        <v> </v>
      </c>
    </row>
    <row r="508" customFormat="false" ht="14.25" hidden="false" customHeight="true" outlineLevel="0" collapsed="false">
      <c r="A508" s="15"/>
      <c r="C508" s="16"/>
      <c r="D508" s="17"/>
      <c r="E508" s="18"/>
      <c r="F508" s="17"/>
      <c r="G508" s="19"/>
      <c r="H508" s="0" t="str">
        <f aca="false">SUBSTITUTE(SUBSTITUTE(SUBSTITUTE(SUBSTITUTE(SUBSTITUTE(SUBSTITUTE(LOWER(ASC(A508)),"★","☆"),"―","-"),"‘","'"),"♯","#"),"&gt;",")"),"“","""")</f>
        <v/>
      </c>
      <c r="I508" s="0" t="str">
        <f aca="false">SUBSTITUTE(SUBSTITUTE(SUBSTITUTE(SUBSTITUTE(SUBSTITUTE(SUBSTITUTE(LOWER(ASC(D508)),"★","☆"),"―","-"),"‘","'"),"♯","#"),"&gt;",")"),"“","""")</f>
        <v/>
      </c>
      <c r="J508" s="0" t="str">
        <f aca="false">SUBSTITUTE(SUBSTITUTE(SUBSTITUTE(SUBSTITUTE(SUBSTITUTE(SUBSTITUTE(H508," ",""),"&lt;","("),"[","("),"{","("),"]",")"),"}",")")</f>
        <v/>
      </c>
      <c r="K508" s="0" t="str">
        <f aca="false">SUBSTITUTE(SUBSTITUTE(SUBSTITUTE(SUBSTITUTE(SUBSTITUTE(SUBSTITUTE(I508," ",""),"&lt;","("),"[","("),"{","("),"]",")"),"}",")")</f>
        <v/>
      </c>
      <c r="L508" s="0" t="str">
        <f aca="false">SUBSTITUTE(F508,"~","～")&amp;" "&amp;SUBSTITUTE(SUBSTITUTE(G508," ",""),"IM","IS")</f>
        <v> </v>
      </c>
    </row>
    <row r="509" customFormat="false" ht="14.25" hidden="false" customHeight="true" outlineLevel="0" collapsed="false">
      <c r="A509" s="15"/>
      <c r="C509" s="16"/>
      <c r="D509" s="17"/>
      <c r="E509" s="18"/>
      <c r="F509" s="17"/>
      <c r="G509" s="19"/>
      <c r="H509" s="0" t="str">
        <f aca="false">SUBSTITUTE(SUBSTITUTE(SUBSTITUTE(SUBSTITUTE(SUBSTITUTE(SUBSTITUTE(LOWER(ASC(A509)),"★","☆"),"―","-"),"‘","'"),"♯","#"),"&gt;",")"),"“","""")</f>
        <v/>
      </c>
      <c r="I509" s="0" t="str">
        <f aca="false">SUBSTITUTE(SUBSTITUTE(SUBSTITUTE(SUBSTITUTE(SUBSTITUTE(SUBSTITUTE(LOWER(ASC(D509)),"★","☆"),"―","-"),"‘","'"),"♯","#"),"&gt;",")"),"“","""")</f>
        <v/>
      </c>
      <c r="J509" s="0" t="str">
        <f aca="false">SUBSTITUTE(SUBSTITUTE(SUBSTITUTE(SUBSTITUTE(SUBSTITUTE(SUBSTITUTE(H509," ",""),"&lt;","("),"[","("),"{","("),"]",")"),"}",")")</f>
        <v/>
      </c>
      <c r="K509" s="0" t="str">
        <f aca="false">SUBSTITUTE(SUBSTITUTE(SUBSTITUTE(SUBSTITUTE(SUBSTITUTE(SUBSTITUTE(I509," ",""),"&lt;","("),"[","("),"{","("),"]",")"),"}",")")</f>
        <v/>
      </c>
      <c r="L509" s="0" t="str">
        <f aca="false">SUBSTITUTE(F509,"~","～")&amp;" "&amp;SUBSTITUTE(SUBSTITUTE(G509," ",""),"IM","IS")</f>
        <v> </v>
      </c>
    </row>
    <row r="510" customFormat="false" ht="14.25" hidden="false" customHeight="true" outlineLevel="0" collapsed="false">
      <c r="A510" s="15"/>
      <c r="C510" s="16"/>
      <c r="D510" s="17"/>
      <c r="E510" s="18"/>
      <c r="F510" s="17"/>
      <c r="G510" s="19"/>
      <c r="H510" s="0" t="str">
        <f aca="false">SUBSTITUTE(SUBSTITUTE(SUBSTITUTE(SUBSTITUTE(SUBSTITUTE(SUBSTITUTE(LOWER(ASC(A510)),"★","☆"),"―","-"),"‘","'"),"♯","#"),"&gt;",")"),"“","""")</f>
        <v/>
      </c>
      <c r="I510" s="0" t="str">
        <f aca="false">SUBSTITUTE(SUBSTITUTE(SUBSTITUTE(SUBSTITUTE(SUBSTITUTE(SUBSTITUTE(LOWER(ASC(D510)),"★","☆"),"―","-"),"‘","'"),"♯","#"),"&gt;",")"),"“","""")</f>
        <v/>
      </c>
      <c r="J510" s="0" t="str">
        <f aca="false">SUBSTITUTE(SUBSTITUTE(SUBSTITUTE(SUBSTITUTE(SUBSTITUTE(SUBSTITUTE(H510," ",""),"&lt;","("),"[","("),"{","("),"]",")"),"}",")")</f>
        <v/>
      </c>
      <c r="K510" s="0" t="str">
        <f aca="false">SUBSTITUTE(SUBSTITUTE(SUBSTITUTE(SUBSTITUTE(SUBSTITUTE(SUBSTITUTE(I510," ",""),"&lt;","("),"[","("),"{","("),"]",")"),"}",")")</f>
        <v/>
      </c>
      <c r="L510" s="0" t="str">
        <f aca="false">SUBSTITUTE(F510,"~","～")&amp;" "&amp;SUBSTITUTE(SUBSTITUTE(G510," ",""),"IM","IS")</f>
        <v> </v>
      </c>
    </row>
    <row r="511" customFormat="false" ht="14.25" hidden="false" customHeight="true" outlineLevel="0" collapsed="false">
      <c r="A511" s="15"/>
      <c r="C511" s="16"/>
      <c r="D511" s="17"/>
      <c r="E511" s="18"/>
      <c r="F511" s="17"/>
      <c r="G511" s="19"/>
      <c r="H511" s="0" t="str">
        <f aca="false">SUBSTITUTE(SUBSTITUTE(SUBSTITUTE(SUBSTITUTE(SUBSTITUTE(SUBSTITUTE(LOWER(ASC(A511)),"★","☆"),"―","-"),"‘","'"),"♯","#"),"&gt;",")"),"“","""")</f>
        <v/>
      </c>
      <c r="I511" s="0" t="str">
        <f aca="false">SUBSTITUTE(SUBSTITUTE(SUBSTITUTE(SUBSTITUTE(SUBSTITUTE(SUBSTITUTE(LOWER(ASC(D511)),"★","☆"),"―","-"),"‘","'"),"♯","#"),"&gt;",")"),"“","""")</f>
        <v/>
      </c>
      <c r="J511" s="0" t="str">
        <f aca="false">SUBSTITUTE(SUBSTITUTE(SUBSTITUTE(SUBSTITUTE(SUBSTITUTE(SUBSTITUTE(H511," ",""),"&lt;","("),"[","("),"{","("),"]",")"),"}",")")</f>
        <v/>
      </c>
      <c r="K511" s="0" t="str">
        <f aca="false">SUBSTITUTE(SUBSTITUTE(SUBSTITUTE(SUBSTITUTE(SUBSTITUTE(SUBSTITUTE(I511," ",""),"&lt;","("),"[","("),"{","("),"]",")"),"}",")")</f>
        <v/>
      </c>
      <c r="L511" s="0" t="str">
        <f aca="false">SUBSTITUTE(F511,"~","～")&amp;" "&amp;SUBSTITUTE(SUBSTITUTE(G511," ",""),"IM","IS")</f>
        <v> </v>
      </c>
    </row>
    <row r="512" customFormat="false" ht="14.25" hidden="false" customHeight="true" outlineLevel="0" collapsed="false">
      <c r="A512" s="15"/>
      <c r="C512" s="16"/>
      <c r="D512" s="17"/>
      <c r="E512" s="18"/>
      <c r="F512" s="17"/>
      <c r="G512" s="19"/>
      <c r="H512" s="0" t="str">
        <f aca="false">SUBSTITUTE(SUBSTITUTE(SUBSTITUTE(SUBSTITUTE(SUBSTITUTE(SUBSTITUTE(LOWER(ASC(A512)),"★","☆"),"―","-"),"‘","'"),"♯","#"),"&gt;",")"),"“","""")</f>
        <v/>
      </c>
      <c r="I512" s="0" t="str">
        <f aca="false">SUBSTITUTE(SUBSTITUTE(SUBSTITUTE(SUBSTITUTE(SUBSTITUTE(SUBSTITUTE(LOWER(ASC(D512)),"★","☆"),"―","-"),"‘","'"),"♯","#"),"&gt;",")"),"“","""")</f>
        <v/>
      </c>
      <c r="J512" s="0" t="str">
        <f aca="false">SUBSTITUTE(SUBSTITUTE(SUBSTITUTE(SUBSTITUTE(SUBSTITUTE(SUBSTITUTE(H512," ",""),"&lt;","("),"[","("),"{","("),"]",")"),"}",")")</f>
        <v/>
      </c>
      <c r="K512" s="0" t="str">
        <f aca="false">SUBSTITUTE(SUBSTITUTE(SUBSTITUTE(SUBSTITUTE(SUBSTITUTE(SUBSTITUTE(I512," ",""),"&lt;","("),"[","("),"{","("),"]",")"),"}",")")</f>
        <v/>
      </c>
      <c r="L512" s="0" t="str">
        <f aca="false">SUBSTITUTE(F512,"~","～")&amp;" "&amp;SUBSTITUTE(SUBSTITUTE(G512," ",""),"IM","IS")</f>
        <v> </v>
      </c>
    </row>
    <row r="513" customFormat="false" ht="14.25" hidden="false" customHeight="true" outlineLevel="0" collapsed="false">
      <c r="A513" s="15"/>
      <c r="C513" s="16"/>
      <c r="D513" s="17"/>
      <c r="E513" s="18"/>
      <c r="F513" s="17"/>
      <c r="G513" s="19"/>
      <c r="H513" s="0" t="str">
        <f aca="false">SUBSTITUTE(SUBSTITUTE(SUBSTITUTE(SUBSTITUTE(SUBSTITUTE(SUBSTITUTE(LOWER(ASC(A513)),"★","☆"),"―","-"),"‘","'"),"♯","#"),"&gt;",")"),"“","""")</f>
        <v/>
      </c>
      <c r="I513" s="0" t="str">
        <f aca="false">SUBSTITUTE(SUBSTITUTE(SUBSTITUTE(SUBSTITUTE(SUBSTITUTE(SUBSTITUTE(LOWER(ASC(D513)),"★","☆"),"―","-"),"‘","'"),"♯","#"),"&gt;",")"),"“","""")</f>
        <v/>
      </c>
      <c r="J513" s="0" t="str">
        <f aca="false">SUBSTITUTE(SUBSTITUTE(SUBSTITUTE(SUBSTITUTE(SUBSTITUTE(SUBSTITUTE(H513," ",""),"&lt;","("),"[","("),"{","("),"]",")"),"}",")")</f>
        <v/>
      </c>
      <c r="K513" s="0" t="str">
        <f aca="false">SUBSTITUTE(SUBSTITUTE(SUBSTITUTE(SUBSTITUTE(SUBSTITUTE(SUBSTITUTE(I513," ",""),"&lt;","("),"[","("),"{","("),"]",")"),"}",")")</f>
        <v/>
      </c>
      <c r="L513" s="0" t="str">
        <f aca="false">SUBSTITUTE(F513,"~","～")&amp;" "&amp;SUBSTITUTE(SUBSTITUTE(G513," ",""),"IM","IS")</f>
        <v> </v>
      </c>
    </row>
    <row r="514" customFormat="false" ht="14.25" hidden="false" customHeight="true" outlineLevel="0" collapsed="false">
      <c r="A514" s="15"/>
      <c r="C514" s="16"/>
      <c r="D514" s="17"/>
      <c r="E514" s="18"/>
      <c r="F514" s="17"/>
      <c r="G514" s="19"/>
      <c r="H514" s="0" t="str">
        <f aca="false">SUBSTITUTE(SUBSTITUTE(SUBSTITUTE(SUBSTITUTE(SUBSTITUTE(SUBSTITUTE(LOWER(ASC(A514)),"★","☆"),"―","-"),"‘","'"),"♯","#"),"&gt;",")"),"“","""")</f>
        <v/>
      </c>
      <c r="I514" s="0" t="str">
        <f aca="false">SUBSTITUTE(SUBSTITUTE(SUBSTITUTE(SUBSTITUTE(SUBSTITUTE(SUBSTITUTE(LOWER(ASC(D514)),"★","☆"),"―","-"),"‘","'"),"♯","#"),"&gt;",")"),"“","""")</f>
        <v/>
      </c>
      <c r="J514" s="0" t="str">
        <f aca="false">SUBSTITUTE(SUBSTITUTE(SUBSTITUTE(SUBSTITUTE(SUBSTITUTE(SUBSTITUTE(H514," ",""),"&lt;","("),"[","("),"{","("),"]",")"),"}",")")</f>
        <v/>
      </c>
      <c r="K514" s="0" t="str">
        <f aca="false">SUBSTITUTE(SUBSTITUTE(SUBSTITUTE(SUBSTITUTE(SUBSTITUTE(SUBSTITUTE(I514," ",""),"&lt;","("),"[","("),"{","("),"]",")"),"}",")")</f>
        <v/>
      </c>
      <c r="L514" s="0" t="str">
        <f aca="false">SUBSTITUTE(F514,"~","～")&amp;" "&amp;SUBSTITUTE(SUBSTITUTE(G514," ",""),"IM","IS")</f>
        <v> </v>
      </c>
    </row>
    <row r="515" customFormat="false" ht="14.25" hidden="false" customHeight="true" outlineLevel="0" collapsed="false">
      <c r="A515" s="15"/>
      <c r="C515" s="16"/>
      <c r="D515" s="17"/>
      <c r="E515" s="18"/>
      <c r="F515" s="18"/>
      <c r="G515" s="19"/>
      <c r="H515" s="0" t="str">
        <f aca="false">SUBSTITUTE(SUBSTITUTE(SUBSTITUTE(SUBSTITUTE(SUBSTITUTE(SUBSTITUTE(LOWER(ASC(A515)),"★","☆"),"―","-"),"‘","'"),"♯","#"),"&gt;",")"),"“","""")</f>
        <v/>
      </c>
      <c r="I515" s="0" t="str">
        <f aca="false">SUBSTITUTE(SUBSTITUTE(SUBSTITUTE(SUBSTITUTE(SUBSTITUTE(SUBSTITUTE(LOWER(ASC(D515)),"★","☆"),"―","-"),"‘","'"),"♯","#"),"&gt;",")"),"“","""")</f>
        <v/>
      </c>
      <c r="J515" s="0" t="str">
        <f aca="false">SUBSTITUTE(SUBSTITUTE(SUBSTITUTE(SUBSTITUTE(SUBSTITUTE(SUBSTITUTE(H515," ",""),"&lt;","("),"[","("),"{","("),"]",")"),"}",")")</f>
        <v/>
      </c>
      <c r="K515" s="0" t="str">
        <f aca="false">SUBSTITUTE(SUBSTITUTE(SUBSTITUTE(SUBSTITUTE(SUBSTITUTE(SUBSTITUTE(I515," ",""),"&lt;","("),"[","("),"{","("),"]",")"),"}",")")</f>
        <v/>
      </c>
      <c r="L515" s="0" t="str">
        <f aca="false">SUBSTITUTE(F515,"~","～")&amp;" "&amp;SUBSTITUTE(SUBSTITUTE(G515," ",""),"IM","IS")</f>
        <v> </v>
      </c>
    </row>
    <row r="516" customFormat="false" ht="14.25" hidden="false" customHeight="true" outlineLevel="0" collapsed="false">
      <c r="A516" s="15"/>
      <c r="C516" s="16"/>
      <c r="D516" s="17"/>
      <c r="E516" s="18"/>
      <c r="F516" s="17"/>
      <c r="G516" s="19"/>
      <c r="H516" s="0" t="str">
        <f aca="false">SUBSTITUTE(SUBSTITUTE(SUBSTITUTE(SUBSTITUTE(SUBSTITUTE(SUBSTITUTE(LOWER(ASC(A516)),"★","☆"),"―","-"),"‘","'"),"♯","#"),"&gt;",")"),"“","""")</f>
        <v/>
      </c>
      <c r="I516" s="0" t="str">
        <f aca="false">SUBSTITUTE(SUBSTITUTE(SUBSTITUTE(SUBSTITUTE(SUBSTITUTE(SUBSTITUTE(LOWER(ASC(D516)),"★","☆"),"―","-"),"‘","'"),"♯","#"),"&gt;",")"),"“","""")</f>
        <v/>
      </c>
      <c r="J516" s="0" t="str">
        <f aca="false">SUBSTITUTE(SUBSTITUTE(SUBSTITUTE(SUBSTITUTE(SUBSTITUTE(SUBSTITUTE(H516," ",""),"&lt;","("),"[","("),"{","("),"]",")"),"}",")")</f>
        <v/>
      </c>
      <c r="K516" s="0" t="str">
        <f aca="false">SUBSTITUTE(SUBSTITUTE(SUBSTITUTE(SUBSTITUTE(SUBSTITUTE(SUBSTITUTE(I516," ",""),"&lt;","("),"[","("),"{","("),"]",")"),"}",")")</f>
        <v/>
      </c>
      <c r="L516" s="0" t="str">
        <f aca="false">SUBSTITUTE(F516,"~","～")&amp;" "&amp;SUBSTITUTE(SUBSTITUTE(G516," ",""),"IM","IS")</f>
        <v> </v>
      </c>
    </row>
    <row r="517" customFormat="false" ht="14.25" hidden="false" customHeight="true" outlineLevel="0" collapsed="false">
      <c r="A517" s="15"/>
      <c r="C517" s="16"/>
      <c r="D517" s="17"/>
      <c r="E517" s="18"/>
      <c r="F517" s="17"/>
      <c r="G517" s="19"/>
      <c r="H517" s="0" t="str">
        <f aca="false">SUBSTITUTE(SUBSTITUTE(SUBSTITUTE(SUBSTITUTE(SUBSTITUTE(SUBSTITUTE(LOWER(ASC(A517)),"★","☆"),"―","-"),"‘","'"),"♯","#"),"&gt;",")"),"“","""")</f>
        <v/>
      </c>
      <c r="I517" s="0" t="str">
        <f aca="false">SUBSTITUTE(SUBSTITUTE(SUBSTITUTE(SUBSTITUTE(SUBSTITUTE(SUBSTITUTE(LOWER(ASC(D517)),"★","☆"),"―","-"),"‘","'"),"♯","#"),"&gt;",")"),"“","""")</f>
        <v/>
      </c>
      <c r="J517" s="0" t="str">
        <f aca="false">SUBSTITUTE(SUBSTITUTE(SUBSTITUTE(SUBSTITUTE(SUBSTITUTE(SUBSTITUTE(H517," ",""),"&lt;","("),"[","("),"{","("),"]",")"),"}",")")</f>
        <v/>
      </c>
      <c r="K517" s="0" t="str">
        <f aca="false">SUBSTITUTE(SUBSTITUTE(SUBSTITUTE(SUBSTITUTE(SUBSTITUTE(SUBSTITUTE(I517," ",""),"&lt;","("),"[","("),"{","("),"]",")"),"}",")")</f>
        <v/>
      </c>
      <c r="L517" s="0" t="str">
        <f aca="false">SUBSTITUTE(F517,"~","～")&amp;" "&amp;SUBSTITUTE(SUBSTITUTE(G517," ",""),"IM","IS")</f>
        <v> </v>
      </c>
    </row>
    <row r="518" customFormat="false" ht="14.25" hidden="false" customHeight="true" outlineLevel="0" collapsed="false">
      <c r="A518" s="15"/>
      <c r="C518" s="16"/>
      <c r="D518" s="17"/>
      <c r="E518" s="18"/>
      <c r="F518" s="17"/>
      <c r="G518" s="19"/>
      <c r="H518" s="0" t="str">
        <f aca="false">SUBSTITUTE(SUBSTITUTE(SUBSTITUTE(SUBSTITUTE(SUBSTITUTE(SUBSTITUTE(LOWER(ASC(A518)),"★","☆"),"―","-"),"‘","'"),"♯","#"),"&gt;",")"),"“","""")</f>
        <v/>
      </c>
      <c r="I518" s="0" t="str">
        <f aca="false">SUBSTITUTE(SUBSTITUTE(SUBSTITUTE(SUBSTITUTE(SUBSTITUTE(SUBSTITUTE(LOWER(ASC(D518)),"★","☆"),"―","-"),"‘","'"),"♯","#"),"&gt;",")"),"“","""")</f>
        <v/>
      </c>
      <c r="J518" s="0" t="str">
        <f aca="false">SUBSTITUTE(SUBSTITUTE(SUBSTITUTE(SUBSTITUTE(SUBSTITUTE(SUBSTITUTE(H518," ",""),"&lt;","("),"[","("),"{","("),"]",")"),"}",")")</f>
        <v/>
      </c>
      <c r="K518" s="0" t="str">
        <f aca="false">SUBSTITUTE(SUBSTITUTE(SUBSTITUTE(SUBSTITUTE(SUBSTITUTE(SUBSTITUTE(I518," ",""),"&lt;","("),"[","("),"{","("),"]",")"),"}",")")</f>
        <v/>
      </c>
      <c r="L518" s="0" t="str">
        <f aca="false">SUBSTITUTE(F518,"~","～")&amp;" "&amp;SUBSTITUTE(SUBSTITUTE(G518," ",""),"IM","IS")</f>
        <v> </v>
      </c>
    </row>
    <row r="519" customFormat="false" ht="14.25" hidden="false" customHeight="true" outlineLevel="0" collapsed="false">
      <c r="A519" s="15"/>
      <c r="C519" s="16"/>
      <c r="D519" s="17"/>
      <c r="E519" s="18"/>
      <c r="F519" s="17"/>
      <c r="G519" s="19"/>
      <c r="H519" s="0" t="str">
        <f aca="false">SUBSTITUTE(SUBSTITUTE(SUBSTITUTE(SUBSTITUTE(SUBSTITUTE(SUBSTITUTE(LOWER(ASC(A519)),"★","☆"),"―","-"),"‘","'"),"♯","#"),"&gt;",")"),"“","""")</f>
        <v/>
      </c>
      <c r="I519" s="0" t="str">
        <f aca="false">SUBSTITUTE(SUBSTITUTE(SUBSTITUTE(SUBSTITUTE(SUBSTITUTE(SUBSTITUTE(LOWER(ASC(D519)),"★","☆"),"―","-"),"‘","'"),"♯","#"),"&gt;",")"),"“","""")</f>
        <v/>
      </c>
      <c r="J519" s="0" t="str">
        <f aca="false">SUBSTITUTE(SUBSTITUTE(SUBSTITUTE(SUBSTITUTE(SUBSTITUTE(SUBSTITUTE(H519," ",""),"&lt;","("),"[","("),"{","("),"]",")"),"}",")")</f>
        <v/>
      </c>
      <c r="K519" s="0" t="str">
        <f aca="false">SUBSTITUTE(SUBSTITUTE(SUBSTITUTE(SUBSTITUTE(SUBSTITUTE(SUBSTITUTE(I519," ",""),"&lt;","("),"[","("),"{","("),"]",")"),"}",")")</f>
        <v/>
      </c>
      <c r="L519" s="0" t="str">
        <f aca="false">SUBSTITUTE(F519,"~","～")&amp;" "&amp;SUBSTITUTE(SUBSTITUTE(G519," ",""),"IM","IS")</f>
        <v> </v>
      </c>
    </row>
    <row r="520" customFormat="false" ht="14.25" hidden="false" customHeight="true" outlineLevel="0" collapsed="false">
      <c r="A520" s="15"/>
      <c r="C520" s="16"/>
      <c r="D520" s="17"/>
      <c r="E520" s="18"/>
      <c r="F520" s="17"/>
      <c r="G520" s="19"/>
      <c r="H520" s="0" t="str">
        <f aca="false">SUBSTITUTE(SUBSTITUTE(SUBSTITUTE(SUBSTITUTE(SUBSTITUTE(SUBSTITUTE(LOWER(ASC(A520)),"★","☆"),"―","-"),"‘","'"),"♯","#"),"&gt;",")"),"“","""")</f>
        <v/>
      </c>
      <c r="I520" s="0" t="str">
        <f aca="false">SUBSTITUTE(SUBSTITUTE(SUBSTITUTE(SUBSTITUTE(SUBSTITUTE(SUBSTITUTE(LOWER(ASC(D520)),"★","☆"),"―","-"),"‘","'"),"♯","#"),"&gt;",")"),"“","""")</f>
        <v/>
      </c>
      <c r="J520" s="0" t="str">
        <f aca="false">SUBSTITUTE(SUBSTITUTE(SUBSTITUTE(SUBSTITUTE(SUBSTITUTE(SUBSTITUTE(H520," ",""),"&lt;","("),"[","("),"{","("),"]",")"),"}",")")</f>
        <v/>
      </c>
      <c r="K520" s="0" t="str">
        <f aca="false">SUBSTITUTE(SUBSTITUTE(SUBSTITUTE(SUBSTITUTE(SUBSTITUTE(SUBSTITUTE(I520," ",""),"&lt;","("),"[","("),"{","("),"]",")"),"}",")")</f>
        <v/>
      </c>
      <c r="L520" s="0" t="str">
        <f aca="false">SUBSTITUTE(F520,"~","～")&amp;" "&amp;SUBSTITUTE(SUBSTITUTE(G520," ",""),"IM","IS")</f>
        <v> </v>
      </c>
    </row>
    <row r="521" customFormat="false" ht="14.25" hidden="false" customHeight="true" outlineLevel="0" collapsed="false">
      <c r="A521" s="15"/>
      <c r="C521" s="16"/>
      <c r="D521" s="17"/>
      <c r="E521" s="18"/>
      <c r="F521" s="17"/>
      <c r="G521" s="19"/>
      <c r="H521" s="0" t="str">
        <f aca="false">SUBSTITUTE(SUBSTITUTE(SUBSTITUTE(SUBSTITUTE(SUBSTITUTE(SUBSTITUTE(LOWER(ASC(A521)),"★","☆"),"―","-"),"‘","'"),"♯","#"),"&gt;",")"),"“","""")</f>
        <v/>
      </c>
      <c r="I521" s="0" t="str">
        <f aca="false">SUBSTITUTE(SUBSTITUTE(SUBSTITUTE(SUBSTITUTE(SUBSTITUTE(SUBSTITUTE(LOWER(ASC(D521)),"★","☆"),"―","-"),"‘","'"),"♯","#"),"&gt;",")"),"“","""")</f>
        <v/>
      </c>
      <c r="J521" s="0" t="str">
        <f aca="false">SUBSTITUTE(SUBSTITUTE(SUBSTITUTE(SUBSTITUTE(SUBSTITUTE(SUBSTITUTE(H521," ",""),"&lt;","("),"[","("),"{","("),"]",")"),"}",")")</f>
        <v/>
      </c>
      <c r="K521" s="0" t="str">
        <f aca="false">SUBSTITUTE(SUBSTITUTE(SUBSTITUTE(SUBSTITUTE(SUBSTITUTE(SUBSTITUTE(I521," ",""),"&lt;","("),"[","("),"{","("),"]",")"),"}",")")</f>
        <v/>
      </c>
      <c r="L521" s="0" t="str">
        <f aca="false">SUBSTITUTE(F521,"~","～")&amp;" "&amp;SUBSTITUTE(SUBSTITUTE(G521," ",""),"IM","IS")</f>
        <v> </v>
      </c>
    </row>
    <row r="522" customFormat="false" ht="14.25" hidden="false" customHeight="true" outlineLevel="0" collapsed="false">
      <c r="A522" s="15"/>
      <c r="C522" s="16"/>
      <c r="D522" s="17"/>
      <c r="E522" s="18"/>
      <c r="F522" s="17"/>
      <c r="G522" s="19"/>
      <c r="H522" s="0" t="str">
        <f aca="false">SUBSTITUTE(SUBSTITUTE(SUBSTITUTE(SUBSTITUTE(SUBSTITUTE(SUBSTITUTE(LOWER(ASC(A522)),"★","☆"),"―","-"),"‘","'"),"♯","#"),"&gt;",")"),"“","""")</f>
        <v/>
      </c>
      <c r="I522" s="0" t="str">
        <f aca="false">SUBSTITUTE(SUBSTITUTE(SUBSTITUTE(SUBSTITUTE(SUBSTITUTE(SUBSTITUTE(LOWER(ASC(D522)),"★","☆"),"―","-"),"‘","'"),"♯","#"),"&gt;",")"),"“","""")</f>
        <v/>
      </c>
      <c r="J522" s="0" t="str">
        <f aca="false">SUBSTITUTE(SUBSTITUTE(SUBSTITUTE(SUBSTITUTE(SUBSTITUTE(SUBSTITUTE(H522," ",""),"&lt;","("),"[","("),"{","("),"]",")"),"}",")")</f>
        <v/>
      </c>
      <c r="K522" s="0" t="str">
        <f aca="false">SUBSTITUTE(SUBSTITUTE(SUBSTITUTE(SUBSTITUTE(SUBSTITUTE(SUBSTITUTE(I522," ",""),"&lt;","("),"[","("),"{","("),"]",")"),"}",")")</f>
        <v/>
      </c>
      <c r="L522" s="0" t="str">
        <f aca="false">SUBSTITUTE(F522,"~","～")&amp;" "&amp;SUBSTITUTE(SUBSTITUTE(G522," ",""),"IM","IS")</f>
        <v> </v>
      </c>
    </row>
    <row r="523" customFormat="false" ht="14.25" hidden="false" customHeight="true" outlineLevel="0" collapsed="false">
      <c r="A523" s="15"/>
      <c r="C523" s="16"/>
      <c r="D523" s="17"/>
      <c r="E523" s="18"/>
      <c r="F523" s="17"/>
      <c r="G523" s="19"/>
      <c r="H523" s="0" t="str">
        <f aca="false">SUBSTITUTE(SUBSTITUTE(SUBSTITUTE(SUBSTITUTE(SUBSTITUTE(SUBSTITUTE(LOWER(ASC(A523)),"★","☆"),"―","-"),"‘","'"),"♯","#"),"&gt;",")"),"“","""")</f>
        <v/>
      </c>
      <c r="I523" s="0" t="str">
        <f aca="false">SUBSTITUTE(SUBSTITUTE(SUBSTITUTE(SUBSTITUTE(SUBSTITUTE(SUBSTITUTE(LOWER(ASC(D523)),"★","☆"),"―","-"),"‘","'"),"♯","#"),"&gt;",")"),"“","""")</f>
        <v/>
      </c>
      <c r="J523" s="0" t="str">
        <f aca="false">SUBSTITUTE(SUBSTITUTE(SUBSTITUTE(SUBSTITUTE(SUBSTITUTE(SUBSTITUTE(H523," ",""),"&lt;","("),"[","("),"{","("),"]",")"),"}",")")</f>
        <v/>
      </c>
      <c r="K523" s="0" t="str">
        <f aca="false">SUBSTITUTE(SUBSTITUTE(SUBSTITUTE(SUBSTITUTE(SUBSTITUTE(SUBSTITUTE(I523," ",""),"&lt;","("),"[","("),"{","("),"]",")"),"}",")")</f>
        <v/>
      </c>
      <c r="L523" s="0" t="str">
        <f aca="false">SUBSTITUTE(F523,"~","～")&amp;" "&amp;SUBSTITUTE(SUBSTITUTE(G523," ",""),"IM","IS")</f>
        <v> </v>
      </c>
    </row>
    <row r="524" customFormat="false" ht="14.25" hidden="false" customHeight="true" outlineLevel="0" collapsed="false">
      <c r="A524" s="15"/>
      <c r="C524" s="16"/>
      <c r="D524" s="17"/>
      <c r="E524" s="18"/>
      <c r="F524" s="17"/>
      <c r="G524" s="19"/>
      <c r="H524" s="0" t="str">
        <f aca="false">SUBSTITUTE(SUBSTITUTE(SUBSTITUTE(SUBSTITUTE(SUBSTITUTE(SUBSTITUTE(LOWER(ASC(A524)),"★","☆"),"―","-"),"‘","'"),"♯","#"),"&gt;",")"),"“","""")</f>
        <v/>
      </c>
      <c r="I524" s="0" t="str">
        <f aca="false">SUBSTITUTE(SUBSTITUTE(SUBSTITUTE(SUBSTITUTE(SUBSTITUTE(SUBSTITUTE(LOWER(ASC(D524)),"★","☆"),"―","-"),"‘","'"),"♯","#"),"&gt;",")"),"“","""")</f>
        <v/>
      </c>
      <c r="J524" s="0" t="str">
        <f aca="false">SUBSTITUTE(SUBSTITUTE(SUBSTITUTE(SUBSTITUTE(SUBSTITUTE(SUBSTITUTE(H524," ",""),"&lt;","("),"[","("),"{","("),"]",")"),"}",")")</f>
        <v/>
      </c>
      <c r="K524" s="0" t="str">
        <f aca="false">SUBSTITUTE(SUBSTITUTE(SUBSTITUTE(SUBSTITUTE(SUBSTITUTE(SUBSTITUTE(I524," ",""),"&lt;","("),"[","("),"{","("),"]",")"),"}",")")</f>
        <v/>
      </c>
      <c r="L524" s="0" t="str">
        <f aca="false">SUBSTITUTE(F524,"~","～")&amp;" "&amp;SUBSTITUTE(SUBSTITUTE(G524," ",""),"IM","IS")</f>
        <v> </v>
      </c>
    </row>
    <row r="525" customFormat="false" ht="14.25" hidden="false" customHeight="true" outlineLevel="0" collapsed="false">
      <c r="A525" s="15"/>
      <c r="C525" s="16"/>
      <c r="D525" s="17"/>
      <c r="E525" s="18"/>
      <c r="F525" s="17"/>
      <c r="G525" s="19"/>
      <c r="H525" s="0" t="str">
        <f aca="false">SUBSTITUTE(SUBSTITUTE(SUBSTITUTE(SUBSTITUTE(SUBSTITUTE(SUBSTITUTE(LOWER(ASC(A525)),"★","☆"),"―","-"),"‘","'"),"♯","#"),"&gt;",")"),"“","""")</f>
        <v/>
      </c>
      <c r="I525" s="0" t="str">
        <f aca="false">SUBSTITUTE(SUBSTITUTE(SUBSTITUTE(SUBSTITUTE(SUBSTITUTE(SUBSTITUTE(LOWER(ASC(D525)),"★","☆"),"―","-"),"‘","'"),"♯","#"),"&gt;",")"),"“","""")</f>
        <v/>
      </c>
      <c r="J525" s="0" t="str">
        <f aca="false">SUBSTITUTE(SUBSTITUTE(SUBSTITUTE(SUBSTITUTE(SUBSTITUTE(SUBSTITUTE(H525," ",""),"&lt;","("),"[","("),"{","("),"]",")"),"}",")")</f>
        <v/>
      </c>
      <c r="K525" s="0" t="str">
        <f aca="false">SUBSTITUTE(SUBSTITUTE(SUBSTITUTE(SUBSTITUTE(SUBSTITUTE(SUBSTITUTE(I525," ",""),"&lt;","("),"[","("),"{","("),"]",")"),"}",")")</f>
        <v/>
      </c>
      <c r="L525" s="0" t="str">
        <f aca="false">SUBSTITUTE(F525,"~","～")&amp;" "&amp;SUBSTITUTE(SUBSTITUTE(G525," ",""),"IM","IS")</f>
        <v> </v>
      </c>
    </row>
    <row r="526" customFormat="false" ht="14.25" hidden="false" customHeight="true" outlineLevel="0" collapsed="false">
      <c r="A526" s="15"/>
      <c r="C526" s="16"/>
      <c r="D526" s="17"/>
      <c r="E526" s="18"/>
      <c r="F526" s="17"/>
      <c r="G526" s="19"/>
      <c r="H526" s="0" t="str">
        <f aca="false">SUBSTITUTE(SUBSTITUTE(SUBSTITUTE(SUBSTITUTE(SUBSTITUTE(SUBSTITUTE(LOWER(ASC(A526)),"★","☆"),"―","-"),"‘","'"),"♯","#"),"&gt;",")"),"“","""")</f>
        <v/>
      </c>
      <c r="I526" s="0" t="str">
        <f aca="false">SUBSTITUTE(SUBSTITUTE(SUBSTITUTE(SUBSTITUTE(SUBSTITUTE(SUBSTITUTE(LOWER(ASC(D526)),"★","☆"),"―","-"),"‘","'"),"♯","#"),"&gt;",")"),"“","""")</f>
        <v/>
      </c>
      <c r="J526" s="0" t="str">
        <f aca="false">SUBSTITUTE(SUBSTITUTE(SUBSTITUTE(SUBSTITUTE(SUBSTITUTE(SUBSTITUTE(H526," ",""),"&lt;","("),"[","("),"{","("),"]",")"),"}",")")</f>
        <v/>
      </c>
      <c r="K526" s="0" t="str">
        <f aca="false">SUBSTITUTE(SUBSTITUTE(SUBSTITUTE(SUBSTITUTE(SUBSTITUTE(SUBSTITUTE(I526," ",""),"&lt;","("),"[","("),"{","("),"]",")"),"}",")")</f>
        <v/>
      </c>
      <c r="L526" s="0" t="str">
        <f aca="false">SUBSTITUTE(F526,"~","～")&amp;" "&amp;SUBSTITUTE(SUBSTITUTE(G526," ",""),"IM","IS")</f>
        <v> </v>
      </c>
    </row>
    <row r="527" customFormat="false" ht="14.25" hidden="false" customHeight="true" outlineLevel="0" collapsed="false">
      <c r="A527" s="15"/>
      <c r="C527" s="16"/>
      <c r="D527" s="17"/>
      <c r="E527" s="18"/>
      <c r="F527" s="17"/>
      <c r="G527" s="19"/>
      <c r="H527" s="0" t="str">
        <f aca="false">SUBSTITUTE(SUBSTITUTE(SUBSTITUTE(SUBSTITUTE(SUBSTITUTE(SUBSTITUTE(LOWER(ASC(A527)),"★","☆"),"―","-"),"‘","'"),"♯","#"),"&gt;",")"),"“","""")</f>
        <v/>
      </c>
      <c r="I527" s="0" t="str">
        <f aca="false">SUBSTITUTE(SUBSTITUTE(SUBSTITUTE(SUBSTITUTE(SUBSTITUTE(SUBSTITUTE(LOWER(ASC(D527)),"★","☆"),"―","-"),"‘","'"),"♯","#"),"&gt;",")"),"“","""")</f>
        <v/>
      </c>
      <c r="J527" s="0" t="str">
        <f aca="false">SUBSTITUTE(SUBSTITUTE(SUBSTITUTE(SUBSTITUTE(SUBSTITUTE(SUBSTITUTE(H527," ",""),"&lt;","("),"[","("),"{","("),"]",")"),"}",")")</f>
        <v/>
      </c>
      <c r="K527" s="0" t="str">
        <f aca="false">SUBSTITUTE(SUBSTITUTE(SUBSTITUTE(SUBSTITUTE(SUBSTITUTE(SUBSTITUTE(I527," ",""),"&lt;","("),"[","("),"{","("),"]",")"),"}",")")</f>
        <v/>
      </c>
      <c r="L527" s="0" t="str">
        <f aca="false">SUBSTITUTE(F527,"~","～")&amp;" "&amp;SUBSTITUTE(SUBSTITUTE(G527," ",""),"IM","IS")</f>
        <v> </v>
      </c>
    </row>
    <row r="528" customFormat="false" ht="14.25" hidden="false" customHeight="true" outlineLevel="0" collapsed="false">
      <c r="A528" s="15"/>
      <c r="C528" s="16"/>
      <c r="D528" s="17"/>
      <c r="E528" s="18"/>
      <c r="F528" s="17"/>
      <c r="G528" s="19"/>
      <c r="H528" s="0" t="str">
        <f aca="false">SUBSTITUTE(SUBSTITUTE(SUBSTITUTE(SUBSTITUTE(SUBSTITUTE(SUBSTITUTE(LOWER(ASC(A528)),"★","☆"),"―","-"),"‘","'"),"♯","#"),"&gt;",")"),"“","""")</f>
        <v/>
      </c>
      <c r="I528" s="0" t="str">
        <f aca="false">SUBSTITUTE(SUBSTITUTE(SUBSTITUTE(SUBSTITUTE(SUBSTITUTE(SUBSTITUTE(LOWER(ASC(D528)),"★","☆"),"―","-"),"‘","'"),"♯","#"),"&gt;",")"),"“","""")</f>
        <v/>
      </c>
      <c r="J528" s="0" t="str">
        <f aca="false">SUBSTITUTE(SUBSTITUTE(SUBSTITUTE(SUBSTITUTE(SUBSTITUTE(SUBSTITUTE(H528," ",""),"&lt;","("),"[","("),"{","("),"]",")"),"}",")")</f>
        <v/>
      </c>
      <c r="K528" s="0" t="str">
        <f aca="false">SUBSTITUTE(SUBSTITUTE(SUBSTITUTE(SUBSTITUTE(SUBSTITUTE(SUBSTITUTE(I528," ",""),"&lt;","("),"[","("),"{","("),"]",")"),"}",")")</f>
        <v/>
      </c>
      <c r="L528" s="0" t="str">
        <f aca="false">SUBSTITUTE(F528,"~","～")&amp;" "&amp;SUBSTITUTE(SUBSTITUTE(G528," ",""),"IM","IS")</f>
        <v> </v>
      </c>
    </row>
    <row r="529" customFormat="false" ht="14.25" hidden="false" customHeight="true" outlineLevel="0" collapsed="false">
      <c r="A529" s="15"/>
      <c r="C529" s="16"/>
      <c r="D529" s="17"/>
      <c r="E529" s="18"/>
      <c r="F529" s="17"/>
      <c r="G529" s="19"/>
      <c r="H529" s="0" t="str">
        <f aca="false">SUBSTITUTE(SUBSTITUTE(SUBSTITUTE(SUBSTITUTE(SUBSTITUTE(SUBSTITUTE(LOWER(ASC(A529)),"★","☆"),"―","-"),"‘","'"),"♯","#"),"&gt;",")"),"“","""")</f>
        <v/>
      </c>
      <c r="I529" s="0" t="str">
        <f aca="false">SUBSTITUTE(SUBSTITUTE(SUBSTITUTE(SUBSTITUTE(SUBSTITUTE(SUBSTITUTE(LOWER(ASC(D529)),"★","☆"),"―","-"),"‘","'"),"♯","#"),"&gt;",")"),"“","""")</f>
        <v/>
      </c>
      <c r="J529" s="0" t="str">
        <f aca="false">SUBSTITUTE(SUBSTITUTE(SUBSTITUTE(SUBSTITUTE(SUBSTITUTE(SUBSTITUTE(H529," ",""),"&lt;","("),"[","("),"{","("),"]",")"),"}",")")</f>
        <v/>
      </c>
      <c r="K529" s="0" t="str">
        <f aca="false">SUBSTITUTE(SUBSTITUTE(SUBSTITUTE(SUBSTITUTE(SUBSTITUTE(SUBSTITUTE(I529," ",""),"&lt;","("),"[","("),"{","("),"]",")"),"}",")")</f>
        <v/>
      </c>
      <c r="L529" s="0" t="str">
        <f aca="false">SUBSTITUTE(F529,"~","～")&amp;" "&amp;SUBSTITUTE(SUBSTITUTE(G529," ",""),"IM","IS")</f>
        <v> </v>
      </c>
    </row>
    <row r="530" customFormat="false" ht="14.25" hidden="false" customHeight="true" outlineLevel="0" collapsed="false">
      <c r="A530" s="15"/>
      <c r="C530" s="16"/>
      <c r="D530" s="17"/>
      <c r="E530" s="18"/>
      <c r="F530" s="17"/>
      <c r="G530" s="19"/>
      <c r="H530" s="0" t="str">
        <f aca="false">SUBSTITUTE(SUBSTITUTE(SUBSTITUTE(SUBSTITUTE(SUBSTITUTE(SUBSTITUTE(LOWER(ASC(A530)),"★","☆"),"―","-"),"‘","'"),"♯","#"),"&gt;",")"),"“","""")</f>
        <v/>
      </c>
      <c r="I530" s="0" t="str">
        <f aca="false">SUBSTITUTE(SUBSTITUTE(SUBSTITUTE(SUBSTITUTE(SUBSTITUTE(SUBSTITUTE(LOWER(ASC(D530)),"★","☆"),"―","-"),"‘","'"),"♯","#"),"&gt;",")"),"“","""")</f>
        <v/>
      </c>
      <c r="J530" s="0" t="str">
        <f aca="false">SUBSTITUTE(SUBSTITUTE(SUBSTITUTE(SUBSTITUTE(SUBSTITUTE(SUBSTITUTE(H530," ",""),"&lt;","("),"[","("),"{","("),"]",")"),"}",")")</f>
        <v/>
      </c>
      <c r="K530" s="0" t="str">
        <f aca="false">SUBSTITUTE(SUBSTITUTE(SUBSTITUTE(SUBSTITUTE(SUBSTITUTE(SUBSTITUTE(I530," ",""),"&lt;","("),"[","("),"{","("),"]",")"),"}",")")</f>
        <v/>
      </c>
      <c r="L530" s="0" t="str">
        <f aca="false">SUBSTITUTE(F530,"~","～")&amp;" "&amp;SUBSTITUTE(SUBSTITUTE(G530," ",""),"IM","IS")</f>
        <v> </v>
      </c>
    </row>
    <row r="531" customFormat="false" ht="14.25" hidden="false" customHeight="true" outlineLevel="0" collapsed="false">
      <c r="A531" s="15"/>
      <c r="C531" s="16"/>
      <c r="D531" s="17"/>
      <c r="E531" s="18"/>
      <c r="F531" s="18"/>
      <c r="G531" s="19"/>
      <c r="H531" s="0" t="str">
        <f aca="false">SUBSTITUTE(SUBSTITUTE(SUBSTITUTE(SUBSTITUTE(SUBSTITUTE(SUBSTITUTE(LOWER(ASC(A531)),"★","☆"),"―","-"),"‘","'"),"♯","#"),"&gt;",")"),"“","""")</f>
        <v/>
      </c>
      <c r="I531" s="0" t="str">
        <f aca="false">SUBSTITUTE(SUBSTITUTE(SUBSTITUTE(SUBSTITUTE(SUBSTITUTE(SUBSTITUTE(LOWER(ASC(D531)),"★","☆"),"―","-"),"‘","'"),"♯","#"),"&gt;",")"),"“","""")</f>
        <v/>
      </c>
      <c r="J531" s="0" t="str">
        <f aca="false">SUBSTITUTE(SUBSTITUTE(SUBSTITUTE(SUBSTITUTE(SUBSTITUTE(SUBSTITUTE(H531," ",""),"&lt;","("),"[","("),"{","("),"]",")"),"}",")")</f>
        <v/>
      </c>
      <c r="K531" s="0" t="str">
        <f aca="false">SUBSTITUTE(SUBSTITUTE(SUBSTITUTE(SUBSTITUTE(SUBSTITUTE(SUBSTITUTE(I531," ",""),"&lt;","("),"[","("),"{","("),"]",")"),"}",")")</f>
        <v/>
      </c>
      <c r="L531" s="0" t="str">
        <f aca="false">SUBSTITUTE(F531,"~","～")&amp;" "&amp;SUBSTITUTE(SUBSTITUTE(G531," ",""),"IM","IS")</f>
        <v> </v>
      </c>
    </row>
    <row r="532" customFormat="false" ht="14.25" hidden="false" customHeight="true" outlineLevel="0" collapsed="false">
      <c r="A532" s="15"/>
      <c r="C532" s="16"/>
      <c r="D532" s="17"/>
      <c r="E532" s="18"/>
      <c r="F532" s="17"/>
      <c r="G532" s="19"/>
      <c r="H532" s="0" t="str">
        <f aca="false">SUBSTITUTE(SUBSTITUTE(SUBSTITUTE(SUBSTITUTE(SUBSTITUTE(SUBSTITUTE(LOWER(ASC(A532)),"★","☆"),"―","-"),"‘","'"),"♯","#"),"&gt;",")"),"“","""")</f>
        <v/>
      </c>
      <c r="I532" s="0" t="str">
        <f aca="false">SUBSTITUTE(SUBSTITUTE(SUBSTITUTE(SUBSTITUTE(SUBSTITUTE(SUBSTITUTE(LOWER(ASC(D532)),"★","☆"),"―","-"),"‘","'"),"♯","#"),"&gt;",")"),"“","""")</f>
        <v/>
      </c>
      <c r="J532" s="0" t="str">
        <f aca="false">SUBSTITUTE(SUBSTITUTE(SUBSTITUTE(SUBSTITUTE(SUBSTITUTE(SUBSTITUTE(H532," ",""),"&lt;","("),"[","("),"{","("),"]",")"),"}",")")</f>
        <v/>
      </c>
      <c r="K532" s="0" t="str">
        <f aca="false">SUBSTITUTE(SUBSTITUTE(SUBSTITUTE(SUBSTITUTE(SUBSTITUTE(SUBSTITUTE(I532," ",""),"&lt;","("),"[","("),"{","("),"]",")"),"}",")")</f>
        <v/>
      </c>
      <c r="L532" s="0" t="str">
        <f aca="false">SUBSTITUTE(F532,"~","～")&amp;" "&amp;SUBSTITUTE(SUBSTITUTE(G532," ",""),"IM","IS")</f>
        <v> </v>
      </c>
    </row>
    <row r="533" customFormat="false" ht="14.25" hidden="false" customHeight="true" outlineLevel="0" collapsed="false">
      <c r="A533" s="15"/>
      <c r="C533" s="16"/>
      <c r="D533" s="17"/>
      <c r="E533" s="18"/>
      <c r="F533" s="18"/>
      <c r="G533" s="19"/>
      <c r="H533" s="0" t="str">
        <f aca="false">SUBSTITUTE(SUBSTITUTE(SUBSTITUTE(SUBSTITUTE(SUBSTITUTE(SUBSTITUTE(LOWER(ASC(A533)),"★","☆"),"―","-"),"‘","'"),"♯","#"),"&gt;",")"),"“","""")</f>
        <v/>
      </c>
      <c r="I533" s="0" t="str">
        <f aca="false">SUBSTITUTE(SUBSTITUTE(SUBSTITUTE(SUBSTITUTE(SUBSTITUTE(SUBSTITUTE(LOWER(ASC(D533)),"★","☆"),"―","-"),"‘","'"),"♯","#"),"&gt;",")"),"“","""")</f>
        <v/>
      </c>
      <c r="J533" s="0" t="str">
        <f aca="false">SUBSTITUTE(SUBSTITUTE(SUBSTITUTE(SUBSTITUTE(SUBSTITUTE(SUBSTITUTE(H533," ",""),"&lt;","("),"[","("),"{","("),"]",")"),"}",")")</f>
        <v/>
      </c>
      <c r="K533" s="0" t="str">
        <f aca="false">SUBSTITUTE(SUBSTITUTE(SUBSTITUTE(SUBSTITUTE(SUBSTITUTE(SUBSTITUTE(I533," ",""),"&lt;","("),"[","("),"{","("),"]",")"),"}",")")</f>
        <v/>
      </c>
      <c r="L533" s="0" t="str">
        <f aca="false">SUBSTITUTE(F533,"~","～")&amp;" "&amp;SUBSTITUTE(SUBSTITUTE(G533," ",""),"IM","IS")</f>
        <v> </v>
      </c>
    </row>
    <row r="534" customFormat="false" ht="14.25" hidden="false" customHeight="true" outlineLevel="0" collapsed="false">
      <c r="A534" s="15"/>
      <c r="C534" s="16"/>
      <c r="D534" s="17"/>
      <c r="E534" s="18"/>
      <c r="F534" s="17"/>
      <c r="G534" s="19"/>
      <c r="H534" s="0" t="str">
        <f aca="false">SUBSTITUTE(SUBSTITUTE(SUBSTITUTE(SUBSTITUTE(SUBSTITUTE(SUBSTITUTE(LOWER(ASC(A534)),"★","☆"),"―","-"),"‘","'"),"♯","#"),"&gt;",")"),"“","""")</f>
        <v/>
      </c>
      <c r="I534" s="0" t="str">
        <f aca="false">SUBSTITUTE(SUBSTITUTE(SUBSTITUTE(SUBSTITUTE(SUBSTITUTE(SUBSTITUTE(LOWER(ASC(D534)),"★","☆"),"―","-"),"‘","'"),"♯","#"),"&gt;",")"),"“","""")</f>
        <v/>
      </c>
      <c r="J534" s="0" t="str">
        <f aca="false">SUBSTITUTE(SUBSTITUTE(SUBSTITUTE(SUBSTITUTE(SUBSTITUTE(SUBSTITUTE(H534," ",""),"&lt;","("),"[","("),"{","("),"]",")"),"}",")")</f>
        <v/>
      </c>
      <c r="K534" s="0" t="str">
        <f aca="false">SUBSTITUTE(SUBSTITUTE(SUBSTITUTE(SUBSTITUTE(SUBSTITUTE(SUBSTITUTE(I534," ",""),"&lt;","("),"[","("),"{","("),"]",")"),"}",")")</f>
        <v/>
      </c>
      <c r="L534" s="0" t="str">
        <f aca="false">SUBSTITUTE(F534,"~","～")&amp;" "&amp;SUBSTITUTE(SUBSTITUTE(G534," ",""),"IM","IS")</f>
        <v> </v>
      </c>
    </row>
    <row r="535" customFormat="false" ht="14.25" hidden="false" customHeight="true" outlineLevel="0" collapsed="false">
      <c r="A535" s="15"/>
      <c r="C535" s="16"/>
      <c r="D535" s="17"/>
      <c r="E535" s="18"/>
      <c r="F535" s="17"/>
      <c r="G535" s="19"/>
      <c r="H535" s="0" t="str">
        <f aca="false">SUBSTITUTE(SUBSTITUTE(SUBSTITUTE(SUBSTITUTE(SUBSTITUTE(SUBSTITUTE(LOWER(ASC(A535)),"★","☆"),"―","-"),"‘","'"),"♯","#"),"&gt;",")"),"“","""")</f>
        <v/>
      </c>
      <c r="I535" s="0" t="str">
        <f aca="false">SUBSTITUTE(SUBSTITUTE(SUBSTITUTE(SUBSTITUTE(SUBSTITUTE(SUBSTITUTE(LOWER(ASC(D535)),"★","☆"),"―","-"),"‘","'"),"♯","#"),"&gt;",")"),"“","""")</f>
        <v/>
      </c>
      <c r="J535" s="0" t="str">
        <f aca="false">SUBSTITUTE(SUBSTITUTE(SUBSTITUTE(SUBSTITUTE(SUBSTITUTE(SUBSTITUTE(H535," ",""),"&lt;","("),"[","("),"{","("),"]",")"),"}",")")</f>
        <v/>
      </c>
      <c r="K535" s="0" t="str">
        <f aca="false">SUBSTITUTE(SUBSTITUTE(SUBSTITUTE(SUBSTITUTE(SUBSTITUTE(SUBSTITUTE(I535," ",""),"&lt;","("),"[","("),"{","("),"]",")"),"}",")")</f>
        <v/>
      </c>
      <c r="L535" s="0" t="str">
        <f aca="false">SUBSTITUTE(F535,"~","～")&amp;" "&amp;SUBSTITUTE(SUBSTITUTE(G535," ",""),"IM","IS")</f>
        <v> </v>
      </c>
    </row>
    <row r="536" customFormat="false" ht="14.25" hidden="false" customHeight="true" outlineLevel="0" collapsed="false">
      <c r="A536" s="15"/>
      <c r="C536" s="16"/>
      <c r="D536" s="17"/>
      <c r="E536" s="18"/>
      <c r="F536" s="18"/>
      <c r="G536" s="19"/>
      <c r="H536" s="0" t="str">
        <f aca="false">SUBSTITUTE(SUBSTITUTE(SUBSTITUTE(SUBSTITUTE(SUBSTITUTE(SUBSTITUTE(LOWER(ASC(A536)),"★","☆"),"―","-"),"‘","'"),"♯","#"),"&gt;",")"),"“","""")</f>
        <v/>
      </c>
      <c r="I536" s="0" t="str">
        <f aca="false">SUBSTITUTE(SUBSTITUTE(SUBSTITUTE(SUBSTITUTE(SUBSTITUTE(SUBSTITUTE(LOWER(ASC(D536)),"★","☆"),"―","-"),"‘","'"),"♯","#"),"&gt;",")"),"“","""")</f>
        <v/>
      </c>
      <c r="J536" s="0" t="str">
        <f aca="false">SUBSTITUTE(SUBSTITUTE(SUBSTITUTE(SUBSTITUTE(SUBSTITUTE(SUBSTITUTE(H536," ",""),"&lt;","("),"[","("),"{","("),"]",")"),"}",")")</f>
        <v/>
      </c>
      <c r="K536" s="0" t="str">
        <f aca="false">SUBSTITUTE(SUBSTITUTE(SUBSTITUTE(SUBSTITUTE(SUBSTITUTE(SUBSTITUTE(I536," ",""),"&lt;","("),"[","("),"{","("),"]",")"),"}",")")</f>
        <v/>
      </c>
      <c r="L536" s="0" t="str">
        <f aca="false">SUBSTITUTE(F536,"~","～")&amp;" "&amp;SUBSTITUTE(SUBSTITUTE(G536," ",""),"IM","IS")</f>
        <v> </v>
      </c>
    </row>
    <row r="537" customFormat="false" ht="14.25" hidden="false" customHeight="true" outlineLevel="0" collapsed="false">
      <c r="A537" s="15"/>
      <c r="C537" s="16"/>
      <c r="D537" s="17"/>
      <c r="E537" s="18"/>
      <c r="F537" s="17"/>
      <c r="G537" s="19"/>
      <c r="H537" s="0" t="str">
        <f aca="false">SUBSTITUTE(SUBSTITUTE(SUBSTITUTE(SUBSTITUTE(SUBSTITUTE(SUBSTITUTE(LOWER(ASC(A537)),"★","☆"),"―","-"),"‘","'"),"♯","#"),"&gt;",")"),"“","""")</f>
        <v/>
      </c>
      <c r="I537" s="0" t="str">
        <f aca="false">SUBSTITUTE(SUBSTITUTE(SUBSTITUTE(SUBSTITUTE(SUBSTITUTE(SUBSTITUTE(LOWER(ASC(D537)),"★","☆"),"―","-"),"‘","'"),"♯","#"),"&gt;",")"),"“","""")</f>
        <v/>
      </c>
      <c r="J537" s="0" t="str">
        <f aca="false">SUBSTITUTE(SUBSTITUTE(SUBSTITUTE(SUBSTITUTE(SUBSTITUTE(SUBSTITUTE(H537," ",""),"&lt;","("),"[","("),"{","("),"]",")"),"}",")")</f>
        <v/>
      </c>
      <c r="K537" s="0" t="str">
        <f aca="false">SUBSTITUTE(SUBSTITUTE(SUBSTITUTE(SUBSTITUTE(SUBSTITUTE(SUBSTITUTE(I537," ",""),"&lt;","("),"[","("),"{","("),"]",")"),"}",")")</f>
        <v/>
      </c>
      <c r="L537" s="0" t="str">
        <f aca="false">SUBSTITUTE(F537,"~","～")&amp;" "&amp;SUBSTITUTE(SUBSTITUTE(G537," ",""),"IM","IS")</f>
        <v> </v>
      </c>
    </row>
    <row r="538" customFormat="false" ht="14.25" hidden="false" customHeight="true" outlineLevel="0" collapsed="false">
      <c r="A538" s="15"/>
      <c r="C538" s="16"/>
      <c r="D538" s="17"/>
      <c r="E538" s="18"/>
      <c r="F538" s="17"/>
      <c r="G538" s="19"/>
      <c r="H538" s="0" t="str">
        <f aca="false">SUBSTITUTE(SUBSTITUTE(SUBSTITUTE(SUBSTITUTE(SUBSTITUTE(SUBSTITUTE(LOWER(ASC(A538)),"★","☆"),"―","-"),"‘","'"),"♯","#"),"&gt;",")"),"“","""")</f>
        <v/>
      </c>
      <c r="I538" s="0" t="str">
        <f aca="false">SUBSTITUTE(SUBSTITUTE(SUBSTITUTE(SUBSTITUTE(SUBSTITUTE(SUBSTITUTE(LOWER(ASC(D538)),"★","☆"),"―","-"),"‘","'"),"♯","#"),"&gt;",")"),"“","""")</f>
        <v/>
      </c>
      <c r="J538" s="0" t="str">
        <f aca="false">SUBSTITUTE(SUBSTITUTE(SUBSTITUTE(SUBSTITUTE(SUBSTITUTE(SUBSTITUTE(H538," ",""),"&lt;","("),"[","("),"{","("),"]",")"),"}",")")</f>
        <v/>
      </c>
      <c r="K538" s="0" t="str">
        <f aca="false">SUBSTITUTE(SUBSTITUTE(SUBSTITUTE(SUBSTITUTE(SUBSTITUTE(SUBSTITUTE(I538," ",""),"&lt;","("),"[","("),"{","("),"]",")"),"}",")")</f>
        <v/>
      </c>
      <c r="L538" s="0" t="str">
        <f aca="false">SUBSTITUTE(F538,"~","～")&amp;" "&amp;SUBSTITUTE(SUBSTITUTE(G538," ",""),"IM","IS")</f>
        <v> </v>
      </c>
    </row>
    <row r="539" customFormat="false" ht="14.25" hidden="false" customHeight="true" outlineLevel="0" collapsed="false">
      <c r="A539" s="15"/>
      <c r="C539" s="16"/>
      <c r="D539" s="17"/>
      <c r="E539" s="18"/>
      <c r="F539" s="17"/>
      <c r="G539" s="19"/>
      <c r="H539" s="0" t="str">
        <f aca="false">SUBSTITUTE(SUBSTITUTE(SUBSTITUTE(SUBSTITUTE(SUBSTITUTE(SUBSTITUTE(LOWER(ASC(A539)),"★","☆"),"―","-"),"‘","'"),"♯","#"),"&gt;",")"),"“","""")</f>
        <v/>
      </c>
      <c r="I539" s="0" t="str">
        <f aca="false">SUBSTITUTE(SUBSTITUTE(SUBSTITUTE(SUBSTITUTE(SUBSTITUTE(SUBSTITUTE(LOWER(ASC(D539)),"★","☆"),"―","-"),"‘","'"),"♯","#"),"&gt;",")"),"“","""")</f>
        <v/>
      </c>
      <c r="J539" s="0" t="str">
        <f aca="false">SUBSTITUTE(SUBSTITUTE(SUBSTITUTE(SUBSTITUTE(SUBSTITUTE(SUBSTITUTE(H539," ",""),"&lt;","("),"[","("),"{","("),"]",")"),"}",")")</f>
        <v/>
      </c>
      <c r="K539" s="0" t="str">
        <f aca="false">SUBSTITUTE(SUBSTITUTE(SUBSTITUTE(SUBSTITUTE(SUBSTITUTE(SUBSTITUTE(I539," ",""),"&lt;","("),"[","("),"{","("),"]",")"),"}",")")</f>
        <v/>
      </c>
      <c r="L539" s="0" t="str">
        <f aca="false">SUBSTITUTE(F539,"~","～")&amp;" "&amp;SUBSTITUTE(SUBSTITUTE(G539," ",""),"IM","IS")</f>
        <v> </v>
      </c>
    </row>
    <row r="540" customFormat="false" ht="14.25" hidden="false" customHeight="true" outlineLevel="0" collapsed="false">
      <c r="A540" s="15"/>
      <c r="C540" s="16"/>
      <c r="D540" s="17"/>
      <c r="E540" s="18"/>
      <c r="F540" s="17"/>
      <c r="G540" s="19"/>
      <c r="H540" s="0" t="str">
        <f aca="false">SUBSTITUTE(SUBSTITUTE(SUBSTITUTE(SUBSTITUTE(SUBSTITUTE(SUBSTITUTE(LOWER(ASC(A540)),"★","☆"),"―","-"),"‘","'"),"♯","#"),"&gt;",")"),"“","""")</f>
        <v/>
      </c>
      <c r="I540" s="0" t="str">
        <f aca="false">SUBSTITUTE(SUBSTITUTE(SUBSTITUTE(SUBSTITUTE(SUBSTITUTE(SUBSTITUTE(LOWER(ASC(D540)),"★","☆"),"―","-"),"‘","'"),"♯","#"),"&gt;",")"),"“","""")</f>
        <v/>
      </c>
      <c r="J540" s="0" t="str">
        <f aca="false">SUBSTITUTE(SUBSTITUTE(SUBSTITUTE(SUBSTITUTE(SUBSTITUTE(SUBSTITUTE(H540," ",""),"&lt;","("),"[","("),"{","("),"]",")"),"}",")")</f>
        <v/>
      </c>
      <c r="K540" s="0" t="str">
        <f aca="false">SUBSTITUTE(SUBSTITUTE(SUBSTITUTE(SUBSTITUTE(SUBSTITUTE(SUBSTITUTE(I540," ",""),"&lt;","("),"[","("),"{","("),"]",")"),"}",")")</f>
        <v/>
      </c>
      <c r="L540" s="0" t="str">
        <f aca="false">SUBSTITUTE(F540,"~","～")&amp;" "&amp;SUBSTITUTE(SUBSTITUTE(G540," ",""),"IM","IS")</f>
        <v> </v>
      </c>
    </row>
    <row r="541" customFormat="false" ht="14.25" hidden="false" customHeight="true" outlineLevel="0" collapsed="false">
      <c r="A541" s="15"/>
      <c r="C541" s="16"/>
      <c r="D541" s="17"/>
      <c r="E541" s="18"/>
      <c r="F541" s="17"/>
      <c r="G541" s="19"/>
      <c r="H541" s="0" t="str">
        <f aca="false">SUBSTITUTE(SUBSTITUTE(SUBSTITUTE(SUBSTITUTE(SUBSTITUTE(SUBSTITUTE(LOWER(ASC(A541)),"★","☆"),"―","-"),"‘","'"),"♯","#"),"&gt;",")"),"“","""")</f>
        <v/>
      </c>
      <c r="I541" s="0" t="str">
        <f aca="false">SUBSTITUTE(SUBSTITUTE(SUBSTITUTE(SUBSTITUTE(SUBSTITUTE(SUBSTITUTE(LOWER(ASC(D541)),"★","☆"),"―","-"),"‘","'"),"♯","#"),"&gt;",")"),"“","""")</f>
        <v/>
      </c>
      <c r="J541" s="0" t="str">
        <f aca="false">SUBSTITUTE(SUBSTITUTE(SUBSTITUTE(SUBSTITUTE(SUBSTITUTE(SUBSTITUTE(H541," ",""),"&lt;","("),"[","("),"{","("),"]",")"),"}",")")</f>
        <v/>
      </c>
      <c r="K541" s="0" t="str">
        <f aca="false">SUBSTITUTE(SUBSTITUTE(SUBSTITUTE(SUBSTITUTE(SUBSTITUTE(SUBSTITUTE(I541," ",""),"&lt;","("),"[","("),"{","("),"]",")"),"}",")")</f>
        <v/>
      </c>
      <c r="L541" s="0" t="str">
        <f aca="false">SUBSTITUTE(F541,"~","～")&amp;" "&amp;SUBSTITUTE(SUBSTITUTE(G541," ",""),"IM","IS")</f>
        <v> </v>
      </c>
    </row>
    <row r="542" customFormat="false" ht="14.25" hidden="false" customHeight="true" outlineLevel="0" collapsed="false">
      <c r="A542" s="15"/>
      <c r="C542" s="16"/>
      <c r="D542" s="17"/>
      <c r="E542" s="18"/>
      <c r="F542" s="17"/>
      <c r="G542" s="19"/>
      <c r="H542" s="0" t="str">
        <f aca="false">SUBSTITUTE(SUBSTITUTE(SUBSTITUTE(SUBSTITUTE(SUBSTITUTE(SUBSTITUTE(LOWER(ASC(A542)),"★","☆"),"―","-"),"‘","'"),"♯","#"),"&gt;",")"),"“","""")</f>
        <v/>
      </c>
      <c r="I542" s="0" t="str">
        <f aca="false">SUBSTITUTE(SUBSTITUTE(SUBSTITUTE(SUBSTITUTE(SUBSTITUTE(SUBSTITUTE(LOWER(ASC(D542)),"★","☆"),"―","-"),"‘","'"),"♯","#"),"&gt;",")"),"“","""")</f>
        <v/>
      </c>
      <c r="J542" s="0" t="str">
        <f aca="false">SUBSTITUTE(SUBSTITUTE(SUBSTITUTE(SUBSTITUTE(SUBSTITUTE(SUBSTITUTE(H542," ",""),"&lt;","("),"[","("),"{","("),"]",")"),"}",")")</f>
        <v/>
      </c>
      <c r="K542" s="0" t="str">
        <f aca="false">SUBSTITUTE(SUBSTITUTE(SUBSTITUTE(SUBSTITUTE(SUBSTITUTE(SUBSTITUTE(I542," ",""),"&lt;","("),"[","("),"{","("),"]",")"),"}",")")</f>
        <v/>
      </c>
      <c r="L542" s="0" t="str">
        <f aca="false">SUBSTITUTE(F542,"~","～")&amp;" "&amp;SUBSTITUTE(SUBSTITUTE(G542," ",""),"IM","IS")</f>
        <v> </v>
      </c>
    </row>
    <row r="543" customFormat="false" ht="14.25" hidden="false" customHeight="true" outlineLevel="0" collapsed="false">
      <c r="A543" s="15"/>
      <c r="C543" s="16"/>
      <c r="D543" s="17"/>
      <c r="E543" s="18"/>
      <c r="F543" s="18"/>
      <c r="G543" s="19"/>
      <c r="H543" s="0" t="str">
        <f aca="false">SUBSTITUTE(SUBSTITUTE(SUBSTITUTE(SUBSTITUTE(SUBSTITUTE(SUBSTITUTE(LOWER(ASC(A543)),"★","☆"),"―","-"),"‘","'"),"♯","#"),"&gt;",")"),"“","""")</f>
        <v/>
      </c>
      <c r="I543" s="0" t="str">
        <f aca="false">SUBSTITUTE(SUBSTITUTE(SUBSTITUTE(SUBSTITUTE(SUBSTITUTE(SUBSTITUTE(LOWER(ASC(D543)),"★","☆"),"―","-"),"‘","'"),"♯","#"),"&gt;",")"),"“","""")</f>
        <v/>
      </c>
      <c r="J543" s="0" t="str">
        <f aca="false">SUBSTITUTE(SUBSTITUTE(SUBSTITUTE(SUBSTITUTE(SUBSTITUTE(SUBSTITUTE(H543," ",""),"&lt;","("),"[","("),"{","("),"]",")"),"}",")")</f>
        <v/>
      </c>
      <c r="K543" s="0" t="str">
        <f aca="false">SUBSTITUTE(SUBSTITUTE(SUBSTITUTE(SUBSTITUTE(SUBSTITUTE(SUBSTITUTE(I543," ",""),"&lt;","("),"[","("),"{","("),"]",")"),"}",")")</f>
        <v/>
      </c>
      <c r="L543" s="0" t="str">
        <f aca="false">SUBSTITUTE(F543,"~","～")&amp;" "&amp;SUBSTITUTE(SUBSTITUTE(G543," ",""),"IM","IS")</f>
        <v> </v>
      </c>
    </row>
    <row r="544" customFormat="false" ht="14.25" hidden="false" customHeight="true" outlineLevel="0" collapsed="false">
      <c r="A544" s="15"/>
      <c r="C544" s="16"/>
      <c r="D544" s="17"/>
      <c r="E544" s="18"/>
      <c r="F544" s="17"/>
      <c r="G544" s="19"/>
      <c r="H544" s="0" t="str">
        <f aca="false">SUBSTITUTE(SUBSTITUTE(SUBSTITUTE(SUBSTITUTE(SUBSTITUTE(SUBSTITUTE(LOWER(ASC(A544)),"★","☆"),"―","-"),"‘","'"),"♯","#"),"&gt;",")"),"“","""")</f>
        <v/>
      </c>
      <c r="I544" s="0" t="str">
        <f aca="false">SUBSTITUTE(SUBSTITUTE(SUBSTITUTE(SUBSTITUTE(SUBSTITUTE(SUBSTITUTE(LOWER(ASC(D544)),"★","☆"),"―","-"),"‘","'"),"♯","#"),"&gt;",")"),"“","""")</f>
        <v/>
      </c>
      <c r="J544" s="0" t="str">
        <f aca="false">SUBSTITUTE(SUBSTITUTE(SUBSTITUTE(SUBSTITUTE(SUBSTITUTE(SUBSTITUTE(H544," ",""),"&lt;","("),"[","("),"{","("),"]",")"),"}",")")</f>
        <v/>
      </c>
      <c r="K544" s="0" t="str">
        <f aca="false">SUBSTITUTE(SUBSTITUTE(SUBSTITUTE(SUBSTITUTE(SUBSTITUTE(SUBSTITUTE(I544," ",""),"&lt;","("),"[","("),"{","("),"]",")"),"}",")")</f>
        <v/>
      </c>
      <c r="L544" s="0" t="str">
        <f aca="false">SUBSTITUTE(F544,"~","～")&amp;" "&amp;SUBSTITUTE(SUBSTITUTE(G544," ",""),"IM","IS")</f>
        <v> </v>
      </c>
    </row>
    <row r="545" customFormat="false" ht="14.25" hidden="false" customHeight="true" outlineLevel="0" collapsed="false">
      <c r="A545" s="15"/>
      <c r="C545" s="16"/>
      <c r="D545" s="17"/>
      <c r="E545" s="18"/>
      <c r="F545" s="17"/>
      <c r="G545" s="19"/>
      <c r="H545" s="0" t="str">
        <f aca="false">SUBSTITUTE(SUBSTITUTE(SUBSTITUTE(SUBSTITUTE(SUBSTITUTE(SUBSTITUTE(LOWER(ASC(A545)),"★","☆"),"―","-"),"‘","'"),"♯","#"),"&gt;",")"),"“","""")</f>
        <v/>
      </c>
      <c r="I545" s="0" t="str">
        <f aca="false">SUBSTITUTE(SUBSTITUTE(SUBSTITUTE(SUBSTITUTE(SUBSTITUTE(SUBSTITUTE(LOWER(ASC(D545)),"★","☆"),"―","-"),"‘","'"),"♯","#"),"&gt;",")"),"“","""")</f>
        <v/>
      </c>
      <c r="J545" s="0" t="str">
        <f aca="false">SUBSTITUTE(SUBSTITUTE(SUBSTITUTE(SUBSTITUTE(SUBSTITUTE(SUBSTITUTE(H545," ",""),"&lt;","("),"[","("),"{","("),"]",")"),"}",")")</f>
        <v/>
      </c>
      <c r="K545" s="0" t="str">
        <f aca="false">SUBSTITUTE(SUBSTITUTE(SUBSTITUTE(SUBSTITUTE(SUBSTITUTE(SUBSTITUTE(I545," ",""),"&lt;","("),"[","("),"{","("),"]",")"),"}",")")</f>
        <v/>
      </c>
      <c r="L545" s="0" t="str">
        <f aca="false">SUBSTITUTE(F545,"~","～")&amp;" "&amp;SUBSTITUTE(SUBSTITUTE(G545," ",""),"IM","IS")</f>
        <v> </v>
      </c>
    </row>
    <row r="546" customFormat="false" ht="14.25" hidden="false" customHeight="true" outlineLevel="0" collapsed="false">
      <c r="A546" s="15"/>
      <c r="C546" s="16"/>
      <c r="D546" s="17"/>
      <c r="E546" s="18"/>
      <c r="F546" s="17"/>
      <c r="G546" s="19"/>
      <c r="H546" s="0" t="str">
        <f aca="false">SUBSTITUTE(SUBSTITUTE(SUBSTITUTE(SUBSTITUTE(SUBSTITUTE(SUBSTITUTE(LOWER(ASC(A546)),"★","☆"),"―","-"),"‘","'"),"♯","#"),"&gt;",")"),"“","""")</f>
        <v/>
      </c>
      <c r="I546" s="0" t="str">
        <f aca="false">SUBSTITUTE(SUBSTITUTE(SUBSTITUTE(SUBSTITUTE(SUBSTITUTE(SUBSTITUTE(LOWER(ASC(D546)),"★","☆"),"―","-"),"‘","'"),"♯","#"),"&gt;",")"),"“","""")</f>
        <v/>
      </c>
      <c r="J546" s="0" t="str">
        <f aca="false">SUBSTITUTE(SUBSTITUTE(SUBSTITUTE(SUBSTITUTE(SUBSTITUTE(SUBSTITUTE(H546," ",""),"&lt;","("),"[","("),"{","("),"]",")"),"}",")")</f>
        <v/>
      </c>
      <c r="K546" s="0" t="str">
        <f aca="false">SUBSTITUTE(SUBSTITUTE(SUBSTITUTE(SUBSTITUTE(SUBSTITUTE(SUBSTITUTE(I546," ",""),"&lt;","("),"[","("),"{","("),"]",")"),"}",")")</f>
        <v/>
      </c>
      <c r="L546" s="0" t="str">
        <f aca="false">SUBSTITUTE(F546,"~","～")&amp;" "&amp;SUBSTITUTE(SUBSTITUTE(G546," ",""),"IM","IS")</f>
        <v> </v>
      </c>
    </row>
    <row r="547" customFormat="false" ht="14.25" hidden="false" customHeight="true" outlineLevel="0" collapsed="false">
      <c r="A547" s="15"/>
      <c r="C547" s="16"/>
      <c r="D547" s="17"/>
      <c r="E547" s="18"/>
      <c r="F547" s="17"/>
      <c r="G547" s="19"/>
      <c r="H547" s="0" t="str">
        <f aca="false">SUBSTITUTE(SUBSTITUTE(SUBSTITUTE(SUBSTITUTE(SUBSTITUTE(SUBSTITUTE(LOWER(ASC(A547)),"★","☆"),"―","-"),"‘","'"),"♯","#"),"&gt;",")"),"“","""")</f>
        <v/>
      </c>
      <c r="I547" s="0" t="str">
        <f aca="false">SUBSTITUTE(SUBSTITUTE(SUBSTITUTE(SUBSTITUTE(SUBSTITUTE(SUBSTITUTE(LOWER(ASC(D547)),"★","☆"),"―","-"),"‘","'"),"♯","#"),"&gt;",")"),"“","""")</f>
        <v/>
      </c>
      <c r="J547" s="0" t="str">
        <f aca="false">SUBSTITUTE(SUBSTITUTE(SUBSTITUTE(SUBSTITUTE(SUBSTITUTE(SUBSTITUTE(H547," ",""),"&lt;","("),"[","("),"{","("),"]",")"),"}",")")</f>
        <v/>
      </c>
      <c r="K547" s="0" t="str">
        <f aca="false">SUBSTITUTE(SUBSTITUTE(SUBSTITUTE(SUBSTITUTE(SUBSTITUTE(SUBSTITUTE(I547," ",""),"&lt;","("),"[","("),"{","("),"]",")"),"}",")")</f>
        <v/>
      </c>
      <c r="L547" s="0" t="str">
        <f aca="false">SUBSTITUTE(F547,"~","～")&amp;" "&amp;SUBSTITUTE(SUBSTITUTE(G547," ",""),"IM","IS")</f>
        <v> </v>
      </c>
    </row>
    <row r="548" customFormat="false" ht="14.25" hidden="false" customHeight="true" outlineLevel="0" collapsed="false">
      <c r="A548" s="15"/>
      <c r="C548" s="16"/>
      <c r="D548" s="17"/>
      <c r="E548" s="18"/>
      <c r="F548" s="17"/>
      <c r="G548" s="19"/>
      <c r="H548" s="0" t="str">
        <f aca="false">SUBSTITUTE(SUBSTITUTE(SUBSTITUTE(SUBSTITUTE(SUBSTITUTE(SUBSTITUTE(LOWER(ASC(A548)),"★","☆"),"―","-"),"‘","'"),"♯","#"),"&gt;",")"),"“","""")</f>
        <v/>
      </c>
      <c r="I548" s="0" t="str">
        <f aca="false">SUBSTITUTE(SUBSTITUTE(SUBSTITUTE(SUBSTITUTE(SUBSTITUTE(SUBSTITUTE(LOWER(ASC(D548)),"★","☆"),"―","-"),"‘","'"),"♯","#"),"&gt;",")"),"“","""")</f>
        <v/>
      </c>
      <c r="J548" s="0" t="str">
        <f aca="false">SUBSTITUTE(SUBSTITUTE(SUBSTITUTE(SUBSTITUTE(SUBSTITUTE(SUBSTITUTE(H548," ",""),"&lt;","("),"[","("),"{","("),"]",")"),"}",")")</f>
        <v/>
      </c>
      <c r="K548" s="0" t="str">
        <f aca="false">SUBSTITUTE(SUBSTITUTE(SUBSTITUTE(SUBSTITUTE(SUBSTITUTE(SUBSTITUTE(I548," ",""),"&lt;","("),"[","("),"{","("),"]",")"),"}",")")</f>
        <v/>
      </c>
      <c r="L548" s="0" t="str">
        <f aca="false">SUBSTITUTE(F548,"~","～")&amp;" "&amp;SUBSTITUTE(SUBSTITUTE(G548," ",""),"IM","IS")</f>
        <v> </v>
      </c>
    </row>
    <row r="549" customFormat="false" ht="14.25" hidden="false" customHeight="true" outlineLevel="0" collapsed="false">
      <c r="A549" s="15"/>
      <c r="C549" s="16"/>
      <c r="D549" s="17"/>
      <c r="E549" s="18"/>
      <c r="F549" s="17"/>
      <c r="G549" s="19"/>
      <c r="H549" s="0" t="str">
        <f aca="false">SUBSTITUTE(SUBSTITUTE(SUBSTITUTE(SUBSTITUTE(SUBSTITUTE(SUBSTITUTE(LOWER(ASC(A549)),"★","☆"),"―","-"),"‘","'"),"♯","#"),"&gt;",")"),"“","""")</f>
        <v/>
      </c>
      <c r="I549" s="0" t="str">
        <f aca="false">SUBSTITUTE(SUBSTITUTE(SUBSTITUTE(SUBSTITUTE(SUBSTITUTE(SUBSTITUTE(LOWER(ASC(D549)),"★","☆"),"―","-"),"‘","'"),"♯","#"),"&gt;",")"),"“","""")</f>
        <v/>
      </c>
      <c r="J549" s="0" t="str">
        <f aca="false">SUBSTITUTE(SUBSTITUTE(SUBSTITUTE(SUBSTITUTE(SUBSTITUTE(SUBSTITUTE(H549," ",""),"&lt;","("),"[","("),"{","("),"]",")"),"}",")")</f>
        <v/>
      </c>
      <c r="K549" s="0" t="str">
        <f aca="false">SUBSTITUTE(SUBSTITUTE(SUBSTITUTE(SUBSTITUTE(SUBSTITUTE(SUBSTITUTE(I549," ",""),"&lt;","("),"[","("),"{","("),"]",")"),"}",")")</f>
        <v/>
      </c>
      <c r="L549" s="0" t="str">
        <f aca="false">SUBSTITUTE(F549,"~","～")&amp;" "&amp;SUBSTITUTE(SUBSTITUTE(G549," ",""),"IM","IS")</f>
        <v> </v>
      </c>
    </row>
    <row r="550" customFormat="false" ht="14.25" hidden="false" customHeight="true" outlineLevel="0" collapsed="false">
      <c r="A550" s="15"/>
      <c r="C550" s="16"/>
      <c r="D550" s="17"/>
      <c r="E550" s="18"/>
      <c r="F550" s="17"/>
      <c r="G550" s="19"/>
      <c r="H550" s="0" t="str">
        <f aca="false">SUBSTITUTE(SUBSTITUTE(SUBSTITUTE(SUBSTITUTE(SUBSTITUTE(SUBSTITUTE(LOWER(ASC(A550)),"★","☆"),"―","-"),"‘","'"),"♯","#"),"&gt;",")"),"“","""")</f>
        <v/>
      </c>
      <c r="I550" s="0" t="str">
        <f aca="false">SUBSTITUTE(SUBSTITUTE(SUBSTITUTE(SUBSTITUTE(SUBSTITUTE(SUBSTITUTE(LOWER(ASC(D550)),"★","☆"),"―","-"),"‘","'"),"♯","#"),"&gt;",")"),"“","""")</f>
        <v/>
      </c>
      <c r="J550" s="0" t="str">
        <f aca="false">SUBSTITUTE(SUBSTITUTE(SUBSTITUTE(SUBSTITUTE(SUBSTITUTE(SUBSTITUTE(H550," ",""),"&lt;","("),"[","("),"{","("),"]",")"),"}",")")</f>
        <v/>
      </c>
      <c r="K550" s="0" t="str">
        <f aca="false">SUBSTITUTE(SUBSTITUTE(SUBSTITUTE(SUBSTITUTE(SUBSTITUTE(SUBSTITUTE(I550," ",""),"&lt;","("),"[","("),"{","("),"]",")"),"}",")")</f>
        <v/>
      </c>
      <c r="L550" s="0" t="str">
        <f aca="false">SUBSTITUTE(F550,"~","～")&amp;" "&amp;SUBSTITUTE(SUBSTITUTE(G550," ",""),"IM","IS")</f>
        <v> </v>
      </c>
    </row>
    <row r="551" customFormat="false" ht="14.25" hidden="false" customHeight="true" outlineLevel="0" collapsed="false">
      <c r="A551" s="15"/>
      <c r="C551" s="16"/>
      <c r="D551" s="17"/>
      <c r="E551" s="18"/>
      <c r="F551" s="17"/>
      <c r="G551" s="19"/>
      <c r="H551" s="0" t="str">
        <f aca="false">SUBSTITUTE(SUBSTITUTE(SUBSTITUTE(SUBSTITUTE(SUBSTITUTE(SUBSTITUTE(LOWER(ASC(A551)),"★","☆"),"―","-"),"‘","'"),"♯","#"),"&gt;",")"),"“","""")</f>
        <v/>
      </c>
      <c r="I551" s="0" t="str">
        <f aca="false">SUBSTITUTE(SUBSTITUTE(SUBSTITUTE(SUBSTITUTE(SUBSTITUTE(SUBSTITUTE(LOWER(ASC(D551)),"★","☆"),"―","-"),"‘","'"),"♯","#"),"&gt;",")"),"“","""")</f>
        <v/>
      </c>
      <c r="J551" s="0" t="str">
        <f aca="false">SUBSTITUTE(SUBSTITUTE(SUBSTITUTE(SUBSTITUTE(SUBSTITUTE(SUBSTITUTE(H551," ",""),"&lt;","("),"[","("),"{","("),"]",")"),"}",")")</f>
        <v/>
      </c>
      <c r="K551" s="0" t="str">
        <f aca="false">SUBSTITUTE(SUBSTITUTE(SUBSTITUTE(SUBSTITUTE(SUBSTITUTE(SUBSTITUTE(I551," ",""),"&lt;","("),"[","("),"{","("),"]",")"),"}",")")</f>
        <v/>
      </c>
      <c r="L551" s="0" t="str">
        <f aca="false">SUBSTITUTE(F551,"~","～")&amp;" "&amp;SUBSTITUTE(SUBSTITUTE(G551," ",""),"IM","IS")</f>
        <v> </v>
      </c>
    </row>
    <row r="552" customFormat="false" ht="14.25" hidden="false" customHeight="true" outlineLevel="0" collapsed="false">
      <c r="A552" s="15"/>
      <c r="C552" s="16"/>
      <c r="D552" s="17"/>
      <c r="E552" s="18"/>
      <c r="F552" s="18"/>
      <c r="G552" s="19"/>
      <c r="H552" s="0" t="str">
        <f aca="false">SUBSTITUTE(SUBSTITUTE(SUBSTITUTE(SUBSTITUTE(SUBSTITUTE(SUBSTITUTE(LOWER(ASC(A552)),"★","☆"),"―","-"),"‘","'"),"♯","#"),"&gt;",")"),"“","""")</f>
        <v/>
      </c>
      <c r="I552" s="0" t="str">
        <f aca="false">SUBSTITUTE(SUBSTITUTE(SUBSTITUTE(SUBSTITUTE(SUBSTITUTE(SUBSTITUTE(LOWER(ASC(D552)),"★","☆"),"―","-"),"‘","'"),"♯","#"),"&gt;",")"),"“","""")</f>
        <v/>
      </c>
      <c r="J552" s="0" t="str">
        <f aca="false">SUBSTITUTE(SUBSTITUTE(SUBSTITUTE(SUBSTITUTE(SUBSTITUTE(SUBSTITUTE(H552," ",""),"&lt;","("),"[","("),"{","("),"]",")"),"}",")")</f>
        <v/>
      </c>
      <c r="K552" s="0" t="str">
        <f aca="false">SUBSTITUTE(SUBSTITUTE(SUBSTITUTE(SUBSTITUTE(SUBSTITUTE(SUBSTITUTE(I552," ",""),"&lt;","("),"[","("),"{","("),"]",")"),"}",")")</f>
        <v/>
      </c>
      <c r="L552" s="0" t="str">
        <f aca="false">SUBSTITUTE(F552,"~","～")&amp;" "&amp;SUBSTITUTE(SUBSTITUTE(G552," ",""),"IM","IS")</f>
        <v> </v>
      </c>
    </row>
    <row r="553" customFormat="false" ht="14.25" hidden="false" customHeight="true" outlineLevel="0" collapsed="false">
      <c r="A553" s="15"/>
      <c r="C553" s="16"/>
      <c r="D553" s="17"/>
      <c r="E553" s="18"/>
      <c r="F553" s="17"/>
      <c r="G553" s="19"/>
      <c r="H553" s="0" t="str">
        <f aca="false">SUBSTITUTE(SUBSTITUTE(SUBSTITUTE(SUBSTITUTE(SUBSTITUTE(SUBSTITUTE(LOWER(ASC(A553)),"★","☆"),"―","-"),"‘","'"),"♯","#"),"&gt;",")"),"“","""")</f>
        <v/>
      </c>
      <c r="I553" s="0" t="str">
        <f aca="false">SUBSTITUTE(SUBSTITUTE(SUBSTITUTE(SUBSTITUTE(SUBSTITUTE(SUBSTITUTE(LOWER(ASC(D553)),"★","☆"),"―","-"),"‘","'"),"♯","#"),"&gt;",")"),"“","""")</f>
        <v/>
      </c>
      <c r="J553" s="0" t="str">
        <f aca="false">SUBSTITUTE(SUBSTITUTE(SUBSTITUTE(SUBSTITUTE(SUBSTITUTE(SUBSTITUTE(H553," ",""),"&lt;","("),"[","("),"{","("),"]",")"),"}",")")</f>
        <v/>
      </c>
      <c r="K553" s="0" t="str">
        <f aca="false">SUBSTITUTE(SUBSTITUTE(SUBSTITUTE(SUBSTITUTE(SUBSTITUTE(SUBSTITUTE(I553," ",""),"&lt;","("),"[","("),"{","("),"]",")"),"}",")")</f>
        <v/>
      </c>
      <c r="L553" s="0" t="str">
        <f aca="false">SUBSTITUTE(F553,"~","～")&amp;" "&amp;SUBSTITUTE(SUBSTITUTE(G553," ",""),"IM","IS")</f>
        <v> </v>
      </c>
    </row>
    <row r="554" customFormat="false" ht="14.25" hidden="false" customHeight="true" outlineLevel="0" collapsed="false">
      <c r="A554" s="15"/>
      <c r="C554" s="16"/>
      <c r="D554" s="17"/>
      <c r="E554" s="18"/>
      <c r="F554" s="17"/>
      <c r="G554" s="19"/>
      <c r="H554" s="0" t="str">
        <f aca="false">SUBSTITUTE(SUBSTITUTE(SUBSTITUTE(SUBSTITUTE(SUBSTITUTE(SUBSTITUTE(LOWER(ASC(A554)),"★","☆"),"―","-"),"‘","'"),"♯","#"),"&gt;",")"),"“","""")</f>
        <v/>
      </c>
      <c r="I554" s="0" t="str">
        <f aca="false">SUBSTITUTE(SUBSTITUTE(SUBSTITUTE(SUBSTITUTE(SUBSTITUTE(SUBSTITUTE(LOWER(ASC(D554)),"★","☆"),"―","-"),"‘","'"),"♯","#"),"&gt;",")"),"“","""")</f>
        <v/>
      </c>
      <c r="J554" s="0" t="str">
        <f aca="false">SUBSTITUTE(SUBSTITUTE(SUBSTITUTE(SUBSTITUTE(SUBSTITUTE(SUBSTITUTE(H554," ",""),"&lt;","("),"[","("),"{","("),"]",")"),"}",")")</f>
        <v/>
      </c>
      <c r="K554" s="0" t="str">
        <f aca="false">SUBSTITUTE(SUBSTITUTE(SUBSTITUTE(SUBSTITUTE(SUBSTITUTE(SUBSTITUTE(I554," ",""),"&lt;","("),"[","("),"{","("),"]",")"),"}",")")</f>
        <v/>
      </c>
      <c r="L554" s="0" t="str">
        <f aca="false">SUBSTITUTE(F554,"~","～")&amp;" "&amp;SUBSTITUTE(SUBSTITUTE(G554," ",""),"IM","IS")</f>
        <v> </v>
      </c>
    </row>
    <row r="555" customFormat="false" ht="14.25" hidden="false" customHeight="true" outlineLevel="0" collapsed="false">
      <c r="A555" s="15"/>
      <c r="C555" s="16"/>
      <c r="D555" s="17"/>
      <c r="E555" s="18"/>
      <c r="F555" s="17"/>
      <c r="G555" s="19"/>
      <c r="H555" s="0" t="str">
        <f aca="false">SUBSTITUTE(SUBSTITUTE(SUBSTITUTE(SUBSTITUTE(SUBSTITUTE(SUBSTITUTE(LOWER(ASC(A555)),"★","☆"),"―","-"),"‘","'"),"♯","#"),"&gt;",")"),"“","""")</f>
        <v/>
      </c>
      <c r="I555" s="0" t="str">
        <f aca="false">SUBSTITUTE(SUBSTITUTE(SUBSTITUTE(SUBSTITUTE(SUBSTITUTE(SUBSTITUTE(LOWER(ASC(D555)),"★","☆"),"―","-"),"‘","'"),"♯","#"),"&gt;",")"),"“","""")</f>
        <v/>
      </c>
      <c r="J555" s="0" t="str">
        <f aca="false">SUBSTITUTE(SUBSTITUTE(SUBSTITUTE(SUBSTITUTE(SUBSTITUTE(SUBSTITUTE(H555," ",""),"&lt;","("),"[","("),"{","("),"]",")"),"}",")")</f>
        <v/>
      </c>
      <c r="K555" s="0" t="str">
        <f aca="false">SUBSTITUTE(SUBSTITUTE(SUBSTITUTE(SUBSTITUTE(SUBSTITUTE(SUBSTITUTE(I555," ",""),"&lt;","("),"[","("),"{","("),"]",")"),"}",")")</f>
        <v/>
      </c>
      <c r="L555" s="0" t="str">
        <f aca="false">SUBSTITUTE(F555,"~","～")&amp;" "&amp;SUBSTITUTE(SUBSTITUTE(G555," ",""),"IM","IS")</f>
        <v> </v>
      </c>
    </row>
    <row r="556" customFormat="false" ht="14.25" hidden="false" customHeight="true" outlineLevel="0" collapsed="false">
      <c r="A556" s="15"/>
      <c r="C556" s="16"/>
      <c r="D556" s="17"/>
      <c r="E556" s="18"/>
      <c r="F556" s="18"/>
      <c r="G556" s="19"/>
      <c r="H556" s="0" t="str">
        <f aca="false">SUBSTITUTE(SUBSTITUTE(SUBSTITUTE(SUBSTITUTE(SUBSTITUTE(SUBSTITUTE(LOWER(ASC(A556)),"★","☆"),"―","-"),"‘","'"),"♯","#"),"&gt;",")"),"“","""")</f>
        <v/>
      </c>
      <c r="I556" s="0" t="str">
        <f aca="false">SUBSTITUTE(SUBSTITUTE(SUBSTITUTE(SUBSTITUTE(SUBSTITUTE(SUBSTITUTE(LOWER(ASC(D556)),"★","☆"),"―","-"),"‘","'"),"♯","#"),"&gt;",")"),"“","""")</f>
        <v/>
      </c>
      <c r="J556" s="0" t="str">
        <f aca="false">SUBSTITUTE(SUBSTITUTE(SUBSTITUTE(SUBSTITUTE(SUBSTITUTE(SUBSTITUTE(H556," ",""),"&lt;","("),"[","("),"{","("),"]",")"),"}",")")</f>
        <v/>
      </c>
      <c r="K556" s="0" t="str">
        <f aca="false">SUBSTITUTE(SUBSTITUTE(SUBSTITUTE(SUBSTITUTE(SUBSTITUTE(SUBSTITUTE(I556," ",""),"&lt;","("),"[","("),"{","("),"]",")"),"}",")")</f>
        <v/>
      </c>
      <c r="L556" s="0" t="str">
        <f aca="false">SUBSTITUTE(F556,"~","～")&amp;" "&amp;SUBSTITUTE(SUBSTITUTE(G556," ",""),"IM","IS")</f>
        <v> </v>
      </c>
    </row>
    <row r="557" customFormat="false" ht="14.25" hidden="false" customHeight="true" outlineLevel="0" collapsed="false">
      <c r="A557" s="15"/>
      <c r="C557" s="16"/>
      <c r="D557" s="17"/>
      <c r="E557" s="18"/>
      <c r="F557" s="17"/>
      <c r="G557" s="19"/>
      <c r="H557" s="0" t="str">
        <f aca="false">SUBSTITUTE(SUBSTITUTE(SUBSTITUTE(SUBSTITUTE(SUBSTITUTE(SUBSTITUTE(LOWER(ASC(A557)),"★","☆"),"―","-"),"‘","'"),"♯","#"),"&gt;",")"),"“","""")</f>
        <v/>
      </c>
      <c r="I557" s="0" t="str">
        <f aca="false">SUBSTITUTE(SUBSTITUTE(SUBSTITUTE(SUBSTITUTE(SUBSTITUTE(SUBSTITUTE(LOWER(ASC(D557)),"★","☆"),"―","-"),"‘","'"),"♯","#"),"&gt;",")"),"“","""")</f>
        <v/>
      </c>
      <c r="J557" s="0" t="str">
        <f aca="false">SUBSTITUTE(SUBSTITUTE(SUBSTITUTE(SUBSTITUTE(SUBSTITUTE(SUBSTITUTE(H557," ",""),"&lt;","("),"[","("),"{","("),"]",")"),"}",")")</f>
        <v/>
      </c>
      <c r="K557" s="0" t="str">
        <f aca="false">SUBSTITUTE(SUBSTITUTE(SUBSTITUTE(SUBSTITUTE(SUBSTITUTE(SUBSTITUTE(I557," ",""),"&lt;","("),"[","("),"{","("),"]",")"),"}",")")</f>
        <v/>
      </c>
      <c r="L557" s="0" t="str">
        <f aca="false">SUBSTITUTE(F557,"~","～")&amp;" "&amp;SUBSTITUTE(SUBSTITUTE(G557," ",""),"IM","IS")</f>
        <v> </v>
      </c>
    </row>
    <row r="558" customFormat="false" ht="14.25" hidden="false" customHeight="true" outlineLevel="0" collapsed="false">
      <c r="A558" s="15"/>
      <c r="C558" s="16"/>
      <c r="D558" s="17"/>
      <c r="E558" s="18"/>
      <c r="F558" s="17"/>
      <c r="G558" s="19"/>
      <c r="H558" s="0" t="str">
        <f aca="false">SUBSTITUTE(SUBSTITUTE(SUBSTITUTE(SUBSTITUTE(SUBSTITUTE(SUBSTITUTE(LOWER(ASC(A558)),"★","☆"),"―","-"),"‘","'"),"♯","#"),"&gt;",")"),"“","""")</f>
        <v/>
      </c>
      <c r="I558" s="0" t="str">
        <f aca="false">SUBSTITUTE(SUBSTITUTE(SUBSTITUTE(SUBSTITUTE(SUBSTITUTE(SUBSTITUTE(LOWER(ASC(D558)),"★","☆"),"―","-"),"‘","'"),"♯","#"),"&gt;",")"),"“","""")</f>
        <v/>
      </c>
      <c r="J558" s="0" t="str">
        <f aca="false">SUBSTITUTE(SUBSTITUTE(SUBSTITUTE(SUBSTITUTE(SUBSTITUTE(SUBSTITUTE(H558," ",""),"&lt;","("),"[","("),"{","("),"]",")"),"}",")")</f>
        <v/>
      </c>
      <c r="K558" s="0" t="str">
        <f aca="false">SUBSTITUTE(SUBSTITUTE(SUBSTITUTE(SUBSTITUTE(SUBSTITUTE(SUBSTITUTE(I558," ",""),"&lt;","("),"[","("),"{","("),"]",")"),"}",")")</f>
        <v/>
      </c>
      <c r="L558" s="0" t="str">
        <f aca="false">SUBSTITUTE(F558,"~","～")&amp;" "&amp;SUBSTITUTE(SUBSTITUTE(G558," ",""),"IM","IS")</f>
        <v> </v>
      </c>
    </row>
    <row r="559" customFormat="false" ht="14.25" hidden="false" customHeight="true" outlineLevel="0" collapsed="false">
      <c r="A559" s="15"/>
      <c r="C559" s="16"/>
      <c r="D559" s="17"/>
      <c r="E559" s="18"/>
      <c r="F559" s="17"/>
      <c r="G559" s="19"/>
      <c r="H559" s="0" t="str">
        <f aca="false">SUBSTITUTE(SUBSTITUTE(SUBSTITUTE(SUBSTITUTE(SUBSTITUTE(SUBSTITUTE(LOWER(ASC(A559)),"★","☆"),"―","-"),"‘","'"),"♯","#"),"&gt;",")"),"“","""")</f>
        <v/>
      </c>
      <c r="I559" s="0" t="str">
        <f aca="false">SUBSTITUTE(SUBSTITUTE(SUBSTITUTE(SUBSTITUTE(SUBSTITUTE(SUBSTITUTE(LOWER(ASC(D559)),"★","☆"),"―","-"),"‘","'"),"♯","#"),"&gt;",")"),"“","""")</f>
        <v/>
      </c>
      <c r="J559" s="0" t="str">
        <f aca="false">SUBSTITUTE(SUBSTITUTE(SUBSTITUTE(SUBSTITUTE(SUBSTITUTE(SUBSTITUTE(H559," ",""),"&lt;","("),"[","("),"{","("),"]",")"),"}",")")</f>
        <v/>
      </c>
      <c r="K559" s="0" t="str">
        <f aca="false">SUBSTITUTE(SUBSTITUTE(SUBSTITUTE(SUBSTITUTE(SUBSTITUTE(SUBSTITUTE(I559," ",""),"&lt;","("),"[","("),"{","("),"]",")"),"}",")")</f>
        <v/>
      </c>
      <c r="L559" s="0" t="str">
        <f aca="false">SUBSTITUTE(F559,"~","～")&amp;" "&amp;SUBSTITUTE(SUBSTITUTE(G559," ",""),"IM","IS")</f>
        <v> </v>
      </c>
    </row>
    <row r="560" customFormat="false" ht="14.25" hidden="false" customHeight="true" outlineLevel="0" collapsed="false">
      <c r="A560" s="15"/>
      <c r="C560" s="16"/>
      <c r="D560" s="17"/>
      <c r="E560" s="18"/>
      <c r="F560" s="17"/>
      <c r="G560" s="19"/>
      <c r="H560" s="0" t="str">
        <f aca="false">SUBSTITUTE(SUBSTITUTE(SUBSTITUTE(SUBSTITUTE(SUBSTITUTE(SUBSTITUTE(LOWER(ASC(A560)),"★","☆"),"―","-"),"‘","'"),"♯","#"),"&gt;",")"),"“","""")</f>
        <v/>
      </c>
      <c r="I560" s="0" t="str">
        <f aca="false">SUBSTITUTE(SUBSTITUTE(SUBSTITUTE(SUBSTITUTE(SUBSTITUTE(SUBSTITUTE(LOWER(ASC(D560)),"★","☆"),"―","-"),"‘","'"),"♯","#"),"&gt;",")"),"“","""")</f>
        <v/>
      </c>
      <c r="J560" s="0" t="str">
        <f aca="false">SUBSTITUTE(SUBSTITUTE(SUBSTITUTE(SUBSTITUTE(SUBSTITUTE(SUBSTITUTE(H560," ",""),"&lt;","("),"[","("),"{","("),"]",")"),"}",")")</f>
        <v/>
      </c>
      <c r="K560" s="0" t="str">
        <f aca="false">SUBSTITUTE(SUBSTITUTE(SUBSTITUTE(SUBSTITUTE(SUBSTITUTE(SUBSTITUTE(I560," ",""),"&lt;","("),"[","("),"{","("),"]",")"),"}",")")</f>
        <v/>
      </c>
      <c r="L560" s="0" t="str">
        <f aca="false">SUBSTITUTE(F560,"~","～")&amp;" "&amp;SUBSTITUTE(SUBSTITUTE(G560," ",""),"IM","IS")</f>
        <v> </v>
      </c>
    </row>
    <row r="561" customFormat="false" ht="14.25" hidden="false" customHeight="true" outlineLevel="0" collapsed="false">
      <c r="A561" s="15"/>
      <c r="C561" s="16"/>
      <c r="D561" s="17"/>
      <c r="E561" s="18"/>
      <c r="F561" s="17"/>
      <c r="G561" s="19"/>
      <c r="H561" s="0" t="str">
        <f aca="false">SUBSTITUTE(SUBSTITUTE(SUBSTITUTE(SUBSTITUTE(SUBSTITUTE(SUBSTITUTE(LOWER(ASC(A561)),"★","☆"),"―","-"),"‘","'"),"♯","#"),"&gt;",")"),"“","""")</f>
        <v/>
      </c>
      <c r="I561" s="0" t="str">
        <f aca="false">SUBSTITUTE(SUBSTITUTE(SUBSTITUTE(SUBSTITUTE(SUBSTITUTE(SUBSTITUTE(LOWER(ASC(D561)),"★","☆"),"―","-"),"‘","'"),"♯","#"),"&gt;",")"),"“","""")</f>
        <v/>
      </c>
      <c r="J561" s="0" t="str">
        <f aca="false">SUBSTITUTE(SUBSTITUTE(SUBSTITUTE(SUBSTITUTE(SUBSTITUTE(SUBSTITUTE(H561," ",""),"&lt;","("),"[","("),"{","("),"]",")"),"}",")")</f>
        <v/>
      </c>
      <c r="K561" s="0" t="str">
        <f aca="false">SUBSTITUTE(SUBSTITUTE(SUBSTITUTE(SUBSTITUTE(SUBSTITUTE(SUBSTITUTE(I561," ",""),"&lt;","("),"[","("),"{","("),"]",")"),"}",")")</f>
        <v/>
      </c>
      <c r="L561" s="0" t="str">
        <f aca="false">SUBSTITUTE(F561,"~","～")&amp;" "&amp;SUBSTITUTE(SUBSTITUTE(G561," ",""),"IM","IS")</f>
        <v> </v>
      </c>
    </row>
    <row r="562" customFormat="false" ht="14.25" hidden="false" customHeight="true" outlineLevel="0" collapsed="false">
      <c r="A562" s="15"/>
      <c r="C562" s="16"/>
      <c r="D562" s="17"/>
      <c r="E562" s="18"/>
      <c r="F562" s="17"/>
      <c r="G562" s="19"/>
      <c r="H562" s="0" t="str">
        <f aca="false">SUBSTITUTE(SUBSTITUTE(SUBSTITUTE(SUBSTITUTE(SUBSTITUTE(SUBSTITUTE(LOWER(ASC(A562)),"★","☆"),"―","-"),"‘","'"),"♯","#"),"&gt;",")"),"“","""")</f>
        <v/>
      </c>
      <c r="I562" s="0" t="str">
        <f aca="false">SUBSTITUTE(SUBSTITUTE(SUBSTITUTE(SUBSTITUTE(SUBSTITUTE(SUBSTITUTE(LOWER(ASC(D562)),"★","☆"),"―","-"),"‘","'"),"♯","#"),"&gt;",")"),"“","""")</f>
        <v/>
      </c>
      <c r="J562" s="0" t="str">
        <f aca="false">SUBSTITUTE(SUBSTITUTE(SUBSTITUTE(SUBSTITUTE(SUBSTITUTE(SUBSTITUTE(H562," ",""),"&lt;","("),"[","("),"{","("),"]",")"),"}",")")</f>
        <v/>
      </c>
      <c r="K562" s="0" t="str">
        <f aca="false">SUBSTITUTE(SUBSTITUTE(SUBSTITUTE(SUBSTITUTE(SUBSTITUTE(SUBSTITUTE(I562," ",""),"&lt;","("),"[","("),"{","("),"]",")"),"}",")")</f>
        <v/>
      </c>
      <c r="L562" s="0" t="str">
        <f aca="false">SUBSTITUTE(F562,"~","～")&amp;" "&amp;SUBSTITUTE(SUBSTITUTE(G562," ",""),"IM","IS")</f>
        <v> </v>
      </c>
    </row>
    <row r="563" customFormat="false" ht="14.25" hidden="false" customHeight="true" outlineLevel="0" collapsed="false">
      <c r="A563" s="15"/>
      <c r="C563" s="16"/>
      <c r="D563" s="17"/>
      <c r="E563" s="18"/>
      <c r="F563" s="17"/>
      <c r="G563" s="19"/>
      <c r="H563" s="0" t="str">
        <f aca="false">SUBSTITUTE(SUBSTITUTE(SUBSTITUTE(SUBSTITUTE(SUBSTITUTE(SUBSTITUTE(LOWER(ASC(A563)),"★","☆"),"―","-"),"‘","'"),"♯","#"),"&gt;",")"),"“","""")</f>
        <v/>
      </c>
      <c r="I563" s="0" t="str">
        <f aca="false">SUBSTITUTE(SUBSTITUTE(SUBSTITUTE(SUBSTITUTE(SUBSTITUTE(SUBSTITUTE(LOWER(ASC(D563)),"★","☆"),"―","-"),"‘","'"),"♯","#"),"&gt;",")"),"“","""")</f>
        <v/>
      </c>
      <c r="J563" s="0" t="str">
        <f aca="false">SUBSTITUTE(SUBSTITUTE(SUBSTITUTE(SUBSTITUTE(SUBSTITUTE(SUBSTITUTE(H563," ",""),"&lt;","("),"[","("),"{","("),"]",")"),"}",")")</f>
        <v/>
      </c>
      <c r="K563" s="0" t="str">
        <f aca="false">SUBSTITUTE(SUBSTITUTE(SUBSTITUTE(SUBSTITUTE(SUBSTITUTE(SUBSTITUTE(I563," ",""),"&lt;","("),"[","("),"{","("),"]",")"),"}",")")</f>
        <v/>
      </c>
      <c r="L563" s="0" t="str">
        <f aca="false">SUBSTITUTE(F563,"~","～")&amp;" "&amp;SUBSTITUTE(SUBSTITUTE(G563," ",""),"IM","IS")</f>
        <v> </v>
      </c>
    </row>
    <row r="564" customFormat="false" ht="14.25" hidden="false" customHeight="true" outlineLevel="0" collapsed="false">
      <c r="A564" s="15"/>
      <c r="C564" s="16"/>
      <c r="D564" s="17"/>
      <c r="E564" s="18"/>
      <c r="F564" s="17"/>
      <c r="G564" s="19"/>
      <c r="H564" s="0" t="str">
        <f aca="false">SUBSTITUTE(SUBSTITUTE(SUBSTITUTE(SUBSTITUTE(SUBSTITUTE(SUBSTITUTE(LOWER(ASC(A564)),"★","☆"),"―","-"),"‘","'"),"♯","#"),"&gt;",")"),"“","""")</f>
        <v/>
      </c>
      <c r="I564" s="0" t="str">
        <f aca="false">SUBSTITUTE(SUBSTITUTE(SUBSTITUTE(SUBSTITUTE(SUBSTITUTE(SUBSTITUTE(LOWER(ASC(D564)),"★","☆"),"―","-"),"‘","'"),"♯","#"),"&gt;",")"),"“","""")</f>
        <v/>
      </c>
      <c r="J564" s="0" t="str">
        <f aca="false">SUBSTITUTE(SUBSTITUTE(SUBSTITUTE(SUBSTITUTE(SUBSTITUTE(SUBSTITUTE(H564," ",""),"&lt;","("),"[","("),"{","("),"]",")"),"}",")")</f>
        <v/>
      </c>
      <c r="K564" s="0" t="str">
        <f aca="false">SUBSTITUTE(SUBSTITUTE(SUBSTITUTE(SUBSTITUTE(SUBSTITUTE(SUBSTITUTE(I564," ",""),"&lt;","("),"[","("),"{","("),"]",")"),"}",")")</f>
        <v/>
      </c>
      <c r="L564" s="0" t="str">
        <f aca="false">SUBSTITUTE(F564,"~","～")&amp;" "&amp;SUBSTITUTE(SUBSTITUTE(G564," ",""),"IM","IS")</f>
        <v> </v>
      </c>
    </row>
    <row r="565" customFormat="false" ht="14.25" hidden="false" customHeight="true" outlineLevel="0" collapsed="false">
      <c r="A565" s="15"/>
      <c r="C565" s="16"/>
      <c r="D565" s="17"/>
      <c r="E565" s="18"/>
      <c r="F565" s="17"/>
      <c r="G565" s="19"/>
      <c r="H565" s="0" t="str">
        <f aca="false">SUBSTITUTE(SUBSTITUTE(SUBSTITUTE(SUBSTITUTE(SUBSTITUTE(SUBSTITUTE(LOWER(ASC(A565)),"★","☆"),"―","-"),"‘","'"),"♯","#"),"&gt;",")"),"“","""")</f>
        <v/>
      </c>
      <c r="I565" s="0" t="str">
        <f aca="false">SUBSTITUTE(SUBSTITUTE(SUBSTITUTE(SUBSTITUTE(SUBSTITUTE(SUBSTITUTE(LOWER(ASC(D565)),"★","☆"),"―","-"),"‘","'"),"♯","#"),"&gt;",")"),"“","""")</f>
        <v/>
      </c>
      <c r="J565" s="0" t="str">
        <f aca="false">SUBSTITUTE(SUBSTITUTE(SUBSTITUTE(SUBSTITUTE(SUBSTITUTE(SUBSTITUTE(H565," ",""),"&lt;","("),"[","("),"{","("),"]",")"),"}",")")</f>
        <v/>
      </c>
      <c r="K565" s="0" t="str">
        <f aca="false">SUBSTITUTE(SUBSTITUTE(SUBSTITUTE(SUBSTITUTE(SUBSTITUTE(SUBSTITUTE(I565," ",""),"&lt;","("),"[","("),"{","("),"]",")"),"}",")")</f>
        <v/>
      </c>
      <c r="L565" s="0" t="str">
        <f aca="false">SUBSTITUTE(F565,"~","～")&amp;" "&amp;SUBSTITUTE(SUBSTITUTE(G565," ",""),"IM","IS")</f>
        <v> </v>
      </c>
    </row>
    <row r="566" customFormat="false" ht="14.25" hidden="false" customHeight="true" outlineLevel="0" collapsed="false">
      <c r="A566" s="15"/>
      <c r="C566" s="16"/>
      <c r="D566" s="17"/>
      <c r="E566" s="18"/>
      <c r="F566" s="17"/>
      <c r="G566" s="19"/>
      <c r="H566" s="0" t="str">
        <f aca="false">SUBSTITUTE(SUBSTITUTE(SUBSTITUTE(SUBSTITUTE(SUBSTITUTE(SUBSTITUTE(LOWER(ASC(A566)),"★","☆"),"―","-"),"‘","'"),"♯","#"),"&gt;",")"),"“","""")</f>
        <v/>
      </c>
      <c r="I566" s="0" t="str">
        <f aca="false">SUBSTITUTE(SUBSTITUTE(SUBSTITUTE(SUBSTITUTE(SUBSTITUTE(SUBSTITUTE(LOWER(ASC(D566)),"★","☆"),"―","-"),"‘","'"),"♯","#"),"&gt;",")"),"“","""")</f>
        <v/>
      </c>
      <c r="J566" s="0" t="str">
        <f aca="false">SUBSTITUTE(SUBSTITUTE(SUBSTITUTE(SUBSTITUTE(SUBSTITUTE(SUBSTITUTE(H566," ",""),"&lt;","("),"[","("),"{","("),"]",")"),"}",")")</f>
        <v/>
      </c>
      <c r="K566" s="0" t="str">
        <f aca="false">SUBSTITUTE(SUBSTITUTE(SUBSTITUTE(SUBSTITUTE(SUBSTITUTE(SUBSTITUTE(I566," ",""),"&lt;","("),"[","("),"{","("),"]",")"),"}",")")</f>
        <v/>
      </c>
      <c r="L566" s="0" t="str">
        <f aca="false">SUBSTITUTE(F566,"~","～")&amp;" "&amp;SUBSTITUTE(SUBSTITUTE(G566," ",""),"IM","IS")</f>
        <v> </v>
      </c>
    </row>
    <row r="567" customFormat="false" ht="14.25" hidden="false" customHeight="true" outlineLevel="0" collapsed="false">
      <c r="A567" s="15"/>
      <c r="C567" s="16"/>
      <c r="D567" s="17"/>
      <c r="E567" s="18"/>
      <c r="F567" s="17"/>
      <c r="G567" s="19"/>
      <c r="H567" s="0" t="str">
        <f aca="false">SUBSTITUTE(SUBSTITUTE(SUBSTITUTE(SUBSTITUTE(SUBSTITUTE(SUBSTITUTE(LOWER(ASC(A567)),"★","☆"),"―","-"),"‘","'"),"♯","#"),"&gt;",")"),"“","""")</f>
        <v/>
      </c>
      <c r="I567" s="0" t="str">
        <f aca="false">SUBSTITUTE(SUBSTITUTE(SUBSTITUTE(SUBSTITUTE(SUBSTITUTE(SUBSTITUTE(LOWER(ASC(D567)),"★","☆"),"―","-"),"‘","'"),"♯","#"),"&gt;",")"),"“","""")</f>
        <v/>
      </c>
      <c r="J567" s="0" t="str">
        <f aca="false">SUBSTITUTE(SUBSTITUTE(SUBSTITUTE(SUBSTITUTE(SUBSTITUTE(SUBSTITUTE(H567," ",""),"&lt;","("),"[","("),"{","("),"]",")"),"}",")")</f>
        <v/>
      </c>
      <c r="K567" s="0" t="str">
        <f aca="false">SUBSTITUTE(SUBSTITUTE(SUBSTITUTE(SUBSTITUTE(SUBSTITUTE(SUBSTITUTE(I567," ",""),"&lt;","("),"[","("),"{","("),"]",")"),"}",")")</f>
        <v/>
      </c>
      <c r="L567" s="0" t="str">
        <f aca="false">SUBSTITUTE(F567,"~","～")&amp;" "&amp;SUBSTITUTE(SUBSTITUTE(G567," ",""),"IM","IS")</f>
        <v> </v>
      </c>
    </row>
    <row r="568" customFormat="false" ht="14.25" hidden="false" customHeight="true" outlineLevel="0" collapsed="false">
      <c r="A568" s="15"/>
      <c r="C568" s="16"/>
      <c r="D568" s="17"/>
      <c r="E568" s="18"/>
      <c r="F568" s="18"/>
      <c r="G568" s="19"/>
      <c r="H568" s="0" t="str">
        <f aca="false">SUBSTITUTE(SUBSTITUTE(SUBSTITUTE(SUBSTITUTE(SUBSTITUTE(SUBSTITUTE(LOWER(ASC(A568)),"★","☆"),"―","-"),"‘","'"),"♯","#"),"&gt;",")"),"“","""")</f>
        <v/>
      </c>
      <c r="I568" s="0" t="str">
        <f aca="false">SUBSTITUTE(SUBSTITUTE(SUBSTITUTE(SUBSTITUTE(SUBSTITUTE(SUBSTITUTE(LOWER(ASC(D568)),"★","☆"),"―","-"),"‘","'"),"♯","#"),"&gt;",")"),"“","""")</f>
        <v/>
      </c>
      <c r="J568" s="0" t="str">
        <f aca="false">SUBSTITUTE(SUBSTITUTE(SUBSTITUTE(SUBSTITUTE(SUBSTITUTE(SUBSTITUTE(H568," ",""),"&lt;","("),"[","("),"{","("),"]",")"),"}",")")</f>
        <v/>
      </c>
      <c r="K568" s="0" t="str">
        <f aca="false">SUBSTITUTE(SUBSTITUTE(SUBSTITUTE(SUBSTITUTE(SUBSTITUTE(SUBSTITUTE(I568," ",""),"&lt;","("),"[","("),"{","("),"]",")"),"}",")")</f>
        <v/>
      </c>
      <c r="L568" s="0" t="str">
        <f aca="false">SUBSTITUTE(F568,"~","～")&amp;" "&amp;SUBSTITUTE(SUBSTITUTE(G568," ",""),"IM","IS")</f>
        <v> </v>
      </c>
    </row>
    <row r="569" customFormat="false" ht="14.25" hidden="false" customHeight="true" outlineLevel="0" collapsed="false">
      <c r="A569" s="15"/>
      <c r="C569" s="16"/>
      <c r="D569" s="17"/>
      <c r="E569" s="18"/>
      <c r="F569" s="17"/>
      <c r="G569" s="19"/>
      <c r="H569" s="0" t="str">
        <f aca="false">SUBSTITUTE(SUBSTITUTE(SUBSTITUTE(SUBSTITUTE(SUBSTITUTE(SUBSTITUTE(LOWER(ASC(A569)),"★","☆"),"―","-"),"‘","'"),"♯","#"),"&gt;",")"),"“","""")</f>
        <v/>
      </c>
      <c r="I569" s="0" t="str">
        <f aca="false">SUBSTITUTE(SUBSTITUTE(SUBSTITUTE(SUBSTITUTE(SUBSTITUTE(SUBSTITUTE(LOWER(ASC(D569)),"★","☆"),"―","-"),"‘","'"),"♯","#"),"&gt;",")"),"“","""")</f>
        <v/>
      </c>
      <c r="J569" s="0" t="str">
        <f aca="false">SUBSTITUTE(SUBSTITUTE(SUBSTITUTE(SUBSTITUTE(SUBSTITUTE(SUBSTITUTE(H569," ",""),"&lt;","("),"[","("),"{","("),"]",")"),"}",")")</f>
        <v/>
      </c>
      <c r="K569" s="0" t="str">
        <f aca="false">SUBSTITUTE(SUBSTITUTE(SUBSTITUTE(SUBSTITUTE(SUBSTITUTE(SUBSTITUTE(I569," ",""),"&lt;","("),"[","("),"{","("),"]",")"),"}",")")</f>
        <v/>
      </c>
      <c r="L569" s="0" t="str">
        <f aca="false">SUBSTITUTE(F569,"~","～")&amp;" "&amp;SUBSTITUTE(SUBSTITUTE(G569," ",""),"IM","IS")</f>
        <v> </v>
      </c>
    </row>
    <row r="570" customFormat="false" ht="14.25" hidden="false" customHeight="true" outlineLevel="0" collapsed="false">
      <c r="A570" s="15"/>
      <c r="C570" s="16"/>
      <c r="D570" s="17"/>
      <c r="E570" s="18"/>
      <c r="F570" s="17"/>
      <c r="G570" s="19"/>
      <c r="H570" s="0" t="str">
        <f aca="false">SUBSTITUTE(SUBSTITUTE(SUBSTITUTE(SUBSTITUTE(SUBSTITUTE(SUBSTITUTE(LOWER(ASC(A570)),"★","☆"),"―","-"),"‘","'"),"♯","#"),"&gt;",")"),"“","""")</f>
        <v/>
      </c>
      <c r="I570" s="0" t="str">
        <f aca="false">SUBSTITUTE(SUBSTITUTE(SUBSTITUTE(SUBSTITUTE(SUBSTITUTE(SUBSTITUTE(LOWER(ASC(D570)),"★","☆"),"―","-"),"‘","'"),"♯","#"),"&gt;",")"),"“","""")</f>
        <v/>
      </c>
      <c r="J570" s="0" t="str">
        <f aca="false">SUBSTITUTE(SUBSTITUTE(SUBSTITUTE(SUBSTITUTE(SUBSTITUTE(SUBSTITUTE(H570," ",""),"&lt;","("),"[","("),"{","("),"]",")"),"}",")")</f>
        <v/>
      </c>
      <c r="K570" s="0" t="str">
        <f aca="false">SUBSTITUTE(SUBSTITUTE(SUBSTITUTE(SUBSTITUTE(SUBSTITUTE(SUBSTITUTE(I570," ",""),"&lt;","("),"[","("),"{","("),"]",")"),"}",")")</f>
        <v/>
      </c>
      <c r="L570" s="0" t="str">
        <f aca="false">SUBSTITUTE(F570,"~","～")&amp;" "&amp;SUBSTITUTE(SUBSTITUTE(G570," ",""),"IM","IS")</f>
        <v> </v>
      </c>
    </row>
    <row r="571" customFormat="false" ht="14.25" hidden="false" customHeight="true" outlineLevel="0" collapsed="false">
      <c r="A571" s="15"/>
      <c r="C571" s="16"/>
      <c r="D571" s="17"/>
      <c r="E571" s="18"/>
      <c r="F571" s="17"/>
      <c r="G571" s="19"/>
      <c r="H571" s="0" t="str">
        <f aca="false">SUBSTITUTE(SUBSTITUTE(SUBSTITUTE(SUBSTITUTE(SUBSTITUTE(SUBSTITUTE(LOWER(ASC(A571)),"★","☆"),"―","-"),"‘","'"),"♯","#"),"&gt;",")"),"“","""")</f>
        <v/>
      </c>
      <c r="I571" s="0" t="str">
        <f aca="false">SUBSTITUTE(SUBSTITUTE(SUBSTITUTE(SUBSTITUTE(SUBSTITUTE(SUBSTITUTE(LOWER(ASC(D571)),"★","☆"),"―","-"),"‘","'"),"♯","#"),"&gt;",")"),"“","""")</f>
        <v/>
      </c>
      <c r="J571" s="0" t="str">
        <f aca="false">SUBSTITUTE(SUBSTITUTE(SUBSTITUTE(SUBSTITUTE(SUBSTITUTE(SUBSTITUTE(H571," ",""),"&lt;","("),"[","("),"{","("),"]",")"),"}",")")</f>
        <v/>
      </c>
      <c r="K571" s="0" t="str">
        <f aca="false">SUBSTITUTE(SUBSTITUTE(SUBSTITUTE(SUBSTITUTE(SUBSTITUTE(SUBSTITUTE(I571," ",""),"&lt;","("),"[","("),"{","("),"]",")"),"}",")")</f>
        <v/>
      </c>
      <c r="L571" s="0" t="str">
        <f aca="false">SUBSTITUTE(F571,"~","～")&amp;" "&amp;SUBSTITUTE(SUBSTITUTE(G571," ",""),"IM","IS")</f>
        <v> </v>
      </c>
    </row>
    <row r="572" customFormat="false" ht="14.25" hidden="false" customHeight="true" outlineLevel="0" collapsed="false">
      <c r="A572" s="20"/>
      <c r="C572" s="16"/>
      <c r="D572" s="17"/>
      <c r="E572" s="18"/>
      <c r="F572" s="17"/>
      <c r="G572" s="19"/>
      <c r="H572" s="0" t="str">
        <f aca="false">SUBSTITUTE(SUBSTITUTE(SUBSTITUTE(SUBSTITUTE(SUBSTITUTE(SUBSTITUTE(LOWER(ASC(A572)),"★","☆"),"―","-"),"‘","'"),"♯","#"),"&gt;",")"),"“","""")</f>
        <v/>
      </c>
      <c r="I572" s="0" t="str">
        <f aca="false">SUBSTITUTE(SUBSTITUTE(SUBSTITUTE(SUBSTITUTE(SUBSTITUTE(SUBSTITUTE(LOWER(ASC(D572)),"★","☆"),"―","-"),"‘","'"),"♯","#"),"&gt;",")"),"“","""")</f>
        <v/>
      </c>
      <c r="J572" s="0" t="str">
        <f aca="false">SUBSTITUTE(SUBSTITUTE(SUBSTITUTE(SUBSTITUTE(SUBSTITUTE(SUBSTITUTE(H572," ",""),"&lt;","("),"[","("),"{","("),"]",")"),"}",")")</f>
        <v/>
      </c>
      <c r="K572" s="0" t="str">
        <f aca="false">SUBSTITUTE(SUBSTITUTE(SUBSTITUTE(SUBSTITUTE(SUBSTITUTE(SUBSTITUTE(I572," ",""),"&lt;","("),"[","("),"{","("),"]",")"),"}",")")</f>
        <v/>
      </c>
      <c r="L572" s="0" t="str">
        <f aca="false">SUBSTITUTE(F572,"~","～")&amp;" "&amp;SUBSTITUTE(SUBSTITUTE(G572," ",""),"IM","IS")</f>
        <v> </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8.96875" defaultRowHeight="17.25" zeroHeight="false" outlineLevelRow="0" outlineLevelCol="0"/>
  <cols>
    <col collapsed="false" customWidth="true" hidden="false" outlineLevel="0" max="1" min="1" style="21" width="25.75"/>
    <col collapsed="false" customWidth="true" hidden="false" outlineLevel="0" max="2" min="2" style="0" width="32.99"/>
    <col collapsed="false" customWidth="true" hidden="false" outlineLevel="0" max="3" min="3" style="22" width="8.49"/>
    <col collapsed="false" customWidth="true" hidden="false" outlineLevel="0" max="4" min="4" style="22" width="19.62"/>
    <col collapsed="false" customWidth="true" hidden="false" outlineLevel="0" max="5" min="5" style="22" width="16.62"/>
    <col collapsed="false" customWidth="true" hidden="false" outlineLevel="0" max="8" min="6" style="22" width="11.12"/>
    <col collapsed="false" customWidth="true" hidden="false" outlineLevel="0" max="12" min="9" style="0" width="11.12"/>
  </cols>
  <sheetData>
    <row r="1" customFormat="false" ht="69" hidden="false" customHeight="true" outlineLevel="0" collapsed="false">
      <c r="A1" s="23" t="s">
        <v>16</v>
      </c>
      <c r="B1" s="24" t="s">
        <v>17</v>
      </c>
      <c r="C1" s="25" t="s">
        <v>6</v>
      </c>
      <c r="D1" s="26" t="s">
        <v>18</v>
      </c>
      <c r="E1" s="26" t="s">
        <v>12</v>
      </c>
      <c r="F1" s="26" t="s">
        <v>19</v>
      </c>
      <c r="G1" s="26" t="s">
        <v>20</v>
      </c>
      <c r="H1" s="26" t="s">
        <v>21</v>
      </c>
      <c r="I1" s="9" t="s">
        <v>7</v>
      </c>
      <c r="J1" s="9" t="s">
        <v>8</v>
      </c>
      <c r="K1" s="9" t="s">
        <v>9</v>
      </c>
      <c r="L1" s="9" t="s">
        <v>10</v>
      </c>
      <c r="M1" s="0" t="str">
        <f aca="false">B1</f>
        <v>サンプル作品名</v>
      </c>
    </row>
    <row r="2" customFormat="false" ht="17.25" hidden="false" customHeight="true" outlineLevel="0" collapsed="false">
      <c r="A2" s="27" t="s">
        <v>11</v>
      </c>
      <c r="B2" s="0" t="str">
        <f aca="false">IF(A2="","",IF(ISERROR(VLOOKUP(K2,$L$2:$M$525,2,0)),$M$1,VLOOKUP(K2,$L$2:$M$525,2,0)))</f>
        <v>サンプル作品名 OP 1</v>
      </c>
      <c r="C2" s="28" t="s">
        <v>15</v>
      </c>
      <c r="D2" s="29" t="s">
        <v>11</v>
      </c>
      <c r="E2" s="29" t="s">
        <v>22</v>
      </c>
      <c r="F2" s="29" t="s">
        <v>23</v>
      </c>
      <c r="G2" s="29" t="s">
        <v>24</v>
      </c>
      <c r="H2" s="30" t="s">
        <v>24</v>
      </c>
      <c r="I2" s="0" t="str">
        <f aca="false">SUBSTITUTE(SUBSTITUTE(SUBSTITUTE(SUBSTITUTE(SUBSTITUTE(SUBSTITUTE(LOWER(ASC(A2)),"★","☆"),"―","-"),"‘","'"),"♯","#"),"&gt;",")"),"“","""")</f>
        <v>みきももあにめすていしょんのうた</v>
      </c>
      <c r="J2" s="0" t="str">
        <f aca="false">SUBSTITUTE(SUBSTITUTE(SUBSTITUTE(SUBSTITUTE(SUBSTITUTE(SUBSTITUTE(LOWER(ASC(D2)),"★","☆"),"―","-"),"‘","'"),"♯","#"),"&gt;",")"),"“","""")</f>
        <v>みきももあにめすていしょんのうた</v>
      </c>
      <c r="K2" s="0" t="str">
        <f aca="false">SUBSTITUTE(SUBSTITUTE(SUBSTITUTE(SUBSTITUTE(SUBSTITUTE(SUBSTITUTE(I2," ",""),"&lt;","("),"[","("),"{","("),"]",")"),"}",")")</f>
        <v>みきももあにめすていしょんのうた</v>
      </c>
      <c r="L2" s="0" t="str">
        <f aca="false">SUBSTITUTE(SUBSTITUTE(SUBSTITUTE(SUBSTITUTE(SUBSTITUTE(SUBSTITUTE(J2," ",""),"&lt;","("),"[","("),"{","("),"]",")"),"}",")")</f>
        <v>みきももあにめすていしょんのうた</v>
      </c>
      <c r="M2" s="0" t="str">
        <f aca="false">$M$1&amp;" "&amp;SUBSTITUTE(C2,"IM","IS")</f>
        <v>サンプル作品名 OP 1</v>
      </c>
    </row>
    <row r="3" customFormat="false" ht="17.25" hidden="false" customHeight="true" outlineLevel="0" collapsed="false">
      <c r="A3" s="31"/>
      <c r="B3" s="0" t="str">
        <f aca="false">IF(A3="","",IF(ISERROR(VLOOKUP(K3,$L$2:$M$525,2,0)),$M$1,VLOOKUP(K3,$L$2:$M$525,2,0)))</f>
        <v/>
      </c>
      <c r="C3" s="32"/>
      <c r="D3" s="33"/>
      <c r="E3" s="34"/>
      <c r="F3" s="34"/>
      <c r="G3" s="34"/>
      <c r="H3" s="35"/>
      <c r="I3" s="0" t="str">
        <f aca="false">SUBSTITUTE(SUBSTITUTE(SUBSTITUTE(SUBSTITUTE(SUBSTITUTE(SUBSTITUTE(LOWER(ASC(A3)),"★","☆"),"―","-"),"‘","'"),"♯","#"),"&gt;",")"),"“","""")</f>
        <v/>
      </c>
      <c r="J3" s="0" t="str">
        <f aca="false">SUBSTITUTE(SUBSTITUTE(SUBSTITUTE(SUBSTITUTE(SUBSTITUTE(SUBSTITUTE(LOWER(ASC(D3)),"★","☆"),"―","-"),"‘","'"),"♯","#"),"&gt;",")"),"“","""")</f>
        <v/>
      </c>
      <c r="K3" s="0" t="str">
        <f aca="false">SUBSTITUTE(SUBSTITUTE(SUBSTITUTE(SUBSTITUTE(SUBSTITUTE(SUBSTITUTE(I3," ",""),"&lt;","("),"[","("),"{","("),"]",")"),"}",")")</f>
        <v/>
      </c>
      <c r="L3" s="0" t="str">
        <f aca="false">SUBSTITUTE(SUBSTITUTE(SUBSTITUTE(SUBSTITUTE(SUBSTITUTE(SUBSTITUTE(J3," ",""),"&lt;","("),"[","("),"{","("),"]",")"),"}",")")</f>
        <v/>
      </c>
      <c r="M3" s="0" t="str">
        <f aca="false">$M$1&amp;" "&amp;SUBSTITUTE(C3,"IM","IS")</f>
        <v>サンプル作品名 </v>
      </c>
    </row>
    <row r="4" customFormat="false" ht="17.25" hidden="false" customHeight="true" outlineLevel="0" collapsed="false">
      <c r="A4" s="31"/>
      <c r="B4" s="0" t="str">
        <f aca="false">IF(A4="","",IF(ISERROR(VLOOKUP(K4,$L$2:$M$525,2,0)),$M$1,VLOOKUP(K4,$L$2:$M$525,2,0)))</f>
        <v/>
      </c>
      <c r="C4" s="32"/>
      <c r="D4" s="33"/>
      <c r="E4" s="34"/>
      <c r="F4" s="34"/>
      <c r="G4" s="34"/>
      <c r="H4" s="35"/>
      <c r="I4" s="0" t="str">
        <f aca="false">SUBSTITUTE(SUBSTITUTE(SUBSTITUTE(SUBSTITUTE(SUBSTITUTE(SUBSTITUTE(LOWER(ASC(A4)),"★","☆"),"―","-"),"‘","'"),"♯","#"),"&gt;",")"),"“","""")</f>
        <v/>
      </c>
      <c r="J4" s="0" t="str">
        <f aca="false">SUBSTITUTE(SUBSTITUTE(SUBSTITUTE(SUBSTITUTE(SUBSTITUTE(SUBSTITUTE(LOWER(ASC(D4)),"★","☆"),"―","-"),"‘","'"),"♯","#"),"&gt;",")"),"“","""")</f>
        <v/>
      </c>
      <c r="K4" s="0" t="str">
        <f aca="false">SUBSTITUTE(SUBSTITUTE(SUBSTITUTE(SUBSTITUTE(SUBSTITUTE(SUBSTITUTE(I4," ",""),"&lt;","("),"[","("),"{","("),"]",")"),"}",")")</f>
        <v/>
      </c>
      <c r="L4" s="0" t="str">
        <f aca="false">SUBSTITUTE(SUBSTITUTE(SUBSTITUTE(SUBSTITUTE(SUBSTITUTE(SUBSTITUTE(J4," ",""),"&lt;","("),"[","("),"{","("),"]",")"),"}",")")</f>
        <v/>
      </c>
      <c r="M4" s="0" t="str">
        <f aca="false">$M$1&amp;" "&amp;SUBSTITUTE(C4,"IM","IS")</f>
        <v>サンプル作品名 </v>
      </c>
    </row>
    <row r="5" customFormat="false" ht="17.25" hidden="false" customHeight="true" outlineLevel="0" collapsed="false">
      <c r="A5" s="31"/>
      <c r="B5" s="0" t="str">
        <f aca="false">IF(A5="","",IF(ISERROR(VLOOKUP(K5,$L$2:$M$525,2,0)),$M$1,VLOOKUP(K5,$L$2:$M$525,2,0)))</f>
        <v/>
      </c>
      <c r="C5" s="32"/>
      <c r="D5" s="33"/>
      <c r="E5" s="34"/>
      <c r="F5" s="34"/>
      <c r="G5" s="34"/>
      <c r="H5" s="35"/>
      <c r="I5" s="0" t="str">
        <f aca="false">SUBSTITUTE(SUBSTITUTE(SUBSTITUTE(SUBSTITUTE(SUBSTITUTE(SUBSTITUTE(LOWER(ASC(A5)),"★","☆"),"―","-"),"‘","'"),"♯","#"),"&gt;",")"),"“","""")</f>
        <v/>
      </c>
      <c r="J5" s="0" t="str">
        <f aca="false">SUBSTITUTE(SUBSTITUTE(SUBSTITUTE(SUBSTITUTE(SUBSTITUTE(SUBSTITUTE(LOWER(ASC(D5)),"★","☆"),"―","-"),"‘","'"),"♯","#"),"&gt;",")"),"“","""")</f>
        <v/>
      </c>
      <c r="K5" s="0" t="str">
        <f aca="false">SUBSTITUTE(SUBSTITUTE(SUBSTITUTE(SUBSTITUTE(SUBSTITUTE(SUBSTITUTE(I5," ",""),"&lt;","("),"[","("),"{","("),"]",")"),"}",")")</f>
        <v/>
      </c>
      <c r="L5" s="0" t="str">
        <f aca="false">SUBSTITUTE(SUBSTITUTE(SUBSTITUTE(SUBSTITUTE(SUBSTITUTE(SUBSTITUTE(J5," ",""),"&lt;","("),"[","("),"{","("),"]",")"),"}",")")</f>
        <v/>
      </c>
      <c r="M5" s="0" t="str">
        <f aca="false">$M$1&amp;" "&amp;SUBSTITUTE(C5,"IM","IS")</f>
        <v>サンプル作品名 </v>
      </c>
    </row>
    <row r="6" customFormat="false" ht="17.25" hidden="false" customHeight="true" outlineLevel="0" collapsed="false">
      <c r="A6" s="31"/>
      <c r="B6" s="0" t="str">
        <f aca="false">IF(A6="","",IF(ISERROR(VLOOKUP(K6,$L$2:$M$525,2,0)),$M$1,VLOOKUP(K6,$L$2:$M$525,2,0)))</f>
        <v/>
      </c>
      <c r="C6" s="32"/>
      <c r="D6" s="33"/>
      <c r="E6" s="34"/>
      <c r="F6" s="34"/>
      <c r="G6" s="34"/>
      <c r="H6" s="35"/>
      <c r="I6" s="0" t="str">
        <f aca="false">SUBSTITUTE(SUBSTITUTE(SUBSTITUTE(SUBSTITUTE(SUBSTITUTE(SUBSTITUTE(LOWER(ASC(A6)),"★","☆"),"―","-"),"‘","'"),"♯","#"),"&gt;",")"),"“","""")</f>
        <v/>
      </c>
      <c r="J6" s="0" t="str">
        <f aca="false">SUBSTITUTE(SUBSTITUTE(SUBSTITUTE(SUBSTITUTE(SUBSTITUTE(SUBSTITUTE(LOWER(ASC(D6)),"★","☆"),"―","-"),"‘","'"),"♯","#"),"&gt;",")"),"“","""")</f>
        <v/>
      </c>
      <c r="K6" s="0" t="str">
        <f aca="false">SUBSTITUTE(SUBSTITUTE(SUBSTITUTE(SUBSTITUTE(SUBSTITUTE(SUBSTITUTE(I6," ",""),"&lt;","("),"[","("),"{","("),"]",")"),"}",")")</f>
        <v/>
      </c>
      <c r="L6" s="0" t="str">
        <f aca="false">SUBSTITUTE(SUBSTITUTE(SUBSTITUTE(SUBSTITUTE(SUBSTITUTE(SUBSTITUTE(J6," ",""),"&lt;","("),"[","("),"{","("),"]",")"),"}",")")</f>
        <v/>
      </c>
      <c r="M6" s="0" t="str">
        <f aca="false">$M$1&amp;" "&amp;SUBSTITUTE(C6,"IM","IS")</f>
        <v>サンプル作品名 </v>
      </c>
    </row>
    <row r="7" customFormat="false" ht="17.25" hidden="false" customHeight="true" outlineLevel="0" collapsed="false">
      <c r="A7" s="31"/>
      <c r="B7" s="0" t="str">
        <f aca="false">IF(A7="","",IF(ISERROR(VLOOKUP(K7,$L$2:$M$525,2,0)),$M$1,VLOOKUP(K7,$L$2:$M$525,2,0)))</f>
        <v/>
      </c>
      <c r="C7" s="32"/>
      <c r="D7" s="33"/>
      <c r="E7" s="34"/>
      <c r="F7" s="34"/>
      <c r="G7" s="34"/>
      <c r="H7" s="35"/>
      <c r="I7" s="0" t="str">
        <f aca="false">SUBSTITUTE(SUBSTITUTE(SUBSTITUTE(SUBSTITUTE(SUBSTITUTE(SUBSTITUTE(LOWER(ASC(A7)),"★","☆"),"―","-"),"‘","'"),"♯","#"),"&gt;",")"),"“","""")</f>
        <v/>
      </c>
      <c r="J7" s="0" t="str">
        <f aca="false">SUBSTITUTE(SUBSTITUTE(SUBSTITUTE(SUBSTITUTE(SUBSTITUTE(SUBSTITUTE(LOWER(ASC(D7)),"★","☆"),"―","-"),"‘","'"),"♯","#"),"&gt;",")"),"“","""")</f>
        <v/>
      </c>
      <c r="K7" s="0" t="str">
        <f aca="false">SUBSTITUTE(SUBSTITUTE(SUBSTITUTE(SUBSTITUTE(SUBSTITUTE(SUBSTITUTE(I7," ",""),"&lt;","("),"[","("),"{","("),"]",")"),"}",")")</f>
        <v/>
      </c>
      <c r="L7" s="0" t="str">
        <f aca="false">SUBSTITUTE(SUBSTITUTE(SUBSTITUTE(SUBSTITUTE(SUBSTITUTE(SUBSTITUTE(J7," ",""),"&lt;","("),"[","("),"{","("),"]",")"),"}",")")</f>
        <v/>
      </c>
      <c r="M7" s="0" t="str">
        <f aca="false">$M$1&amp;" "&amp;SUBSTITUTE(C7,"IM","IS")</f>
        <v>サンプル作品名 </v>
      </c>
    </row>
    <row r="8" customFormat="false" ht="17.25" hidden="false" customHeight="true" outlineLevel="0" collapsed="false">
      <c r="A8" s="31"/>
      <c r="B8" s="0" t="str">
        <f aca="false">IF(A8="","",IF(ISERROR(VLOOKUP(K8,$L$2:$M$525,2,0)),$M$1,VLOOKUP(K8,$L$2:$M$525,2,0)))</f>
        <v/>
      </c>
      <c r="C8" s="32"/>
      <c r="D8" s="33"/>
      <c r="E8" s="34"/>
      <c r="F8" s="34"/>
      <c r="G8" s="34"/>
      <c r="H8" s="35"/>
      <c r="I8" s="0" t="str">
        <f aca="false">SUBSTITUTE(SUBSTITUTE(SUBSTITUTE(SUBSTITUTE(SUBSTITUTE(SUBSTITUTE(LOWER(ASC(A8)),"★","☆"),"―","-"),"‘","'"),"♯","#"),"&gt;",")"),"“","""")</f>
        <v/>
      </c>
      <c r="J8" s="0" t="str">
        <f aca="false">SUBSTITUTE(SUBSTITUTE(SUBSTITUTE(SUBSTITUTE(SUBSTITUTE(SUBSTITUTE(LOWER(ASC(D8)),"★","☆"),"―","-"),"‘","'"),"♯","#"),"&gt;",")"),"“","""")</f>
        <v/>
      </c>
      <c r="K8" s="0" t="str">
        <f aca="false">SUBSTITUTE(SUBSTITUTE(SUBSTITUTE(SUBSTITUTE(SUBSTITUTE(SUBSTITUTE(I8," ",""),"&lt;","("),"[","("),"{","("),"]",")"),"}",")")</f>
        <v/>
      </c>
      <c r="L8" s="0" t="str">
        <f aca="false">SUBSTITUTE(SUBSTITUTE(SUBSTITUTE(SUBSTITUTE(SUBSTITUTE(SUBSTITUTE(J8," ",""),"&lt;","("),"[","("),"{","("),"]",")"),"}",")")</f>
        <v/>
      </c>
      <c r="M8" s="0" t="str">
        <f aca="false">$M$1&amp;" "&amp;SUBSTITUTE(C8,"IM","IS")</f>
        <v>サンプル作品名 </v>
      </c>
    </row>
    <row r="9" customFormat="false" ht="17.25" hidden="false" customHeight="true" outlineLevel="0" collapsed="false">
      <c r="A9" s="31"/>
      <c r="B9" s="0" t="str">
        <f aca="false">IF(A9="","",IF(ISERROR(VLOOKUP(K9,$L$2:$M$525,2,0)),$M$1,VLOOKUP(K9,$L$2:$M$525,2,0)))</f>
        <v/>
      </c>
      <c r="C9" s="32"/>
      <c r="D9" s="33"/>
      <c r="E9" s="34"/>
      <c r="F9" s="34"/>
      <c r="G9" s="34"/>
      <c r="H9" s="35"/>
      <c r="I9" s="0" t="str">
        <f aca="false">SUBSTITUTE(SUBSTITUTE(SUBSTITUTE(SUBSTITUTE(SUBSTITUTE(SUBSTITUTE(LOWER(ASC(A9)),"★","☆"),"―","-"),"‘","'"),"♯","#"),"&gt;",")"),"“","""")</f>
        <v/>
      </c>
      <c r="J9" s="0" t="str">
        <f aca="false">SUBSTITUTE(SUBSTITUTE(SUBSTITUTE(SUBSTITUTE(SUBSTITUTE(SUBSTITUTE(LOWER(ASC(D9)),"★","☆"),"―","-"),"‘","'"),"♯","#"),"&gt;",")"),"“","""")</f>
        <v/>
      </c>
      <c r="K9" s="0" t="str">
        <f aca="false">SUBSTITUTE(SUBSTITUTE(SUBSTITUTE(SUBSTITUTE(SUBSTITUTE(SUBSTITUTE(I9," ",""),"&lt;","("),"[","("),"{","("),"]",")"),"}",")")</f>
        <v/>
      </c>
      <c r="L9" s="0" t="str">
        <f aca="false">SUBSTITUTE(SUBSTITUTE(SUBSTITUTE(SUBSTITUTE(SUBSTITUTE(SUBSTITUTE(J9," ",""),"&lt;","("),"[","("),"{","("),"]",")"),"}",")")</f>
        <v/>
      </c>
      <c r="M9" s="0" t="str">
        <f aca="false">$M$1&amp;" "&amp;SUBSTITUTE(C9,"IM","IS")</f>
        <v>サンプル作品名 </v>
      </c>
    </row>
    <row r="10" customFormat="false" ht="17.25" hidden="false" customHeight="true" outlineLevel="0" collapsed="false">
      <c r="A10" s="31"/>
      <c r="B10" s="0" t="str">
        <f aca="false">IF(A10="","",IF(ISERROR(VLOOKUP(K10,$L$2:$M$525,2,0)),$M$1,VLOOKUP(K10,$L$2:$M$525,2,0)))</f>
        <v/>
      </c>
      <c r="C10" s="32"/>
      <c r="D10" s="33"/>
      <c r="E10" s="34"/>
      <c r="F10" s="34"/>
      <c r="G10" s="34"/>
      <c r="H10" s="35"/>
      <c r="I10" s="0" t="str">
        <f aca="false">SUBSTITUTE(SUBSTITUTE(SUBSTITUTE(SUBSTITUTE(SUBSTITUTE(SUBSTITUTE(LOWER(ASC(A10)),"★","☆"),"―","-"),"‘","'"),"♯","#"),"&gt;",")"),"“","""")</f>
        <v/>
      </c>
      <c r="J10" s="0" t="str">
        <f aca="false">SUBSTITUTE(SUBSTITUTE(SUBSTITUTE(SUBSTITUTE(SUBSTITUTE(SUBSTITUTE(LOWER(ASC(D10)),"★","☆"),"―","-"),"‘","'"),"♯","#"),"&gt;",")"),"“","""")</f>
        <v/>
      </c>
      <c r="K10" s="0" t="str">
        <f aca="false">SUBSTITUTE(SUBSTITUTE(SUBSTITUTE(SUBSTITUTE(SUBSTITUTE(SUBSTITUTE(I10," ",""),"&lt;","("),"[","("),"{","("),"]",")"),"}",")")</f>
        <v/>
      </c>
      <c r="L10" s="0" t="str">
        <f aca="false">SUBSTITUTE(SUBSTITUTE(SUBSTITUTE(SUBSTITUTE(SUBSTITUTE(SUBSTITUTE(J10," ",""),"&lt;","("),"[","("),"{","("),"]",")"),"}",")")</f>
        <v/>
      </c>
      <c r="M10" s="0" t="str">
        <f aca="false">$M$1&amp;" "&amp;SUBSTITUTE(C10,"IM","IS")</f>
        <v>サンプル作品名 </v>
      </c>
    </row>
    <row r="11" customFormat="false" ht="17.25" hidden="false" customHeight="true" outlineLevel="0" collapsed="false">
      <c r="A11" s="31"/>
      <c r="B11" s="0" t="str">
        <f aca="false">IF(A11="","",IF(ISERROR(VLOOKUP(K11,$L$2:$M$525,2,0)),$M$1,VLOOKUP(K11,$L$2:$M$525,2,0)))</f>
        <v/>
      </c>
      <c r="C11" s="32"/>
      <c r="D11" s="33"/>
      <c r="E11" s="34"/>
      <c r="F11" s="34"/>
      <c r="G11" s="34"/>
      <c r="H11" s="35"/>
      <c r="I11" s="0" t="str">
        <f aca="false">SUBSTITUTE(SUBSTITUTE(SUBSTITUTE(SUBSTITUTE(SUBSTITUTE(SUBSTITUTE(LOWER(ASC(A11)),"★","☆"),"―","-"),"‘","'"),"♯","#"),"&gt;",")"),"“","""")</f>
        <v/>
      </c>
      <c r="J11" s="0" t="str">
        <f aca="false">SUBSTITUTE(SUBSTITUTE(SUBSTITUTE(SUBSTITUTE(SUBSTITUTE(SUBSTITUTE(LOWER(ASC(D11)),"★","☆"),"―","-"),"‘","'"),"♯","#"),"&gt;",")"),"“","""")</f>
        <v/>
      </c>
      <c r="K11" s="0" t="str">
        <f aca="false">SUBSTITUTE(SUBSTITUTE(SUBSTITUTE(SUBSTITUTE(SUBSTITUTE(SUBSTITUTE(I11," ",""),"&lt;","("),"[","("),"{","("),"]",")"),"}",")")</f>
        <v/>
      </c>
      <c r="L11" s="0" t="str">
        <f aca="false">SUBSTITUTE(SUBSTITUTE(SUBSTITUTE(SUBSTITUTE(SUBSTITUTE(SUBSTITUTE(J11," ",""),"&lt;","("),"[","("),"{","("),"]",")"),"}",")")</f>
        <v/>
      </c>
      <c r="M11" s="0" t="str">
        <f aca="false">$M$1&amp;" "&amp;SUBSTITUTE(C11,"IM","IS")</f>
        <v>サンプル作品名 </v>
      </c>
    </row>
    <row r="12" customFormat="false" ht="17.25" hidden="false" customHeight="true" outlineLevel="0" collapsed="false">
      <c r="A12" s="31"/>
      <c r="B12" s="0" t="str">
        <f aca="false">IF(A12="","",IF(ISERROR(VLOOKUP(K12,$L$2:$M$525,2,0)),$M$1,VLOOKUP(K12,$L$2:$M$525,2,0)))</f>
        <v/>
      </c>
      <c r="C12" s="32"/>
      <c r="D12" s="33"/>
      <c r="E12" s="34"/>
      <c r="F12" s="34"/>
      <c r="G12" s="34"/>
      <c r="H12" s="35"/>
      <c r="I12" s="0" t="str">
        <f aca="false">SUBSTITUTE(SUBSTITUTE(SUBSTITUTE(SUBSTITUTE(SUBSTITUTE(SUBSTITUTE(LOWER(ASC(A12)),"★","☆"),"―","-"),"‘","'"),"♯","#"),"&gt;",")"),"“","""")</f>
        <v/>
      </c>
      <c r="J12" s="0" t="str">
        <f aca="false">SUBSTITUTE(SUBSTITUTE(SUBSTITUTE(SUBSTITUTE(SUBSTITUTE(SUBSTITUTE(LOWER(ASC(D12)),"★","☆"),"―","-"),"‘","'"),"♯","#"),"&gt;",")"),"“","""")</f>
        <v/>
      </c>
      <c r="K12" s="0" t="str">
        <f aca="false">SUBSTITUTE(SUBSTITUTE(SUBSTITUTE(SUBSTITUTE(SUBSTITUTE(SUBSTITUTE(I12," ",""),"&lt;","("),"[","("),"{","("),"]",")"),"}",")")</f>
        <v/>
      </c>
      <c r="L12" s="0" t="str">
        <f aca="false">SUBSTITUTE(SUBSTITUTE(SUBSTITUTE(SUBSTITUTE(SUBSTITUTE(SUBSTITUTE(J12," ",""),"&lt;","("),"[","("),"{","("),"]",")"),"}",")")</f>
        <v/>
      </c>
      <c r="M12" s="0" t="str">
        <f aca="false">$M$1&amp;" "&amp;SUBSTITUTE(C12,"IM","IS")</f>
        <v>サンプル作品名 </v>
      </c>
    </row>
    <row r="13" customFormat="false" ht="17.25" hidden="false" customHeight="true" outlineLevel="0" collapsed="false">
      <c r="A13" s="31"/>
      <c r="B13" s="0" t="str">
        <f aca="false">IF(A13="","",IF(ISERROR(VLOOKUP(K13,$L$2:$M$525,2,0)),$M$1,VLOOKUP(K13,$L$2:$M$525,2,0)))</f>
        <v/>
      </c>
      <c r="C13" s="32"/>
      <c r="D13" s="33"/>
      <c r="E13" s="34"/>
      <c r="F13" s="34"/>
      <c r="G13" s="34"/>
      <c r="H13" s="35"/>
      <c r="I13" s="0" t="str">
        <f aca="false">SUBSTITUTE(SUBSTITUTE(SUBSTITUTE(SUBSTITUTE(SUBSTITUTE(SUBSTITUTE(LOWER(ASC(A13)),"★","☆"),"―","-"),"‘","'"),"♯","#"),"&gt;",")"),"“","""")</f>
        <v/>
      </c>
      <c r="J13" s="0" t="str">
        <f aca="false">SUBSTITUTE(SUBSTITUTE(SUBSTITUTE(SUBSTITUTE(SUBSTITUTE(SUBSTITUTE(LOWER(ASC(D13)),"★","☆"),"―","-"),"‘","'"),"♯","#"),"&gt;",")"),"“","""")</f>
        <v/>
      </c>
      <c r="K13" s="0" t="str">
        <f aca="false">SUBSTITUTE(SUBSTITUTE(SUBSTITUTE(SUBSTITUTE(SUBSTITUTE(SUBSTITUTE(I13," ",""),"&lt;","("),"[","("),"{","("),"]",")"),"}",")")</f>
        <v/>
      </c>
      <c r="L13" s="0" t="str">
        <f aca="false">SUBSTITUTE(SUBSTITUTE(SUBSTITUTE(SUBSTITUTE(SUBSTITUTE(SUBSTITUTE(J13," ",""),"&lt;","("),"[","("),"{","("),"]",")"),"}",")")</f>
        <v/>
      </c>
      <c r="M13" s="0" t="str">
        <f aca="false">$M$1&amp;" "&amp;SUBSTITUTE(C13,"IM","IS")</f>
        <v>サンプル作品名 </v>
      </c>
    </row>
    <row r="14" customFormat="false" ht="17.25" hidden="false" customHeight="true" outlineLevel="0" collapsed="false">
      <c r="A14" s="31"/>
      <c r="B14" s="0" t="str">
        <f aca="false">IF(A14="","",IF(ISERROR(VLOOKUP(K14,$L$2:$M$525,2,0)),$M$1,VLOOKUP(K14,$L$2:$M$525,2,0)))</f>
        <v/>
      </c>
      <c r="C14" s="32"/>
      <c r="D14" s="33"/>
      <c r="E14" s="34"/>
      <c r="F14" s="34"/>
      <c r="G14" s="34"/>
      <c r="H14" s="35"/>
      <c r="I14" s="0" t="str">
        <f aca="false">SUBSTITUTE(SUBSTITUTE(SUBSTITUTE(SUBSTITUTE(SUBSTITUTE(SUBSTITUTE(LOWER(ASC(A14)),"★","☆"),"―","-"),"‘","'"),"♯","#"),"&gt;",")"),"“","""")</f>
        <v/>
      </c>
      <c r="J14" s="0" t="str">
        <f aca="false">SUBSTITUTE(SUBSTITUTE(SUBSTITUTE(SUBSTITUTE(SUBSTITUTE(SUBSTITUTE(LOWER(ASC(D14)),"★","☆"),"―","-"),"‘","'"),"♯","#"),"&gt;",")"),"“","""")</f>
        <v/>
      </c>
      <c r="K14" s="0" t="str">
        <f aca="false">SUBSTITUTE(SUBSTITUTE(SUBSTITUTE(SUBSTITUTE(SUBSTITUTE(SUBSTITUTE(I14," ",""),"&lt;","("),"[","("),"{","("),"]",")"),"}",")")</f>
        <v/>
      </c>
      <c r="L14" s="0" t="str">
        <f aca="false">SUBSTITUTE(SUBSTITUTE(SUBSTITUTE(SUBSTITUTE(SUBSTITUTE(SUBSTITUTE(J14," ",""),"&lt;","("),"[","("),"{","("),"]",")"),"}",")")</f>
        <v/>
      </c>
      <c r="M14" s="0" t="str">
        <f aca="false">$M$1&amp;" "&amp;SUBSTITUTE(C14,"IM","IS")</f>
        <v>サンプル作品名 </v>
      </c>
    </row>
    <row r="15" customFormat="false" ht="17.25" hidden="false" customHeight="true" outlineLevel="0" collapsed="false">
      <c r="A15" s="31"/>
      <c r="B15" s="0" t="str">
        <f aca="false">IF(A15="","",IF(ISERROR(VLOOKUP(K15,$L$2:$M$525,2,0)),$M$1,VLOOKUP(K15,$L$2:$M$525,2,0)))</f>
        <v/>
      </c>
      <c r="C15" s="32"/>
      <c r="D15" s="33"/>
      <c r="E15" s="34"/>
      <c r="F15" s="34"/>
      <c r="G15" s="34"/>
      <c r="H15" s="35"/>
      <c r="I15" s="0" t="str">
        <f aca="false">SUBSTITUTE(SUBSTITUTE(SUBSTITUTE(SUBSTITUTE(SUBSTITUTE(SUBSTITUTE(LOWER(ASC(A15)),"★","☆"),"―","-"),"‘","'"),"♯","#"),"&gt;",")"),"“","""")</f>
        <v/>
      </c>
      <c r="J15" s="0" t="str">
        <f aca="false">SUBSTITUTE(SUBSTITUTE(SUBSTITUTE(SUBSTITUTE(SUBSTITUTE(SUBSTITUTE(LOWER(ASC(D15)),"★","☆"),"―","-"),"‘","'"),"♯","#"),"&gt;",")"),"“","""")</f>
        <v/>
      </c>
      <c r="K15" s="0" t="str">
        <f aca="false">SUBSTITUTE(SUBSTITUTE(SUBSTITUTE(SUBSTITUTE(SUBSTITUTE(SUBSTITUTE(I15," ",""),"&lt;","("),"[","("),"{","("),"]",")"),"}",")")</f>
        <v/>
      </c>
      <c r="L15" s="0" t="str">
        <f aca="false">SUBSTITUTE(SUBSTITUTE(SUBSTITUTE(SUBSTITUTE(SUBSTITUTE(SUBSTITUTE(J15," ",""),"&lt;","("),"[","("),"{","("),"]",")"),"}",")")</f>
        <v/>
      </c>
      <c r="M15" s="0" t="str">
        <f aca="false">$M$1&amp;" "&amp;SUBSTITUTE(C15,"IM","IS")</f>
        <v>サンプル作品名 </v>
      </c>
    </row>
    <row r="16" customFormat="false" ht="17.25" hidden="false" customHeight="true" outlineLevel="0" collapsed="false">
      <c r="A16" s="31"/>
      <c r="B16" s="0" t="str">
        <f aca="false">IF(A16="","",IF(ISERROR(VLOOKUP(K16,$L$2:$M$525,2,0)),$M$1,VLOOKUP(K16,$L$2:$M$525,2,0)))</f>
        <v/>
      </c>
      <c r="C16" s="32"/>
      <c r="D16" s="33"/>
      <c r="E16" s="34"/>
      <c r="F16" s="34"/>
      <c r="G16" s="34"/>
      <c r="H16" s="35"/>
      <c r="I16" s="0" t="str">
        <f aca="false">SUBSTITUTE(SUBSTITUTE(SUBSTITUTE(SUBSTITUTE(SUBSTITUTE(SUBSTITUTE(LOWER(ASC(A16)),"★","☆"),"―","-"),"‘","'"),"♯","#"),"&gt;",")"),"“","""")</f>
        <v/>
      </c>
      <c r="J16" s="0" t="str">
        <f aca="false">SUBSTITUTE(SUBSTITUTE(SUBSTITUTE(SUBSTITUTE(SUBSTITUTE(SUBSTITUTE(LOWER(ASC(D16)),"★","☆"),"―","-"),"‘","'"),"♯","#"),"&gt;",")"),"“","""")</f>
        <v/>
      </c>
      <c r="K16" s="0" t="str">
        <f aca="false">SUBSTITUTE(SUBSTITUTE(SUBSTITUTE(SUBSTITUTE(SUBSTITUTE(SUBSTITUTE(I16," ",""),"&lt;","("),"[","("),"{","("),"]",")"),"}",")")</f>
        <v/>
      </c>
      <c r="L16" s="0" t="str">
        <f aca="false">SUBSTITUTE(SUBSTITUTE(SUBSTITUTE(SUBSTITUTE(SUBSTITUTE(SUBSTITUTE(J16," ",""),"&lt;","("),"[","("),"{","("),"]",")"),"}",")")</f>
        <v/>
      </c>
      <c r="M16" s="0" t="str">
        <f aca="false">$M$1&amp;" "&amp;SUBSTITUTE(C16,"IM","IS")</f>
        <v>サンプル作品名 </v>
      </c>
    </row>
    <row r="17" customFormat="false" ht="17.25" hidden="false" customHeight="true" outlineLevel="0" collapsed="false">
      <c r="A17" s="31"/>
      <c r="B17" s="0" t="str">
        <f aca="false">IF(A17="","",IF(ISERROR(VLOOKUP(K17,$L$2:$M$525,2,0)),$M$1,VLOOKUP(K17,$L$2:$M$525,2,0)))</f>
        <v/>
      </c>
      <c r="C17" s="32"/>
      <c r="D17" s="33"/>
      <c r="E17" s="34"/>
      <c r="F17" s="34"/>
      <c r="G17" s="34"/>
      <c r="H17" s="35"/>
      <c r="I17" s="0" t="str">
        <f aca="false">SUBSTITUTE(SUBSTITUTE(SUBSTITUTE(SUBSTITUTE(SUBSTITUTE(SUBSTITUTE(LOWER(ASC(A17)),"★","☆"),"―","-"),"‘","'"),"♯","#"),"&gt;",")"),"“","""")</f>
        <v/>
      </c>
      <c r="J17" s="0" t="str">
        <f aca="false">SUBSTITUTE(SUBSTITUTE(SUBSTITUTE(SUBSTITUTE(SUBSTITUTE(SUBSTITUTE(LOWER(ASC(D17)),"★","☆"),"―","-"),"‘","'"),"♯","#"),"&gt;",")"),"“","""")</f>
        <v/>
      </c>
      <c r="K17" s="0" t="str">
        <f aca="false">SUBSTITUTE(SUBSTITUTE(SUBSTITUTE(SUBSTITUTE(SUBSTITUTE(SUBSTITUTE(I17," ",""),"&lt;","("),"[","("),"{","("),"]",")"),"}",")")</f>
        <v/>
      </c>
      <c r="L17" s="0" t="str">
        <f aca="false">SUBSTITUTE(SUBSTITUTE(SUBSTITUTE(SUBSTITUTE(SUBSTITUTE(SUBSTITUTE(J17," ",""),"&lt;","("),"[","("),"{","("),"]",")"),"}",")")</f>
        <v/>
      </c>
      <c r="M17" s="0" t="str">
        <f aca="false">$M$1&amp;" "&amp;SUBSTITUTE(C17,"IM","IS")</f>
        <v>サンプル作品名 </v>
      </c>
    </row>
    <row r="18" customFormat="false" ht="17.25" hidden="false" customHeight="true" outlineLevel="0" collapsed="false">
      <c r="A18" s="31"/>
      <c r="B18" s="0" t="str">
        <f aca="false">IF(A18="","",IF(ISERROR(VLOOKUP(K18,$L$2:$M$525,2,0)),$M$1,VLOOKUP(K18,$L$2:$M$525,2,0)))</f>
        <v/>
      </c>
      <c r="C18" s="32"/>
      <c r="D18" s="33"/>
      <c r="E18" s="34"/>
      <c r="F18" s="34"/>
      <c r="G18" s="34"/>
      <c r="H18" s="35"/>
      <c r="I18" s="0" t="str">
        <f aca="false">SUBSTITUTE(SUBSTITUTE(SUBSTITUTE(SUBSTITUTE(SUBSTITUTE(SUBSTITUTE(LOWER(ASC(A18)),"★","☆"),"―","-"),"‘","'"),"♯","#"),"&gt;",")"),"“","""")</f>
        <v/>
      </c>
      <c r="J18" s="0" t="str">
        <f aca="false">SUBSTITUTE(SUBSTITUTE(SUBSTITUTE(SUBSTITUTE(SUBSTITUTE(SUBSTITUTE(LOWER(ASC(D18)),"★","☆"),"―","-"),"‘","'"),"♯","#"),"&gt;",")"),"“","""")</f>
        <v/>
      </c>
      <c r="K18" s="0" t="str">
        <f aca="false">SUBSTITUTE(SUBSTITUTE(SUBSTITUTE(SUBSTITUTE(SUBSTITUTE(SUBSTITUTE(I18," ",""),"&lt;","("),"[","("),"{","("),"]",")"),"}",")")</f>
        <v/>
      </c>
      <c r="L18" s="0" t="str">
        <f aca="false">SUBSTITUTE(SUBSTITUTE(SUBSTITUTE(SUBSTITUTE(SUBSTITUTE(SUBSTITUTE(J18," ",""),"&lt;","("),"[","("),"{","("),"]",")"),"}",")")</f>
        <v/>
      </c>
      <c r="M18" s="0" t="str">
        <f aca="false">$M$1&amp;" "&amp;SUBSTITUTE(C18,"IM","IS")</f>
        <v>サンプル作品名 </v>
      </c>
    </row>
    <row r="19" customFormat="false" ht="17.25" hidden="false" customHeight="true" outlineLevel="0" collapsed="false">
      <c r="A19" s="31"/>
      <c r="B19" s="0" t="str">
        <f aca="false">IF(A19="","",IF(ISERROR(VLOOKUP(K19,$L$2:$M$525,2,0)),$M$1,VLOOKUP(K19,$L$2:$M$525,2,0)))</f>
        <v/>
      </c>
      <c r="C19" s="32"/>
      <c r="D19" s="33"/>
      <c r="E19" s="34"/>
      <c r="F19" s="34"/>
      <c r="G19" s="34"/>
      <c r="H19" s="35"/>
      <c r="I19" s="0" t="str">
        <f aca="false">SUBSTITUTE(SUBSTITUTE(SUBSTITUTE(SUBSTITUTE(SUBSTITUTE(SUBSTITUTE(LOWER(ASC(A19)),"★","☆"),"―","-"),"‘","'"),"♯","#"),"&gt;",")"),"“","""")</f>
        <v/>
      </c>
      <c r="J19" s="0" t="str">
        <f aca="false">SUBSTITUTE(SUBSTITUTE(SUBSTITUTE(SUBSTITUTE(SUBSTITUTE(SUBSTITUTE(LOWER(ASC(D19)),"★","☆"),"―","-"),"‘","'"),"♯","#"),"&gt;",")"),"“","""")</f>
        <v/>
      </c>
      <c r="K19" s="0" t="str">
        <f aca="false">SUBSTITUTE(SUBSTITUTE(SUBSTITUTE(SUBSTITUTE(SUBSTITUTE(SUBSTITUTE(I19," ",""),"&lt;","("),"[","("),"{","("),"]",")"),"}",")")</f>
        <v/>
      </c>
      <c r="L19" s="0" t="str">
        <f aca="false">SUBSTITUTE(SUBSTITUTE(SUBSTITUTE(SUBSTITUTE(SUBSTITUTE(SUBSTITUTE(J19," ",""),"&lt;","("),"[","("),"{","("),"]",")"),"}",")")</f>
        <v/>
      </c>
      <c r="M19" s="0" t="str">
        <f aca="false">$M$1&amp;" "&amp;SUBSTITUTE(C19,"IM","IS")</f>
        <v>サンプル作品名 </v>
      </c>
    </row>
    <row r="20" customFormat="false" ht="17.25" hidden="false" customHeight="true" outlineLevel="0" collapsed="false">
      <c r="A20" s="31"/>
      <c r="B20" s="0" t="str">
        <f aca="false">IF(A20="","",IF(ISERROR(VLOOKUP(K20,$L$2:$M$525,2,0)),$M$1,VLOOKUP(K20,$L$2:$M$525,2,0)))</f>
        <v/>
      </c>
      <c r="C20" s="32"/>
      <c r="D20" s="33"/>
      <c r="E20" s="34"/>
      <c r="F20" s="34"/>
      <c r="G20" s="34"/>
      <c r="H20" s="35"/>
      <c r="I20" s="0" t="str">
        <f aca="false">SUBSTITUTE(SUBSTITUTE(SUBSTITUTE(SUBSTITUTE(SUBSTITUTE(SUBSTITUTE(LOWER(ASC(A20)),"★","☆"),"―","-"),"‘","'"),"♯","#"),"&gt;",")"),"“","""")</f>
        <v/>
      </c>
      <c r="J20" s="0" t="str">
        <f aca="false">SUBSTITUTE(SUBSTITUTE(SUBSTITUTE(SUBSTITUTE(SUBSTITUTE(SUBSTITUTE(LOWER(ASC(D20)),"★","☆"),"―","-"),"‘","'"),"♯","#"),"&gt;",")"),"“","""")</f>
        <v/>
      </c>
      <c r="K20" s="0" t="str">
        <f aca="false">SUBSTITUTE(SUBSTITUTE(SUBSTITUTE(SUBSTITUTE(SUBSTITUTE(SUBSTITUTE(I20," ",""),"&lt;","("),"[","("),"{","("),"]",")"),"}",")")</f>
        <v/>
      </c>
      <c r="L20" s="0" t="str">
        <f aca="false">SUBSTITUTE(SUBSTITUTE(SUBSTITUTE(SUBSTITUTE(SUBSTITUTE(SUBSTITUTE(J20," ",""),"&lt;","("),"[","("),"{","("),"]",")"),"}",")")</f>
        <v/>
      </c>
      <c r="M20" s="0" t="str">
        <f aca="false">$M$1&amp;" "&amp;SUBSTITUTE(C20,"IM","IS")</f>
        <v>サンプル作品名 </v>
      </c>
    </row>
    <row r="21" customFormat="false" ht="17.25" hidden="false" customHeight="true" outlineLevel="0" collapsed="false">
      <c r="A21" s="31"/>
      <c r="B21" s="0" t="str">
        <f aca="false">IF(A21="","",IF(ISERROR(VLOOKUP(K21,$L$2:$M$525,2,0)),$M$1,VLOOKUP(K21,$L$2:$M$525,2,0)))</f>
        <v/>
      </c>
      <c r="C21" s="32"/>
      <c r="D21" s="34"/>
      <c r="E21" s="34"/>
      <c r="F21" s="34"/>
      <c r="G21" s="34"/>
      <c r="H21" s="35"/>
      <c r="I21" s="0" t="str">
        <f aca="false">SUBSTITUTE(SUBSTITUTE(SUBSTITUTE(SUBSTITUTE(SUBSTITUTE(SUBSTITUTE(LOWER(ASC(A21)),"★","☆"),"―","-"),"‘","'"),"♯","#"),"&gt;",")"),"“","""")</f>
        <v/>
      </c>
      <c r="J21" s="0" t="str">
        <f aca="false">SUBSTITUTE(SUBSTITUTE(SUBSTITUTE(SUBSTITUTE(SUBSTITUTE(SUBSTITUTE(LOWER(ASC(D21)),"★","☆"),"―","-"),"‘","'"),"♯","#"),"&gt;",")"),"“","""")</f>
        <v/>
      </c>
      <c r="K21" s="0" t="str">
        <f aca="false">SUBSTITUTE(SUBSTITUTE(SUBSTITUTE(SUBSTITUTE(SUBSTITUTE(SUBSTITUTE(I21," ",""),"&lt;","("),"[","("),"{","("),"]",")"),"}",")")</f>
        <v/>
      </c>
      <c r="L21" s="0" t="str">
        <f aca="false">SUBSTITUTE(SUBSTITUTE(SUBSTITUTE(SUBSTITUTE(SUBSTITUTE(SUBSTITUTE(J21," ",""),"&lt;","("),"[","("),"{","("),"]",")"),"}",")")</f>
        <v/>
      </c>
      <c r="M21" s="0" t="str">
        <f aca="false">$M$1&amp;" "&amp;SUBSTITUTE(C21,"IM","IS")</f>
        <v>サンプル作品名 </v>
      </c>
    </row>
    <row r="22" customFormat="false" ht="17.25" hidden="false" customHeight="true" outlineLevel="0" collapsed="false">
      <c r="A22" s="31"/>
      <c r="B22" s="0" t="str">
        <f aca="false">IF(A22="","",IF(ISERROR(VLOOKUP(K22,$L$2:$M$525,2,0)),$M$1,VLOOKUP(K22,$L$2:$M$525,2,0)))</f>
        <v/>
      </c>
      <c r="C22" s="32"/>
      <c r="D22" s="34"/>
      <c r="E22" s="34"/>
      <c r="F22" s="34"/>
      <c r="G22" s="34"/>
      <c r="H22" s="35"/>
      <c r="I22" s="0" t="str">
        <f aca="false">SUBSTITUTE(SUBSTITUTE(SUBSTITUTE(SUBSTITUTE(SUBSTITUTE(SUBSTITUTE(LOWER(ASC(A22)),"★","☆"),"―","-"),"‘","'"),"♯","#"),"&gt;",")"),"“","""")</f>
        <v/>
      </c>
      <c r="J22" s="0" t="str">
        <f aca="false">SUBSTITUTE(SUBSTITUTE(SUBSTITUTE(SUBSTITUTE(SUBSTITUTE(SUBSTITUTE(LOWER(ASC(D22)),"★","☆"),"―","-"),"‘","'"),"♯","#"),"&gt;",")"),"“","""")</f>
        <v/>
      </c>
      <c r="K22" s="0" t="str">
        <f aca="false">SUBSTITUTE(SUBSTITUTE(SUBSTITUTE(SUBSTITUTE(SUBSTITUTE(SUBSTITUTE(I22," ",""),"&lt;","("),"[","("),"{","("),"]",")"),"}",")")</f>
        <v/>
      </c>
      <c r="L22" s="0" t="str">
        <f aca="false">SUBSTITUTE(SUBSTITUTE(SUBSTITUTE(SUBSTITUTE(SUBSTITUTE(SUBSTITUTE(J22," ",""),"&lt;","("),"[","("),"{","("),"]",")"),"}",")")</f>
        <v/>
      </c>
      <c r="M22" s="0" t="str">
        <f aca="false">$M$1&amp;" "&amp;SUBSTITUTE(C22,"IM","IS")</f>
        <v>サンプル作品名 </v>
      </c>
    </row>
    <row r="23" customFormat="false" ht="17.25" hidden="false" customHeight="true" outlineLevel="0" collapsed="false">
      <c r="A23" s="31"/>
      <c r="B23" s="0" t="str">
        <f aca="false">IF(A23="","",IF(ISERROR(VLOOKUP(K23,$L$2:$M$525,2,0)),$M$1,VLOOKUP(K23,$L$2:$M$525,2,0)))</f>
        <v/>
      </c>
      <c r="C23" s="32"/>
      <c r="D23" s="34"/>
      <c r="E23" s="34"/>
      <c r="F23" s="34"/>
      <c r="G23" s="34"/>
      <c r="H23" s="35"/>
      <c r="I23" s="0" t="str">
        <f aca="false">SUBSTITUTE(SUBSTITUTE(SUBSTITUTE(SUBSTITUTE(SUBSTITUTE(SUBSTITUTE(LOWER(ASC(A23)),"★","☆"),"―","-"),"‘","'"),"♯","#"),"&gt;",")"),"“","""")</f>
        <v/>
      </c>
      <c r="J23" s="0" t="str">
        <f aca="false">SUBSTITUTE(SUBSTITUTE(SUBSTITUTE(SUBSTITUTE(SUBSTITUTE(SUBSTITUTE(LOWER(ASC(D23)),"★","☆"),"―","-"),"‘","'"),"♯","#"),"&gt;",")"),"“","""")</f>
        <v/>
      </c>
      <c r="K23" s="0" t="str">
        <f aca="false">SUBSTITUTE(SUBSTITUTE(SUBSTITUTE(SUBSTITUTE(SUBSTITUTE(SUBSTITUTE(I23," ",""),"&lt;","("),"[","("),"{","("),"]",")"),"}",")")</f>
        <v/>
      </c>
      <c r="L23" s="0" t="str">
        <f aca="false">SUBSTITUTE(SUBSTITUTE(SUBSTITUTE(SUBSTITUTE(SUBSTITUTE(SUBSTITUTE(J23," ",""),"&lt;","("),"[","("),"{","("),"]",")"),"}",")")</f>
        <v/>
      </c>
      <c r="M23" s="0" t="str">
        <f aca="false">$M$1&amp;" "&amp;SUBSTITUTE(C23,"IM","IS")</f>
        <v>サンプル作品名 </v>
      </c>
    </row>
    <row r="24" customFormat="false" ht="17.25" hidden="false" customHeight="true" outlineLevel="0" collapsed="false">
      <c r="A24" s="31"/>
      <c r="B24" s="0" t="str">
        <f aca="false">IF(A24="","",IF(ISERROR(VLOOKUP(K24,$L$2:$M$525,2,0)),$M$1,VLOOKUP(K24,$L$2:$M$525,2,0)))</f>
        <v/>
      </c>
      <c r="C24" s="32"/>
      <c r="D24" s="34"/>
      <c r="E24" s="34"/>
      <c r="F24" s="34"/>
      <c r="G24" s="34"/>
      <c r="H24" s="35"/>
      <c r="I24" s="0" t="str">
        <f aca="false">SUBSTITUTE(SUBSTITUTE(SUBSTITUTE(SUBSTITUTE(SUBSTITUTE(SUBSTITUTE(LOWER(ASC(A24)),"★","☆"),"―","-"),"‘","'"),"♯","#"),"&gt;",")"),"“","""")</f>
        <v/>
      </c>
      <c r="J24" s="0" t="str">
        <f aca="false">SUBSTITUTE(SUBSTITUTE(SUBSTITUTE(SUBSTITUTE(SUBSTITUTE(SUBSTITUTE(LOWER(ASC(D24)),"★","☆"),"―","-"),"‘","'"),"♯","#"),"&gt;",")"),"“","""")</f>
        <v/>
      </c>
      <c r="K24" s="0" t="str">
        <f aca="false">SUBSTITUTE(SUBSTITUTE(SUBSTITUTE(SUBSTITUTE(SUBSTITUTE(SUBSTITUTE(I24," ",""),"&lt;","("),"[","("),"{","("),"]",")"),"}",")")</f>
        <v/>
      </c>
      <c r="L24" s="0" t="str">
        <f aca="false">SUBSTITUTE(SUBSTITUTE(SUBSTITUTE(SUBSTITUTE(SUBSTITUTE(SUBSTITUTE(J24," ",""),"&lt;","("),"[","("),"{","("),"]",")"),"}",")")</f>
        <v/>
      </c>
      <c r="M24" s="0" t="str">
        <f aca="false">$M$1&amp;" "&amp;SUBSTITUTE(C24,"IM","IS")</f>
        <v>サンプル作品名 </v>
      </c>
    </row>
    <row r="25" customFormat="false" ht="17.25" hidden="false" customHeight="true" outlineLevel="0" collapsed="false">
      <c r="A25" s="31"/>
      <c r="B25" s="0" t="str">
        <f aca="false">IF(A25="","",IF(ISERROR(VLOOKUP(K25,$L$2:$M$525,2,0)),$M$1,VLOOKUP(K25,$L$2:$M$525,2,0)))</f>
        <v/>
      </c>
      <c r="C25" s="32"/>
      <c r="D25" s="34"/>
      <c r="E25" s="34"/>
      <c r="F25" s="34"/>
      <c r="G25" s="34"/>
      <c r="H25" s="35"/>
      <c r="I25" s="0" t="str">
        <f aca="false">SUBSTITUTE(SUBSTITUTE(SUBSTITUTE(SUBSTITUTE(SUBSTITUTE(SUBSTITUTE(LOWER(ASC(A25)),"★","☆"),"―","-"),"‘","'"),"♯","#"),"&gt;",")"),"“","""")</f>
        <v/>
      </c>
      <c r="J25" s="0" t="str">
        <f aca="false">SUBSTITUTE(SUBSTITUTE(SUBSTITUTE(SUBSTITUTE(SUBSTITUTE(SUBSTITUTE(LOWER(ASC(D25)),"★","☆"),"―","-"),"‘","'"),"♯","#"),"&gt;",")"),"“","""")</f>
        <v/>
      </c>
      <c r="K25" s="0" t="str">
        <f aca="false">SUBSTITUTE(SUBSTITUTE(SUBSTITUTE(SUBSTITUTE(SUBSTITUTE(SUBSTITUTE(I25," ",""),"&lt;","("),"[","("),"{","("),"]",")"),"}",")")</f>
        <v/>
      </c>
      <c r="L25" s="0" t="str">
        <f aca="false">SUBSTITUTE(SUBSTITUTE(SUBSTITUTE(SUBSTITUTE(SUBSTITUTE(SUBSTITUTE(J25," ",""),"&lt;","("),"[","("),"{","("),"]",")"),"}",")")</f>
        <v/>
      </c>
      <c r="M25" s="0" t="str">
        <f aca="false">$M$1&amp;" "&amp;SUBSTITUTE(C25,"IM","IS")</f>
        <v>サンプル作品名 </v>
      </c>
    </row>
    <row r="26" customFormat="false" ht="17.25" hidden="false" customHeight="true" outlineLevel="0" collapsed="false">
      <c r="A26" s="31"/>
      <c r="B26" s="0" t="str">
        <f aca="false">IF(A26="","",IF(ISERROR(VLOOKUP(K26,$L$2:$M$525,2,0)),$M$1,VLOOKUP(K26,$L$2:$M$525,2,0)))</f>
        <v/>
      </c>
      <c r="C26" s="32"/>
      <c r="D26" s="34"/>
      <c r="E26" s="34"/>
      <c r="F26" s="34"/>
      <c r="G26" s="34"/>
      <c r="H26" s="35"/>
      <c r="I26" s="0" t="str">
        <f aca="false">SUBSTITUTE(SUBSTITUTE(SUBSTITUTE(SUBSTITUTE(SUBSTITUTE(SUBSTITUTE(LOWER(ASC(A26)),"★","☆"),"―","-"),"‘","'"),"♯","#"),"&gt;",")"),"“","""")</f>
        <v/>
      </c>
      <c r="J26" s="0" t="str">
        <f aca="false">SUBSTITUTE(SUBSTITUTE(SUBSTITUTE(SUBSTITUTE(SUBSTITUTE(SUBSTITUTE(LOWER(ASC(D26)),"★","☆"),"―","-"),"‘","'"),"♯","#"),"&gt;",")"),"“","""")</f>
        <v/>
      </c>
      <c r="K26" s="0" t="str">
        <f aca="false">SUBSTITUTE(SUBSTITUTE(SUBSTITUTE(SUBSTITUTE(SUBSTITUTE(SUBSTITUTE(I26," ",""),"&lt;","("),"[","("),"{","("),"]",")"),"}",")")</f>
        <v/>
      </c>
      <c r="L26" s="0" t="str">
        <f aca="false">SUBSTITUTE(SUBSTITUTE(SUBSTITUTE(SUBSTITUTE(SUBSTITUTE(SUBSTITUTE(J26," ",""),"&lt;","("),"[","("),"{","("),"]",")"),"}",")")</f>
        <v/>
      </c>
      <c r="M26" s="0" t="str">
        <f aca="false">$M$1&amp;" "&amp;SUBSTITUTE(C26,"IM","IS")</f>
        <v>サンプル作品名 </v>
      </c>
    </row>
    <row r="27" customFormat="false" ht="17.25" hidden="false" customHeight="true" outlineLevel="0" collapsed="false">
      <c r="A27" s="31"/>
      <c r="B27" s="0" t="str">
        <f aca="false">IF(A27="","",IF(ISERROR(VLOOKUP(K27,$L$2:$M$525,2,0)),$M$1,VLOOKUP(K27,$L$2:$M$525,2,0)))</f>
        <v/>
      </c>
      <c r="C27" s="32"/>
      <c r="D27" s="34"/>
      <c r="E27" s="34"/>
      <c r="F27" s="34"/>
      <c r="G27" s="34"/>
      <c r="H27" s="35"/>
      <c r="I27" s="0" t="str">
        <f aca="false">SUBSTITUTE(SUBSTITUTE(SUBSTITUTE(SUBSTITUTE(SUBSTITUTE(SUBSTITUTE(LOWER(ASC(A27)),"★","☆"),"―","-"),"‘","'"),"♯","#"),"&gt;",")"),"“","""")</f>
        <v/>
      </c>
      <c r="J27" s="0" t="str">
        <f aca="false">SUBSTITUTE(SUBSTITUTE(SUBSTITUTE(SUBSTITUTE(SUBSTITUTE(SUBSTITUTE(LOWER(ASC(D27)),"★","☆"),"―","-"),"‘","'"),"♯","#"),"&gt;",")"),"“","""")</f>
        <v/>
      </c>
      <c r="K27" s="0" t="str">
        <f aca="false">SUBSTITUTE(SUBSTITUTE(SUBSTITUTE(SUBSTITUTE(SUBSTITUTE(SUBSTITUTE(I27," ",""),"&lt;","("),"[","("),"{","("),"]",")"),"}",")")</f>
        <v/>
      </c>
      <c r="L27" s="0" t="str">
        <f aca="false">SUBSTITUTE(SUBSTITUTE(SUBSTITUTE(SUBSTITUTE(SUBSTITUTE(SUBSTITUTE(J27," ",""),"&lt;","("),"[","("),"{","("),"]",")"),"}",")")</f>
        <v/>
      </c>
      <c r="M27" s="0" t="str">
        <f aca="false">$M$1&amp;" "&amp;SUBSTITUTE(C27,"IM","IS")</f>
        <v>サンプル作品名 </v>
      </c>
    </row>
    <row r="28" customFormat="false" ht="17.25" hidden="false" customHeight="true" outlineLevel="0" collapsed="false">
      <c r="A28" s="31"/>
      <c r="B28" s="0" t="str">
        <f aca="false">IF(A28="","",IF(ISERROR(VLOOKUP(K28,$L$2:$M$525,2,0)),$M$1,VLOOKUP(K28,$L$2:$M$525,2,0)))</f>
        <v/>
      </c>
      <c r="C28" s="32"/>
      <c r="D28" s="34"/>
      <c r="E28" s="34"/>
      <c r="F28" s="34"/>
      <c r="G28" s="34"/>
      <c r="H28" s="35"/>
      <c r="I28" s="0" t="str">
        <f aca="false">SUBSTITUTE(SUBSTITUTE(SUBSTITUTE(SUBSTITUTE(SUBSTITUTE(SUBSTITUTE(LOWER(ASC(A28)),"★","☆"),"―","-"),"‘","'"),"♯","#"),"&gt;",")"),"“","""")</f>
        <v/>
      </c>
      <c r="J28" s="0" t="str">
        <f aca="false">SUBSTITUTE(SUBSTITUTE(SUBSTITUTE(SUBSTITUTE(SUBSTITUTE(SUBSTITUTE(LOWER(ASC(D28)),"★","☆"),"―","-"),"‘","'"),"♯","#"),"&gt;",")"),"“","""")</f>
        <v/>
      </c>
      <c r="K28" s="0" t="str">
        <f aca="false">SUBSTITUTE(SUBSTITUTE(SUBSTITUTE(SUBSTITUTE(SUBSTITUTE(SUBSTITUTE(I28," ",""),"&lt;","("),"[","("),"{","("),"]",")"),"}",")")</f>
        <v/>
      </c>
      <c r="L28" s="0" t="str">
        <f aca="false">SUBSTITUTE(SUBSTITUTE(SUBSTITUTE(SUBSTITUTE(SUBSTITUTE(SUBSTITUTE(J28," ",""),"&lt;","("),"[","("),"{","("),"]",")"),"}",")")</f>
        <v/>
      </c>
      <c r="M28" s="0" t="str">
        <f aca="false">$M$1&amp;" "&amp;SUBSTITUTE(C28,"IM","IS")</f>
        <v>サンプル作品名 </v>
      </c>
    </row>
    <row r="29" customFormat="false" ht="17.25" hidden="false" customHeight="true" outlineLevel="0" collapsed="false">
      <c r="A29" s="31"/>
      <c r="B29" s="0" t="str">
        <f aca="false">IF(A29="","",IF(ISERROR(VLOOKUP(K29,$L$2:$M$525,2,0)),$M$1,VLOOKUP(K29,$L$2:$M$525,2,0)))</f>
        <v/>
      </c>
      <c r="C29" s="32"/>
      <c r="D29" s="34"/>
      <c r="E29" s="34"/>
      <c r="F29" s="34"/>
      <c r="G29" s="34"/>
      <c r="H29" s="35"/>
      <c r="I29" s="0" t="str">
        <f aca="false">SUBSTITUTE(SUBSTITUTE(SUBSTITUTE(SUBSTITUTE(SUBSTITUTE(SUBSTITUTE(LOWER(ASC(A29)),"★","☆"),"―","-"),"‘","'"),"♯","#"),"&gt;",")"),"“","""")</f>
        <v/>
      </c>
      <c r="J29" s="0" t="str">
        <f aca="false">SUBSTITUTE(SUBSTITUTE(SUBSTITUTE(SUBSTITUTE(SUBSTITUTE(SUBSTITUTE(LOWER(ASC(D29)),"★","☆"),"―","-"),"‘","'"),"♯","#"),"&gt;",")"),"“","""")</f>
        <v/>
      </c>
      <c r="K29" s="0" t="str">
        <f aca="false">SUBSTITUTE(SUBSTITUTE(SUBSTITUTE(SUBSTITUTE(SUBSTITUTE(SUBSTITUTE(I29," ",""),"&lt;","("),"[","("),"{","("),"]",")"),"}",")")</f>
        <v/>
      </c>
      <c r="L29" s="0" t="str">
        <f aca="false">SUBSTITUTE(SUBSTITUTE(SUBSTITUTE(SUBSTITUTE(SUBSTITUTE(SUBSTITUTE(J29," ",""),"&lt;","("),"[","("),"{","("),"]",")"),"}",")")</f>
        <v/>
      </c>
      <c r="M29" s="0" t="str">
        <f aca="false">$M$1&amp;" "&amp;SUBSTITUTE(C29,"IM","IS")</f>
        <v>サンプル作品名 </v>
      </c>
    </row>
    <row r="30" customFormat="false" ht="17.25" hidden="false" customHeight="true" outlineLevel="0" collapsed="false">
      <c r="A30" s="31"/>
      <c r="B30" s="0" t="str">
        <f aca="false">IF(A30="","",IF(ISERROR(VLOOKUP(K30,$L$2:$M$525,2,0)),$M$1,VLOOKUP(K30,$L$2:$M$525,2,0)))</f>
        <v/>
      </c>
      <c r="C30" s="32"/>
      <c r="D30" s="34"/>
      <c r="E30" s="34"/>
      <c r="F30" s="34"/>
      <c r="G30" s="34"/>
      <c r="H30" s="35"/>
      <c r="I30" s="0" t="str">
        <f aca="false">SUBSTITUTE(SUBSTITUTE(SUBSTITUTE(SUBSTITUTE(SUBSTITUTE(SUBSTITUTE(LOWER(ASC(A30)),"★","☆"),"―","-"),"‘","'"),"♯","#"),"&gt;",")"),"“","""")</f>
        <v/>
      </c>
      <c r="J30" s="0" t="str">
        <f aca="false">SUBSTITUTE(SUBSTITUTE(SUBSTITUTE(SUBSTITUTE(SUBSTITUTE(SUBSTITUTE(LOWER(ASC(D30)),"★","☆"),"―","-"),"‘","'"),"♯","#"),"&gt;",")"),"“","""")</f>
        <v/>
      </c>
      <c r="K30" s="0" t="str">
        <f aca="false">SUBSTITUTE(SUBSTITUTE(SUBSTITUTE(SUBSTITUTE(SUBSTITUTE(SUBSTITUTE(I30," ",""),"&lt;","("),"[","("),"{","("),"]",")"),"}",")")</f>
        <v/>
      </c>
      <c r="L30" s="0" t="str">
        <f aca="false">SUBSTITUTE(SUBSTITUTE(SUBSTITUTE(SUBSTITUTE(SUBSTITUTE(SUBSTITUTE(J30," ",""),"&lt;","("),"[","("),"{","("),"]",")"),"}",")")</f>
        <v/>
      </c>
      <c r="M30" s="0" t="str">
        <f aca="false">$M$1&amp;" "&amp;SUBSTITUTE(C30,"IM","IS")</f>
        <v>サンプル作品名 </v>
      </c>
    </row>
    <row r="31" customFormat="false" ht="17.25" hidden="false" customHeight="true" outlineLevel="0" collapsed="false">
      <c r="A31" s="31"/>
      <c r="B31" s="0" t="str">
        <f aca="false">IF(A31="","",IF(ISERROR(VLOOKUP(K31,$L$2:$M$525,2,0)),$M$1,VLOOKUP(K31,$L$2:$M$525,2,0)))</f>
        <v/>
      </c>
      <c r="C31" s="32"/>
      <c r="D31" s="34"/>
      <c r="E31" s="34"/>
      <c r="F31" s="34"/>
      <c r="G31" s="34"/>
      <c r="H31" s="35"/>
      <c r="I31" s="0" t="str">
        <f aca="false">SUBSTITUTE(SUBSTITUTE(SUBSTITUTE(SUBSTITUTE(SUBSTITUTE(SUBSTITUTE(LOWER(ASC(A31)),"★","☆"),"―","-"),"‘","'"),"♯","#"),"&gt;",")"),"“","""")</f>
        <v/>
      </c>
      <c r="J31" s="0" t="str">
        <f aca="false">SUBSTITUTE(SUBSTITUTE(SUBSTITUTE(SUBSTITUTE(SUBSTITUTE(SUBSTITUTE(LOWER(ASC(D31)),"★","☆"),"―","-"),"‘","'"),"♯","#"),"&gt;",")"),"“","""")</f>
        <v/>
      </c>
      <c r="K31" s="0" t="str">
        <f aca="false">SUBSTITUTE(SUBSTITUTE(SUBSTITUTE(SUBSTITUTE(SUBSTITUTE(SUBSTITUTE(I31," ",""),"&lt;","("),"[","("),"{","("),"]",")"),"}",")")</f>
        <v/>
      </c>
      <c r="L31" s="0" t="str">
        <f aca="false">SUBSTITUTE(SUBSTITUTE(SUBSTITUTE(SUBSTITUTE(SUBSTITUTE(SUBSTITUTE(J31," ",""),"&lt;","("),"[","("),"{","("),"]",")"),"}",")")</f>
        <v/>
      </c>
      <c r="M31" s="0" t="str">
        <f aca="false">$M$1&amp;" "&amp;SUBSTITUTE(C31,"IM","IS")</f>
        <v>サンプル作品名 </v>
      </c>
    </row>
    <row r="32" customFormat="false" ht="17.25" hidden="false" customHeight="true" outlineLevel="0" collapsed="false">
      <c r="A32" s="31"/>
      <c r="B32" s="0" t="str">
        <f aca="false">IF(A32="","",IF(ISERROR(VLOOKUP(K32,$L$2:$M$525,2,0)),$M$1,VLOOKUP(K32,$L$2:$M$525,2,0)))</f>
        <v/>
      </c>
      <c r="C32" s="32"/>
      <c r="D32" s="34"/>
      <c r="E32" s="34"/>
      <c r="F32" s="34"/>
      <c r="G32" s="34"/>
      <c r="H32" s="35"/>
      <c r="I32" s="0" t="str">
        <f aca="false">SUBSTITUTE(SUBSTITUTE(SUBSTITUTE(SUBSTITUTE(SUBSTITUTE(SUBSTITUTE(LOWER(ASC(A32)),"★","☆"),"―","-"),"‘","'"),"♯","#"),"&gt;",")"),"“","""")</f>
        <v/>
      </c>
      <c r="J32" s="0" t="str">
        <f aca="false">SUBSTITUTE(SUBSTITUTE(SUBSTITUTE(SUBSTITUTE(SUBSTITUTE(SUBSTITUTE(LOWER(ASC(D32)),"★","☆"),"―","-"),"‘","'"),"♯","#"),"&gt;",")"),"“","""")</f>
        <v/>
      </c>
      <c r="K32" s="0" t="str">
        <f aca="false">SUBSTITUTE(SUBSTITUTE(SUBSTITUTE(SUBSTITUTE(SUBSTITUTE(SUBSTITUTE(I32," ",""),"&lt;","("),"[","("),"{","("),"]",")"),"}",")")</f>
        <v/>
      </c>
      <c r="L32" s="0" t="str">
        <f aca="false">SUBSTITUTE(SUBSTITUTE(SUBSTITUTE(SUBSTITUTE(SUBSTITUTE(SUBSTITUTE(J32," ",""),"&lt;","("),"[","("),"{","("),"]",")"),"}",")")</f>
        <v/>
      </c>
      <c r="M32" s="0" t="str">
        <f aca="false">$M$1&amp;" "&amp;SUBSTITUTE(C32,"IM","IS")</f>
        <v>サンプル作品名 </v>
      </c>
    </row>
    <row r="33" customFormat="false" ht="17.25" hidden="false" customHeight="true" outlineLevel="0" collapsed="false">
      <c r="A33" s="31"/>
      <c r="B33" s="0" t="str">
        <f aca="false">IF(A33="","",IF(ISERROR(VLOOKUP(K33,$L$2:$M$525,2,0)),$M$1,VLOOKUP(K33,$L$2:$M$525,2,0)))</f>
        <v/>
      </c>
      <c r="C33" s="32"/>
      <c r="D33" s="34"/>
      <c r="E33" s="34"/>
      <c r="F33" s="34"/>
      <c r="G33" s="34"/>
      <c r="H33" s="35"/>
      <c r="I33" s="0" t="str">
        <f aca="false">SUBSTITUTE(SUBSTITUTE(SUBSTITUTE(SUBSTITUTE(SUBSTITUTE(SUBSTITUTE(LOWER(ASC(A33)),"★","☆"),"―","-"),"‘","'"),"♯","#"),"&gt;",")"),"“","""")</f>
        <v/>
      </c>
      <c r="J33" s="0" t="str">
        <f aca="false">SUBSTITUTE(SUBSTITUTE(SUBSTITUTE(SUBSTITUTE(SUBSTITUTE(SUBSTITUTE(LOWER(ASC(D33)),"★","☆"),"―","-"),"‘","'"),"♯","#"),"&gt;",")"),"“","""")</f>
        <v/>
      </c>
      <c r="K33" s="0" t="str">
        <f aca="false">SUBSTITUTE(SUBSTITUTE(SUBSTITUTE(SUBSTITUTE(SUBSTITUTE(SUBSTITUTE(I33," ",""),"&lt;","("),"[","("),"{","("),"]",")"),"}",")")</f>
        <v/>
      </c>
      <c r="L33" s="0" t="str">
        <f aca="false">SUBSTITUTE(SUBSTITUTE(SUBSTITUTE(SUBSTITUTE(SUBSTITUTE(SUBSTITUTE(J33," ",""),"&lt;","("),"[","("),"{","("),"]",")"),"}",")")</f>
        <v/>
      </c>
      <c r="M33" s="0" t="str">
        <f aca="false">$M$1&amp;" "&amp;SUBSTITUTE(C33,"IM","IS")</f>
        <v>サンプル作品名 </v>
      </c>
    </row>
    <row r="34" customFormat="false" ht="17.25" hidden="false" customHeight="true" outlineLevel="0" collapsed="false">
      <c r="A34" s="31"/>
      <c r="B34" s="0" t="str">
        <f aca="false">IF(A34="","",IF(ISERROR(VLOOKUP(K34,$L$2:$M$525,2,0)),$M$1,VLOOKUP(K34,$L$2:$M$525,2,0)))</f>
        <v/>
      </c>
      <c r="C34" s="32"/>
      <c r="D34" s="34"/>
      <c r="E34" s="34"/>
      <c r="F34" s="34"/>
      <c r="G34" s="34"/>
      <c r="H34" s="35"/>
      <c r="I34" s="0" t="str">
        <f aca="false">SUBSTITUTE(SUBSTITUTE(SUBSTITUTE(SUBSTITUTE(SUBSTITUTE(SUBSTITUTE(LOWER(ASC(A34)),"★","☆"),"―","-"),"‘","'"),"♯","#"),"&gt;",")"),"“","""")</f>
        <v/>
      </c>
      <c r="J34" s="0" t="str">
        <f aca="false">SUBSTITUTE(SUBSTITUTE(SUBSTITUTE(SUBSTITUTE(SUBSTITUTE(SUBSTITUTE(LOWER(ASC(D34)),"★","☆"),"―","-"),"‘","'"),"♯","#"),"&gt;",")"),"“","""")</f>
        <v/>
      </c>
      <c r="K34" s="0" t="str">
        <f aca="false">SUBSTITUTE(SUBSTITUTE(SUBSTITUTE(SUBSTITUTE(SUBSTITUTE(SUBSTITUTE(I34," ",""),"&lt;","("),"[","("),"{","("),"]",")"),"}",")")</f>
        <v/>
      </c>
      <c r="L34" s="0" t="str">
        <f aca="false">SUBSTITUTE(SUBSTITUTE(SUBSTITUTE(SUBSTITUTE(SUBSTITUTE(SUBSTITUTE(J34," ",""),"&lt;","("),"[","("),"{","("),"]",")"),"}",")")</f>
        <v/>
      </c>
      <c r="M34" s="0" t="str">
        <f aca="false">$M$1&amp;" "&amp;SUBSTITUTE(C34,"IM","IS")</f>
        <v>サンプル作品名 </v>
      </c>
    </row>
    <row r="35" customFormat="false" ht="17.25" hidden="false" customHeight="true" outlineLevel="0" collapsed="false">
      <c r="A35" s="31"/>
      <c r="B35" s="0" t="str">
        <f aca="false">IF(A35="","",IF(ISERROR(VLOOKUP(K35,$L$2:$M$525,2,0)),$M$1,VLOOKUP(K35,$L$2:$M$525,2,0)))</f>
        <v/>
      </c>
      <c r="C35" s="32"/>
      <c r="D35" s="34"/>
      <c r="E35" s="34"/>
      <c r="F35" s="34"/>
      <c r="G35" s="34"/>
      <c r="H35" s="35"/>
      <c r="I35" s="0" t="str">
        <f aca="false">SUBSTITUTE(SUBSTITUTE(SUBSTITUTE(SUBSTITUTE(SUBSTITUTE(SUBSTITUTE(LOWER(ASC(A35)),"★","☆"),"―","-"),"‘","'"),"♯","#"),"&gt;",")"),"“","""")</f>
        <v/>
      </c>
      <c r="J35" s="0" t="str">
        <f aca="false">SUBSTITUTE(SUBSTITUTE(SUBSTITUTE(SUBSTITUTE(SUBSTITUTE(SUBSTITUTE(LOWER(ASC(D35)),"★","☆"),"―","-"),"‘","'"),"♯","#"),"&gt;",")"),"“","""")</f>
        <v/>
      </c>
      <c r="K35" s="0" t="str">
        <f aca="false">SUBSTITUTE(SUBSTITUTE(SUBSTITUTE(SUBSTITUTE(SUBSTITUTE(SUBSTITUTE(I35," ",""),"&lt;","("),"[","("),"{","("),"]",")"),"}",")")</f>
        <v/>
      </c>
      <c r="L35" s="0" t="str">
        <f aca="false">SUBSTITUTE(SUBSTITUTE(SUBSTITUTE(SUBSTITUTE(SUBSTITUTE(SUBSTITUTE(J35," ",""),"&lt;","("),"[","("),"{","("),"]",")"),"}",")")</f>
        <v/>
      </c>
      <c r="M35" s="0" t="str">
        <f aca="false">$M$1&amp;" "&amp;SUBSTITUTE(C35,"IM","IS")</f>
        <v>サンプル作品名 </v>
      </c>
    </row>
    <row r="36" customFormat="false" ht="17.25" hidden="false" customHeight="true" outlineLevel="0" collapsed="false">
      <c r="A36" s="31"/>
      <c r="B36" s="0" t="str">
        <f aca="false">IF(A36="","",IF(ISERROR(VLOOKUP(K36,$L$2:$M$525,2,0)),$M$1,VLOOKUP(K36,$L$2:$M$525,2,0)))</f>
        <v/>
      </c>
      <c r="C36" s="32"/>
      <c r="D36" s="34"/>
      <c r="E36" s="34"/>
      <c r="F36" s="34"/>
      <c r="G36" s="34"/>
      <c r="H36" s="35"/>
      <c r="I36" s="0" t="str">
        <f aca="false">SUBSTITUTE(SUBSTITUTE(SUBSTITUTE(SUBSTITUTE(SUBSTITUTE(SUBSTITUTE(LOWER(ASC(A36)),"★","☆"),"―","-"),"‘","'"),"♯","#"),"&gt;",")"),"“","""")</f>
        <v/>
      </c>
      <c r="J36" s="0" t="str">
        <f aca="false">SUBSTITUTE(SUBSTITUTE(SUBSTITUTE(SUBSTITUTE(SUBSTITUTE(SUBSTITUTE(LOWER(ASC(D36)),"★","☆"),"―","-"),"‘","'"),"♯","#"),"&gt;",")"),"“","""")</f>
        <v/>
      </c>
      <c r="K36" s="0" t="str">
        <f aca="false">SUBSTITUTE(SUBSTITUTE(SUBSTITUTE(SUBSTITUTE(SUBSTITUTE(SUBSTITUTE(I36," ",""),"&lt;","("),"[","("),"{","("),"]",")"),"}",")")</f>
        <v/>
      </c>
      <c r="L36" s="0" t="str">
        <f aca="false">SUBSTITUTE(SUBSTITUTE(SUBSTITUTE(SUBSTITUTE(SUBSTITUTE(SUBSTITUTE(J36," ",""),"&lt;","("),"[","("),"{","("),"]",")"),"}",")")</f>
        <v/>
      </c>
      <c r="M36" s="0" t="str">
        <f aca="false">$M$1&amp;" "&amp;SUBSTITUTE(C36,"IM","IS")</f>
        <v>サンプル作品名 </v>
      </c>
    </row>
    <row r="37" customFormat="false" ht="17.25" hidden="false" customHeight="true" outlineLevel="0" collapsed="false">
      <c r="A37" s="31"/>
      <c r="B37" s="0" t="str">
        <f aca="false">IF(A37="","",IF(ISERROR(VLOOKUP(K37,$L$2:$M$525,2,0)),$M$1,VLOOKUP(K37,$L$2:$M$525,2,0)))</f>
        <v/>
      </c>
      <c r="C37" s="32"/>
      <c r="D37" s="34"/>
      <c r="E37" s="34"/>
      <c r="F37" s="34"/>
      <c r="G37" s="34"/>
      <c r="H37" s="35"/>
      <c r="I37" s="0" t="str">
        <f aca="false">SUBSTITUTE(SUBSTITUTE(SUBSTITUTE(SUBSTITUTE(SUBSTITUTE(SUBSTITUTE(LOWER(ASC(A37)),"★","☆"),"―","-"),"‘","'"),"♯","#"),"&gt;",")"),"“","""")</f>
        <v/>
      </c>
      <c r="J37" s="0" t="str">
        <f aca="false">SUBSTITUTE(SUBSTITUTE(SUBSTITUTE(SUBSTITUTE(SUBSTITUTE(SUBSTITUTE(LOWER(ASC(D37)),"★","☆"),"―","-"),"‘","'"),"♯","#"),"&gt;",")"),"“","""")</f>
        <v/>
      </c>
      <c r="K37" s="0" t="str">
        <f aca="false">SUBSTITUTE(SUBSTITUTE(SUBSTITUTE(SUBSTITUTE(SUBSTITUTE(SUBSTITUTE(I37," ",""),"&lt;","("),"[","("),"{","("),"]",")"),"}",")")</f>
        <v/>
      </c>
      <c r="L37" s="0" t="str">
        <f aca="false">SUBSTITUTE(SUBSTITUTE(SUBSTITUTE(SUBSTITUTE(SUBSTITUTE(SUBSTITUTE(J37," ",""),"&lt;","("),"[","("),"{","("),"]",")"),"}",")")</f>
        <v/>
      </c>
      <c r="M37" s="0" t="str">
        <f aca="false">$M$1&amp;" "&amp;SUBSTITUTE(C37,"IM","IS")</f>
        <v>サンプル作品名 </v>
      </c>
    </row>
    <row r="38" customFormat="false" ht="17.25" hidden="false" customHeight="true" outlineLevel="0" collapsed="false">
      <c r="A38" s="31"/>
      <c r="B38" s="0" t="str">
        <f aca="false">IF(A38="","",IF(ISERROR(VLOOKUP(K38,$L$2:$M$525,2,0)),$M$1,VLOOKUP(K38,$L$2:$M$525,2,0)))</f>
        <v/>
      </c>
      <c r="C38" s="32"/>
      <c r="D38" s="34"/>
      <c r="E38" s="34"/>
      <c r="F38" s="34"/>
      <c r="G38" s="34"/>
      <c r="H38" s="35"/>
      <c r="I38" s="0" t="str">
        <f aca="false">SUBSTITUTE(SUBSTITUTE(SUBSTITUTE(SUBSTITUTE(SUBSTITUTE(SUBSTITUTE(LOWER(ASC(A38)),"★","☆"),"―","-"),"‘","'"),"♯","#"),"&gt;",")"),"“","""")</f>
        <v/>
      </c>
      <c r="J38" s="0" t="str">
        <f aca="false">SUBSTITUTE(SUBSTITUTE(SUBSTITUTE(SUBSTITUTE(SUBSTITUTE(SUBSTITUTE(LOWER(ASC(D38)),"★","☆"),"―","-"),"‘","'"),"♯","#"),"&gt;",")"),"“","""")</f>
        <v/>
      </c>
      <c r="K38" s="0" t="str">
        <f aca="false">SUBSTITUTE(SUBSTITUTE(SUBSTITUTE(SUBSTITUTE(SUBSTITUTE(SUBSTITUTE(I38," ",""),"&lt;","("),"[","("),"{","("),"]",")"),"}",")")</f>
        <v/>
      </c>
      <c r="L38" s="0" t="str">
        <f aca="false">SUBSTITUTE(SUBSTITUTE(SUBSTITUTE(SUBSTITUTE(SUBSTITUTE(SUBSTITUTE(J38," ",""),"&lt;","("),"[","("),"{","("),"]",")"),"}",")")</f>
        <v/>
      </c>
      <c r="M38" s="0" t="str">
        <f aca="false">$M$1&amp;" "&amp;SUBSTITUTE(C38,"IM","IS")</f>
        <v>サンプル作品名 </v>
      </c>
    </row>
    <row r="39" customFormat="false" ht="17.25" hidden="false" customHeight="true" outlineLevel="0" collapsed="false">
      <c r="A39" s="31"/>
      <c r="B39" s="0" t="str">
        <f aca="false">IF(A39="","",IF(ISERROR(VLOOKUP(K39,$L$2:$M$525,2,0)),$M$1,VLOOKUP(K39,$L$2:$M$525,2,0)))</f>
        <v/>
      </c>
      <c r="C39" s="32"/>
      <c r="D39" s="34"/>
      <c r="E39" s="34"/>
      <c r="F39" s="34"/>
      <c r="G39" s="34"/>
      <c r="H39" s="35"/>
      <c r="I39" s="0" t="str">
        <f aca="false">SUBSTITUTE(SUBSTITUTE(SUBSTITUTE(SUBSTITUTE(SUBSTITUTE(SUBSTITUTE(LOWER(ASC(A39)),"★","☆"),"―","-"),"‘","'"),"♯","#"),"&gt;",")"),"“","""")</f>
        <v/>
      </c>
      <c r="J39" s="0" t="str">
        <f aca="false">SUBSTITUTE(SUBSTITUTE(SUBSTITUTE(SUBSTITUTE(SUBSTITUTE(SUBSTITUTE(LOWER(ASC(D39)),"★","☆"),"―","-"),"‘","'"),"♯","#"),"&gt;",")"),"“","""")</f>
        <v/>
      </c>
      <c r="K39" s="0" t="str">
        <f aca="false">SUBSTITUTE(SUBSTITUTE(SUBSTITUTE(SUBSTITUTE(SUBSTITUTE(SUBSTITUTE(I39," ",""),"&lt;","("),"[","("),"{","("),"]",")"),"}",")")</f>
        <v/>
      </c>
      <c r="L39" s="0" t="str">
        <f aca="false">SUBSTITUTE(SUBSTITUTE(SUBSTITUTE(SUBSTITUTE(SUBSTITUTE(SUBSTITUTE(J39," ",""),"&lt;","("),"[","("),"{","("),"]",")"),"}",")")</f>
        <v/>
      </c>
      <c r="M39" s="0" t="str">
        <f aca="false">$M$1&amp;" "&amp;SUBSTITUTE(C39,"IM","IS")</f>
        <v>サンプル作品名 </v>
      </c>
    </row>
    <row r="40" customFormat="false" ht="17.25" hidden="false" customHeight="true" outlineLevel="0" collapsed="false">
      <c r="A40" s="31"/>
      <c r="B40" s="0" t="str">
        <f aca="false">IF(A40="","",IF(ISERROR(VLOOKUP(K40,$L$2:$M$525,2,0)),$M$1,VLOOKUP(K40,$L$2:$M$525,2,0)))</f>
        <v/>
      </c>
      <c r="C40" s="32"/>
      <c r="D40" s="34"/>
      <c r="E40" s="34"/>
      <c r="F40" s="34"/>
      <c r="G40" s="34"/>
      <c r="H40" s="35"/>
      <c r="I40" s="0" t="str">
        <f aca="false">SUBSTITUTE(SUBSTITUTE(SUBSTITUTE(SUBSTITUTE(SUBSTITUTE(SUBSTITUTE(LOWER(ASC(A40)),"★","☆"),"―","-"),"‘","'"),"♯","#"),"&gt;",")"),"“","""")</f>
        <v/>
      </c>
      <c r="J40" s="0" t="str">
        <f aca="false">SUBSTITUTE(SUBSTITUTE(SUBSTITUTE(SUBSTITUTE(SUBSTITUTE(SUBSTITUTE(LOWER(ASC(D40)),"★","☆"),"―","-"),"‘","'"),"♯","#"),"&gt;",")"),"“","""")</f>
        <v/>
      </c>
      <c r="K40" s="0" t="str">
        <f aca="false">SUBSTITUTE(SUBSTITUTE(SUBSTITUTE(SUBSTITUTE(SUBSTITUTE(SUBSTITUTE(I40," ",""),"&lt;","("),"[","("),"{","("),"]",")"),"}",")")</f>
        <v/>
      </c>
      <c r="L40" s="0" t="str">
        <f aca="false">SUBSTITUTE(SUBSTITUTE(SUBSTITUTE(SUBSTITUTE(SUBSTITUTE(SUBSTITUTE(J40," ",""),"&lt;","("),"[","("),"{","("),"]",")"),"}",")")</f>
        <v/>
      </c>
      <c r="M40" s="0" t="str">
        <f aca="false">$M$1&amp;" "&amp;SUBSTITUTE(C40,"IM","IS")</f>
        <v>サンプル作品名 </v>
      </c>
    </row>
    <row r="41" customFormat="false" ht="17.25" hidden="false" customHeight="true" outlineLevel="0" collapsed="false">
      <c r="A41" s="31"/>
      <c r="B41" s="0" t="str">
        <f aca="false">IF(A41="","",IF(ISERROR(VLOOKUP(K41,$L$2:$M$525,2,0)),$M$1,VLOOKUP(K41,$L$2:$M$525,2,0)))</f>
        <v/>
      </c>
      <c r="C41" s="32"/>
      <c r="D41" s="34"/>
      <c r="E41" s="34"/>
      <c r="F41" s="34"/>
      <c r="G41" s="34"/>
      <c r="H41" s="35"/>
      <c r="I41" s="0" t="str">
        <f aca="false">SUBSTITUTE(SUBSTITUTE(SUBSTITUTE(SUBSTITUTE(SUBSTITUTE(SUBSTITUTE(LOWER(ASC(A41)),"★","☆"),"―","-"),"‘","'"),"♯","#"),"&gt;",")"),"“","""")</f>
        <v/>
      </c>
      <c r="J41" s="0" t="str">
        <f aca="false">SUBSTITUTE(SUBSTITUTE(SUBSTITUTE(SUBSTITUTE(SUBSTITUTE(SUBSTITUTE(LOWER(ASC(D41)),"★","☆"),"―","-"),"‘","'"),"♯","#"),"&gt;",")"),"“","""")</f>
        <v/>
      </c>
      <c r="K41" s="0" t="str">
        <f aca="false">SUBSTITUTE(SUBSTITUTE(SUBSTITUTE(SUBSTITUTE(SUBSTITUTE(SUBSTITUTE(I41," ",""),"&lt;","("),"[","("),"{","("),"]",")"),"}",")")</f>
        <v/>
      </c>
      <c r="L41" s="0" t="str">
        <f aca="false">SUBSTITUTE(SUBSTITUTE(SUBSTITUTE(SUBSTITUTE(SUBSTITUTE(SUBSTITUTE(J41," ",""),"&lt;","("),"[","("),"{","("),"]",")"),"}",")")</f>
        <v/>
      </c>
      <c r="M41" s="0" t="str">
        <f aca="false">$M$1&amp;" "&amp;SUBSTITUTE(C41,"IM","IS")</f>
        <v>サンプル作品名 </v>
      </c>
    </row>
    <row r="42" customFormat="false" ht="17.25" hidden="false" customHeight="true" outlineLevel="0" collapsed="false">
      <c r="A42" s="31"/>
      <c r="B42" s="0" t="str">
        <f aca="false">IF(A42="","",IF(ISERROR(VLOOKUP(K42,$L$2:$M$525,2,0)),$M$1,VLOOKUP(K42,$L$2:$M$525,2,0)))</f>
        <v/>
      </c>
      <c r="C42" s="32"/>
      <c r="D42" s="34"/>
      <c r="E42" s="34"/>
      <c r="F42" s="34"/>
      <c r="G42" s="34"/>
      <c r="H42" s="35"/>
      <c r="I42" s="0" t="str">
        <f aca="false">SUBSTITUTE(SUBSTITUTE(SUBSTITUTE(SUBSTITUTE(SUBSTITUTE(SUBSTITUTE(LOWER(ASC(A42)),"★","☆"),"―","-"),"‘","'"),"♯","#"),"&gt;",")"),"“","""")</f>
        <v/>
      </c>
      <c r="J42" s="0" t="str">
        <f aca="false">SUBSTITUTE(SUBSTITUTE(SUBSTITUTE(SUBSTITUTE(SUBSTITUTE(SUBSTITUTE(LOWER(ASC(D42)),"★","☆"),"―","-"),"‘","'"),"♯","#"),"&gt;",")"),"“","""")</f>
        <v/>
      </c>
      <c r="K42" s="0" t="str">
        <f aca="false">SUBSTITUTE(SUBSTITUTE(SUBSTITUTE(SUBSTITUTE(SUBSTITUTE(SUBSTITUTE(I42," ",""),"&lt;","("),"[","("),"{","("),"]",")"),"}",")")</f>
        <v/>
      </c>
      <c r="L42" s="0" t="str">
        <f aca="false">SUBSTITUTE(SUBSTITUTE(SUBSTITUTE(SUBSTITUTE(SUBSTITUTE(SUBSTITUTE(J42," ",""),"&lt;","("),"[","("),"{","("),"]",")"),"}",")")</f>
        <v/>
      </c>
      <c r="M42" s="0" t="str">
        <f aca="false">$M$1&amp;" "&amp;SUBSTITUTE(C42,"IM","IS")</f>
        <v>サンプル作品名 </v>
      </c>
    </row>
    <row r="43" customFormat="false" ht="17.25" hidden="false" customHeight="true" outlineLevel="0" collapsed="false">
      <c r="A43" s="31"/>
      <c r="B43" s="0" t="str">
        <f aca="false">IF(A43="","",IF(ISERROR(VLOOKUP(K43,$L$2:$M$525,2,0)),$M$1,VLOOKUP(K43,$L$2:$M$525,2,0)))</f>
        <v/>
      </c>
      <c r="C43" s="32"/>
      <c r="D43" s="34"/>
      <c r="E43" s="34"/>
      <c r="F43" s="34"/>
      <c r="G43" s="34"/>
      <c r="H43" s="35"/>
      <c r="I43" s="0" t="str">
        <f aca="false">SUBSTITUTE(SUBSTITUTE(SUBSTITUTE(SUBSTITUTE(SUBSTITUTE(SUBSTITUTE(LOWER(ASC(A43)),"★","☆"),"―","-"),"‘","'"),"♯","#"),"&gt;",")"),"“","""")</f>
        <v/>
      </c>
      <c r="J43" s="0" t="str">
        <f aca="false">SUBSTITUTE(SUBSTITUTE(SUBSTITUTE(SUBSTITUTE(SUBSTITUTE(SUBSTITUTE(LOWER(ASC(D43)),"★","☆"),"―","-"),"‘","'"),"♯","#"),"&gt;",")"),"“","""")</f>
        <v/>
      </c>
      <c r="K43" s="0" t="str">
        <f aca="false">SUBSTITUTE(SUBSTITUTE(SUBSTITUTE(SUBSTITUTE(SUBSTITUTE(SUBSTITUTE(I43," ",""),"&lt;","("),"[","("),"{","("),"]",")"),"}",")")</f>
        <v/>
      </c>
      <c r="L43" s="0" t="str">
        <f aca="false">SUBSTITUTE(SUBSTITUTE(SUBSTITUTE(SUBSTITUTE(SUBSTITUTE(SUBSTITUTE(J43," ",""),"&lt;","("),"[","("),"{","("),"]",")"),"}",")")</f>
        <v/>
      </c>
      <c r="M43" s="0" t="str">
        <f aca="false">$M$1&amp;" "&amp;SUBSTITUTE(C43,"IM","IS")</f>
        <v>サンプル作品名 </v>
      </c>
    </row>
    <row r="44" customFormat="false" ht="17.25" hidden="false" customHeight="true" outlineLevel="0" collapsed="false">
      <c r="A44" s="31"/>
      <c r="B44" s="0" t="str">
        <f aca="false">IF(A44="","",IF(ISERROR(VLOOKUP(K44,$L$2:$M$525,2,0)),$M$1,VLOOKUP(K44,$L$2:$M$525,2,0)))</f>
        <v/>
      </c>
      <c r="C44" s="32"/>
      <c r="D44" s="34"/>
      <c r="E44" s="34"/>
      <c r="F44" s="34"/>
      <c r="G44" s="34"/>
      <c r="H44" s="35"/>
      <c r="I44" s="0" t="str">
        <f aca="false">SUBSTITUTE(SUBSTITUTE(SUBSTITUTE(SUBSTITUTE(SUBSTITUTE(SUBSTITUTE(LOWER(ASC(A44)),"★","☆"),"―","-"),"‘","'"),"♯","#"),"&gt;",")"),"“","""")</f>
        <v/>
      </c>
      <c r="J44" s="0" t="str">
        <f aca="false">SUBSTITUTE(SUBSTITUTE(SUBSTITUTE(SUBSTITUTE(SUBSTITUTE(SUBSTITUTE(LOWER(ASC(D44)),"★","☆"),"―","-"),"‘","'"),"♯","#"),"&gt;",")"),"“","""")</f>
        <v/>
      </c>
      <c r="K44" s="0" t="str">
        <f aca="false">SUBSTITUTE(SUBSTITUTE(SUBSTITUTE(SUBSTITUTE(SUBSTITUTE(SUBSTITUTE(I44," ",""),"&lt;","("),"[","("),"{","("),"]",")"),"}",")")</f>
        <v/>
      </c>
      <c r="L44" s="0" t="str">
        <f aca="false">SUBSTITUTE(SUBSTITUTE(SUBSTITUTE(SUBSTITUTE(SUBSTITUTE(SUBSTITUTE(J44," ",""),"&lt;","("),"[","("),"{","("),"]",")"),"}",")")</f>
        <v/>
      </c>
      <c r="M44" s="0" t="str">
        <f aca="false">$M$1&amp;" "&amp;SUBSTITUTE(C44,"IM","IS")</f>
        <v>サンプル作品名 </v>
      </c>
    </row>
    <row r="45" customFormat="false" ht="17.25" hidden="false" customHeight="true" outlineLevel="0" collapsed="false">
      <c r="A45" s="31"/>
      <c r="B45" s="0" t="str">
        <f aca="false">IF(A45="","",IF(ISERROR(VLOOKUP(K45,$L$2:$M$525,2,0)),$M$1,VLOOKUP(K45,$L$2:$M$525,2,0)))</f>
        <v/>
      </c>
      <c r="C45" s="32"/>
      <c r="D45" s="34"/>
      <c r="E45" s="34"/>
      <c r="F45" s="34"/>
      <c r="G45" s="34"/>
      <c r="H45" s="35"/>
      <c r="I45" s="0" t="str">
        <f aca="false">SUBSTITUTE(SUBSTITUTE(SUBSTITUTE(SUBSTITUTE(SUBSTITUTE(SUBSTITUTE(LOWER(ASC(A45)),"★","☆"),"―","-"),"‘","'"),"♯","#"),"&gt;",")"),"“","""")</f>
        <v/>
      </c>
      <c r="J45" s="0" t="str">
        <f aca="false">SUBSTITUTE(SUBSTITUTE(SUBSTITUTE(SUBSTITUTE(SUBSTITUTE(SUBSTITUTE(LOWER(ASC(D45)),"★","☆"),"―","-"),"‘","'"),"♯","#"),"&gt;",")"),"“","""")</f>
        <v/>
      </c>
      <c r="K45" s="0" t="str">
        <f aca="false">SUBSTITUTE(SUBSTITUTE(SUBSTITUTE(SUBSTITUTE(SUBSTITUTE(SUBSTITUTE(I45," ",""),"&lt;","("),"[","("),"{","("),"]",")"),"}",")")</f>
        <v/>
      </c>
      <c r="L45" s="0" t="str">
        <f aca="false">SUBSTITUTE(SUBSTITUTE(SUBSTITUTE(SUBSTITUTE(SUBSTITUTE(SUBSTITUTE(J45," ",""),"&lt;","("),"[","("),"{","("),"]",")"),"}",")")</f>
        <v/>
      </c>
      <c r="M45" s="0" t="str">
        <f aca="false">$M$1&amp;" "&amp;SUBSTITUTE(C45,"IM","IS")</f>
        <v>サンプル作品名 </v>
      </c>
    </row>
    <row r="46" customFormat="false" ht="17.25" hidden="false" customHeight="true" outlineLevel="0" collapsed="false">
      <c r="A46" s="31"/>
      <c r="B46" s="0" t="str">
        <f aca="false">IF(A46="","",IF(ISERROR(VLOOKUP(K46,$L$2:$M$525,2,0)),$M$1,VLOOKUP(K46,$L$2:$M$525,2,0)))</f>
        <v/>
      </c>
      <c r="C46" s="32"/>
      <c r="D46" s="34"/>
      <c r="E46" s="34"/>
      <c r="F46" s="34"/>
      <c r="G46" s="34"/>
      <c r="H46" s="35"/>
      <c r="I46" s="0" t="str">
        <f aca="false">SUBSTITUTE(SUBSTITUTE(SUBSTITUTE(SUBSTITUTE(SUBSTITUTE(SUBSTITUTE(LOWER(ASC(A46)),"★","☆"),"―","-"),"‘","'"),"♯","#"),"&gt;",")"),"“","""")</f>
        <v/>
      </c>
      <c r="J46" s="0" t="str">
        <f aca="false">SUBSTITUTE(SUBSTITUTE(SUBSTITUTE(SUBSTITUTE(SUBSTITUTE(SUBSTITUTE(LOWER(ASC(D46)),"★","☆"),"―","-"),"‘","'"),"♯","#"),"&gt;",")"),"“","""")</f>
        <v/>
      </c>
      <c r="K46" s="0" t="str">
        <f aca="false">SUBSTITUTE(SUBSTITUTE(SUBSTITUTE(SUBSTITUTE(SUBSTITUTE(SUBSTITUTE(I46," ",""),"&lt;","("),"[","("),"{","("),"]",")"),"}",")")</f>
        <v/>
      </c>
      <c r="L46" s="0" t="str">
        <f aca="false">SUBSTITUTE(SUBSTITUTE(SUBSTITUTE(SUBSTITUTE(SUBSTITUTE(SUBSTITUTE(J46," ",""),"&lt;","("),"[","("),"{","("),"]",")"),"}",")")</f>
        <v/>
      </c>
      <c r="M46" s="0" t="str">
        <f aca="false">$M$1&amp;" "&amp;SUBSTITUTE(C46,"IM","IS")</f>
        <v>サンプル作品名 </v>
      </c>
    </row>
    <row r="47" customFormat="false" ht="17.25" hidden="false" customHeight="true" outlineLevel="0" collapsed="false">
      <c r="A47" s="31"/>
      <c r="B47" s="0" t="str">
        <f aca="false">IF(A47="","",IF(ISERROR(VLOOKUP(K47,$L$2:$M$525,2,0)),$M$1,VLOOKUP(K47,$L$2:$M$525,2,0)))</f>
        <v/>
      </c>
      <c r="C47" s="32"/>
      <c r="D47" s="34"/>
      <c r="E47" s="34"/>
      <c r="F47" s="34"/>
      <c r="G47" s="34"/>
      <c r="H47" s="35"/>
      <c r="I47" s="0" t="str">
        <f aca="false">SUBSTITUTE(SUBSTITUTE(SUBSTITUTE(SUBSTITUTE(SUBSTITUTE(SUBSTITUTE(LOWER(ASC(A47)),"★","☆"),"―","-"),"‘","'"),"♯","#"),"&gt;",")"),"“","""")</f>
        <v/>
      </c>
      <c r="J47" s="0" t="str">
        <f aca="false">SUBSTITUTE(SUBSTITUTE(SUBSTITUTE(SUBSTITUTE(SUBSTITUTE(SUBSTITUTE(LOWER(ASC(D47)),"★","☆"),"―","-"),"‘","'"),"♯","#"),"&gt;",")"),"“","""")</f>
        <v/>
      </c>
      <c r="K47" s="0" t="str">
        <f aca="false">SUBSTITUTE(SUBSTITUTE(SUBSTITUTE(SUBSTITUTE(SUBSTITUTE(SUBSTITUTE(I47," ",""),"&lt;","("),"[","("),"{","("),"]",")"),"}",")")</f>
        <v/>
      </c>
      <c r="L47" s="0" t="str">
        <f aca="false">SUBSTITUTE(SUBSTITUTE(SUBSTITUTE(SUBSTITUTE(SUBSTITUTE(SUBSTITUTE(J47," ",""),"&lt;","("),"[","("),"{","("),"]",")"),"}",")")</f>
        <v/>
      </c>
      <c r="M47" s="0" t="str">
        <f aca="false">$M$1&amp;" "&amp;SUBSTITUTE(C47,"IM","IS")</f>
        <v>サンプル作品名 </v>
      </c>
    </row>
    <row r="48" customFormat="false" ht="17.25" hidden="false" customHeight="true" outlineLevel="0" collapsed="false">
      <c r="A48" s="31"/>
      <c r="B48" s="0" t="str">
        <f aca="false">IF(A48="","",IF(ISERROR(VLOOKUP(K48,$L$2:$M$525,2,0)),$M$1,VLOOKUP(K48,$L$2:$M$525,2,0)))</f>
        <v/>
      </c>
      <c r="C48" s="32"/>
      <c r="D48" s="34"/>
      <c r="E48" s="34"/>
      <c r="F48" s="34"/>
      <c r="G48" s="34"/>
      <c r="H48" s="35"/>
      <c r="I48" s="0" t="str">
        <f aca="false">SUBSTITUTE(SUBSTITUTE(SUBSTITUTE(SUBSTITUTE(SUBSTITUTE(SUBSTITUTE(LOWER(ASC(A48)),"★","☆"),"―","-"),"‘","'"),"♯","#"),"&gt;",")"),"“","""")</f>
        <v/>
      </c>
      <c r="J48" s="0" t="str">
        <f aca="false">SUBSTITUTE(SUBSTITUTE(SUBSTITUTE(SUBSTITUTE(SUBSTITUTE(SUBSTITUTE(LOWER(ASC(D48)),"★","☆"),"―","-"),"‘","'"),"♯","#"),"&gt;",")"),"“","""")</f>
        <v/>
      </c>
      <c r="K48" s="0" t="str">
        <f aca="false">SUBSTITUTE(SUBSTITUTE(SUBSTITUTE(SUBSTITUTE(SUBSTITUTE(SUBSTITUTE(I48," ",""),"&lt;","("),"[","("),"{","("),"]",")"),"}",")")</f>
        <v/>
      </c>
      <c r="L48" s="0" t="str">
        <f aca="false">SUBSTITUTE(SUBSTITUTE(SUBSTITUTE(SUBSTITUTE(SUBSTITUTE(SUBSTITUTE(J48," ",""),"&lt;","("),"[","("),"{","("),"]",")"),"}",")")</f>
        <v/>
      </c>
      <c r="M48" s="0" t="str">
        <f aca="false">$M$1&amp;" "&amp;SUBSTITUTE(C48,"IM","IS")</f>
        <v>サンプル作品名 </v>
      </c>
    </row>
    <row r="49" customFormat="false" ht="17.25" hidden="false" customHeight="true" outlineLevel="0" collapsed="false">
      <c r="A49" s="31"/>
      <c r="B49" s="0" t="str">
        <f aca="false">IF(A49="","",IF(ISERROR(VLOOKUP(K49,$L$2:$M$525,2,0)),$M$1,VLOOKUP(K49,$L$2:$M$525,2,0)))</f>
        <v/>
      </c>
      <c r="C49" s="32"/>
      <c r="D49" s="34"/>
      <c r="E49" s="34"/>
      <c r="F49" s="34"/>
      <c r="G49" s="34"/>
      <c r="H49" s="35"/>
      <c r="I49" s="0" t="str">
        <f aca="false">SUBSTITUTE(SUBSTITUTE(SUBSTITUTE(SUBSTITUTE(SUBSTITUTE(SUBSTITUTE(LOWER(ASC(A49)),"★","☆"),"―","-"),"‘","'"),"♯","#"),"&gt;",")"),"“","""")</f>
        <v/>
      </c>
      <c r="J49" s="0" t="str">
        <f aca="false">SUBSTITUTE(SUBSTITUTE(SUBSTITUTE(SUBSTITUTE(SUBSTITUTE(SUBSTITUTE(LOWER(ASC(D49)),"★","☆"),"―","-"),"‘","'"),"♯","#"),"&gt;",")"),"“","""")</f>
        <v/>
      </c>
      <c r="K49" s="0" t="str">
        <f aca="false">SUBSTITUTE(SUBSTITUTE(SUBSTITUTE(SUBSTITUTE(SUBSTITUTE(SUBSTITUTE(I49," ",""),"&lt;","("),"[","("),"{","("),"]",")"),"}",")")</f>
        <v/>
      </c>
      <c r="L49" s="0" t="str">
        <f aca="false">SUBSTITUTE(SUBSTITUTE(SUBSTITUTE(SUBSTITUTE(SUBSTITUTE(SUBSTITUTE(J49," ",""),"&lt;","("),"[","("),"{","("),"]",")"),"}",")")</f>
        <v/>
      </c>
      <c r="M49" s="0" t="str">
        <f aca="false">$M$1&amp;" "&amp;SUBSTITUTE(C49,"IM","IS")</f>
        <v>サンプル作品名 </v>
      </c>
    </row>
    <row r="50" customFormat="false" ht="17.25" hidden="false" customHeight="true" outlineLevel="0" collapsed="false">
      <c r="A50" s="31"/>
      <c r="B50" s="0" t="str">
        <f aca="false">IF(A50="","",IF(ISERROR(VLOOKUP(K50,$L$2:$M$525,2,0)),$M$1,VLOOKUP(K50,$L$2:$M$525,2,0)))</f>
        <v/>
      </c>
      <c r="C50" s="32"/>
      <c r="D50" s="34"/>
      <c r="E50" s="34"/>
      <c r="F50" s="34"/>
      <c r="G50" s="34"/>
      <c r="H50" s="35"/>
      <c r="I50" s="0" t="str">
        <f aca="false">SUBSTITUTE(SUBSTITUTE(SUBSTITUTE(SUBSTITUTE(SUBSTITUTE(SUBSTITUTE(LOWER(ASC(A50)),"★","☆"),"―","-"),"‘","'"),"♯","#"),"&gt;",")"),"“","""")</f>
        <v/>
      </c>
      <c r="J50" s="0" t="str">
        <f aca="false">SUBSTITUTE(SUBSTITUTE(SUBSTITUTE(SUBSTITUTE(SUBSTITUTE(SUBSTITUTE(LOWER(ASC(D50)),"★","☆"),"―","-"),"‘","'"),"♯","#"),"&gt;",")"),"“","""")</f>
        <v/>
      </c>
      <c r="K50" s="0" t="str">
        <f aca="false">SUBSTITUTE(SUBSTITUTE(SUBSTITUTE(SUBSTITUTE(SUBSTITUTE(SUBSTITUTE(I50," ",""),"&lt;","("),"[","("),"{","("),"]",")"),"}",")")</f>
        <v/>
      </c>
      <c r="L50" s="0" t="str">
        <f aca="false">SUBSTITUTE(SUBSTITUTE(SUBSTITUTE(SUBSTITUTE(SUBSTITUTE(SUBSTITUTE(J50," ",""),"&lt;","("),"[","("),"{","("),"]",")"),"}",")")</f>
        <v/>
      </c>
      <c r="M50" s="0" t="str">
        <f aca="false">$M$1&amp;" "&amp;SUBSTITUTE(C50,"IM","IS")</f>
        <v>サンプル作品名 </v>
      </c>
    </row>
    <row r="51" customFormat="false" ht="17.25" hidden="false" customHeight="true" outlineLevel="0" collapsed="false">
      <c r="A51" s="31"/>
      <c r="B51" s="0" t="str">
        <f aca="false">IF(A51="","",IF(ISERROR(VLOOKUP(K51,$L$2:$M$525,2,0)),$M$1,VLOOKUP(K51,$L$2:$M$525,2,0)))</f>
        <v/>
      </c>
      <c r="C51" s="32"/>
      <c r="D51" s="34"/>
      <c r="E51" s="34"/>
      <c r="F51" s="34"/>
      <c r="G51" s="34"/>
      <c r="H51" s="35"/>
      <c r="I51" s="0" t="str">
        <f aca="false">SUBSTITUTE(SUBSTITUTE(SUBSTITUTE(SUBSTITUTE(SUBSTITUTE(SUBSTITUTE(LOWER(ASC(A51)),"★","☆"),"―","-"),"‘","'"),"♯","#"),"&gt;",")"),"“","""")</f>
        <v/>
      </c>
      <c r="J51" s="0" t="str">
        <f aca="false">SUBSTITUTE(SUBSTITUTE(SUBSTITUTE(SUBSTITUTE(SUBSTITUTE(SUBSTITUTE(LOWER(ASC(D51)),"★","☆"),"―","-"),"‘","'"),"♯","#"),"&gt;",")"),"“","""")</f>
        <v/>
      </c>
      <c r="K51" s="0" t="str">
        <f aca="false">SUBSTITUTE(SUBSTITUTE(SUBSTITUTE(SUBSTITUTE(SUBSTITUTE(SUBSTITUTE(I51," ",""),"&lt;","("),"[","("),"{","("),"]",")"),"}",")")</f>
        <v/>
      </c>
      <c r="L51" s="0" t="str">
        <f aca="false">SUBSTITUTE(SUBSTITUTE(SUBSTITUTE(SUBSTITUTE(SUBSTITUTE(SUBSTITUTE(J51," ",""),"&lt;","("),"[","("),"{","("),"]",")"),"}",")")</f>
        <v/>
      </c>
      <c r="M51" s="0" t="str">
        <f aca="false">$M$1&amp;" "&amp;SUBSTITUTE(C51,"IM","IS")</f>
        <v>サンプル作品名 </v>
      </c>
    </row>
    <row r="52" customFormat="false" ht="17.25" hidden="false" customHeight="true" outlineLevel="0" collapsed="false">
      <c r="A52" s="31"/>
      <c r="B52" s="0" t="str">
        <f aca="false">IF(A52="","",IF(ISERROR(VLOOKUP(K52,$L$2:$M$525,2,0)),$M$1,VLOOKUP(K52,$L$2:$M$525,2,0)))</f>
        <v/>
      </c>
      <c r="C52" s="32"/>
      <c r="D52" s="34"/>
      <c r="E52" s="34"/>
      <c r="F52" s="34"/>
      <c r="G52" s="34"/>
      <c r="H52" s="35"/>
      <c r="I52" s="0" t="str">
        <f aca="false">SUBSTITUTE(SUBSTITUTE(SUBSTITUTE(SUBSTITUTE(SUBSTITUTE(SUBSTITUTE(LOWER(ASC(A52)),"★","☆"),"―","-"),"‘","'"),"♯","#"),"&gt;",")"),"“","""")</f>
        <v/>
      </c>
      <c r="J52" s="0" t="str">
        <f aca="false">SUBSTITUTE(SUBSTITUTE(SUBSTITUTE(SUBSTITUTE(SUBSTITUTE(SUBSTITUTE(LOWER(ASC(D52)),"★","☆"),"―","-"),"‘","'"),"♯","#"),"&gt;",")"),"“","""")</f>
        <v/>
      </c>
      <c r="K52" s="0" t="str">
        <f aca="false">SUBSTITUTE(SUBSTITUTE(SUBSTITUTE(SUBSTITUTE(SUBSTITUTE(SUBSTITUTE(I52," ",""),"&lt;","("),"[","("),"{","("),"]",")"),"}",")")</f>
        <v/>
      </c>
      <c r="L52" s="0" t="str">
        <f aca="false">SUBSTITUTE(SUBSTITUTE(SUBSTITUTE(SUBSTITUTE(SUBSTITUTE(SUBSTITUTE(J52," ",""),"&lt;","("),"[","("),"{","("),"]",")"),"}",")")</f>
        <v/>
      </c>
      <c r="M52" s="0" t="str">
        <f aca="false">$M$1&amp;" "&amp;SUBSTITUTE(C52,"IM","IS")</f>
        <v>サンプル作品名 </v>
      </c>
    </row>
    <row r="53" customFormat="false" ht="17.25" hidden="false" customHeight="true" outlineLevel="0" collapsed="false">
      <c r="A53" s="31"/>
      <c r="B53" s="0" t="str">
        <f aca="false">IF(A53="","",IF(ISERROR(VLOOKUP(K53,$L$2:$M$525,2,0)),$M$1,VLOOKUP(K53,$L$2:$M$525,2,0)))</f>
        <v/>
      </c>
      <c r="C53" s="32"/>
      <c r="D53" s="34"/>
      <c r="E53" s="34"/>
      <c r="F53" s="34"/>
      <c r="G53" s="34"/>
      <c r="H53" s="35"/>
      <c r="I53" s="0" t="str">
        <f aca="false">SUBSTITUTE(SUBSTITUTE(SUBSTITUTE(SUBSTITUTE(SUBSTITUTE(SUBSTITUTE(LOWER(ASC(A53)),"★","☆"),"―","-"),"‘","'"),"♯","#"),"&gt;",")"),"“","""")</f>
        <v/>
      </c>
      <c r="J53" s="0" t="str">
        <f aca="false">SUBSTITUTE(SUBSTITUTE(SUBSTITUTE(SUBSTITUTE(SUBSTITUTE(SUBSTITUTE(LOWER(ASC(D53)),"★","☆"),"―","-"),"‘","'"),"♯","#"),"&gt;",")"),"“","""")</f>
        <v/>
      </c>
      <c r="K53" s="0" t="str">
        <f aca="false">SUBSTITUTE(SUBSTITUTE(SUBSTITUTE(SUBSTITUTE(SUBSTITUTE(SUBSTITUTE(I53," ",""),"&lt;","("),"[","("),"{","("),"]",")"),"}",")")</f>
        <v/>
      </c>
      <c r="L53" s="0" t="str">
        <f aca="false">SUBSTITUTE(SUBSTITUTE(SUBSTITUTE(SUBSTITUTE(SUBSTITUTE(SUBSTITUTE(J53," ",""),"&lt;","("),"[","("),"{","("),"]",")"),"}",")")</f>
        <v/>
      </c>
      <c r="M53" s="0" t="str">
        <f aca="false">$M$1&amp;" "&amp;SUBSTITUTE(C53,"IM","IS")</f>
        <v>サンプル作品名 </v>
      </c>
    </row>
    <row r="54" customFormat="false" ht="17.25" hidden="false" customHeight="true" outlineLevel="0" collapsed="false">
      <c r="A54" s="31"/>
      <c r="B54" s="0" t="str">
        <f aca="false">IF(A54="","",IF(ISERROR(VLOOKUP(K54,$L$2:$M$525,2,0)),$M$1,VLOOKUP(K54,$L$2:$M$525,2,0)))</f>
        <v/>
      </c>
      <c r="C54" s="32"/>
      <c r="D54" s="36"/>
      <c r="E54" s="36"/>
      <c r="F54" s="36"/>
      <c r="G54" s="36"/>
      <c r="H54" s="37"/>
      <c r="I54" s="0" t="str">
        <f aca="false">SUBSTITUTE(SUBSTITUTE(SUBSTITUTE(SUBSTITUTE(SUBSTITUTE(SUBSTITUTE(LOWER(ASC(A54)),"★","☆"),"―","-"),"‘","'"),"♯","#"),"&gt;",")"),"“","""")</f>
        <v/>
      </c>
      <c r="J54" s="0" t="str">
        <f aca="false">SUBSTITUTE(SUBSTITUTE(SUBSTITUTE(SUBSTITUTE(SUBSTITUTE(SUBSTITUTE(LOWER(ASC(D54)),"★","☆"),"―","-"),"‘","'"),"♯","#"),"&gt;",")"),"“","""")</f>
        <v/>
      </c>
      <c r="K54" s="0" t="str">
        <f aca="false">SUBSTITUTE(SUBSTITUTE(SUBSTITUTE(SUBSTITUTE(SUBSTITUTE(SUBSTITUTE(I54," ",""),"&lt;","("),"[","("),"{","("),"]",")"),"}",")")</f>
        <v/>
      </c>
      <c r="L54" s="0" t="str">
        <f aca="false">SUBSTITUTE(SUBSTITUTE(SUBSTITUTE(SUBSTITUTE(SUBSTITUTE(SUBSTITUTE(J54," ",""),"&lt;","("),"[","("),"{","("),"]",")"),"}",")")</f>
        <v/>
      </c>
      <c r="M54" s="0" t="str">
        <f aca="false">$M$1&amp;" "&amp;SUBSTITUTE(C54,"IM","IS")</f>
        <v>サンプル作品名 </v>
      </c>
    </row>
    <row r="55" customFormat="false" ht="17.25" hidden="false" customHeight="true" outlineLevel="0" collapsed="false">
      <c r="A55" s="31"/>
      <c r="B55" s="0" t="str">
        <f aca="false">IF(A55="","",IF(ISERROR(VLOOKUP(K55,$L$2:$M$525,2,0)),$M$1,VLOOKUP(K55,$L$2:$M$525,2,0)))</f>
        <v/>
      </c>
      <c r="C55" s="32"/>
      <c r="D55" s="36"/>
      <c r="E55" s="36"/>
      <c r="F55" s="36"/>
      <c r="G55" s="36"/>
      <c r="H55" s="37"/>
      <c r="I55" s="0" t="str">
        <f aca="false">SUBSTITUTE(SUBSTITUTE(SUBSTITUTE(SUBSTITUTE(SUBSTITUTE(SUBSTITUTE(LOWER(ASC(A55)),"★","☆"),"―","-"),"‘","'"),"♯","#"),"&gt;",")"),"“","""")</f>
        <v/>
      </c>
      <c r="J55" s="0" t="str">
        <f aca="false">SUBSTITUTE(SUBSTITUTE(SUBSTITUTE(SUBSTITUTE(SUBSTITUTE(SUBSTITUTE(LOWER(ASC(D55)),"★","☆"),"―","-"),"‘","'"),"♯","#"),"&gt;",")"),"“","""")</f>
        <v/>
      </c>
      <c r="K55" s="0" t="str">
        <f aca="false">SUBSTITUTE(SUBSTITUTE(SUBSTITUTE(SUBSTITUTE(SUBSTITUTE(SUBSTITUTE(I55," ",""),"&lt;","("),"[","("),"{","("),"]",")"),"}",")")</f>
        <v/>
      </c>
      <c r="L55" s="0" t="str">
        <f aca="false">SUBSTITUTE(SUBSTITUTE(SUBSTITUTE(SUBSTITUTE(SUBSTITUTE(SUBSTITUTE(J55," ",""),"&lt;","("),"[","("),"{","("),"]",")"),"}",")")</f>
        <v/>
      </c>
      <c r="M55" s="0" t="str">
        <f aca="false">$M$1&amp;" "&amp;SUBSTITUTE(C55,"IM","IS")</f>
        <v>サンプル作品名 </v>
      </c>
    </row>
    <row r="56" customFormat="false" ht="17.25" hidden="false" customHeight="true" outlineLevel="0" collapsed="false">
      <c r="A56" s="31"/>
      <c r="B56" s="0" t="str">
        <f aca="false">IF(A56="","",IF(ISERROR(VLOOKUP(K56,$L$2:$M$525,2,0)),$M$1,VLOOKUP(K56,$L$2:$M$525,2,0)))</f>
        <v/>
      </c>
      <c r="C56" s="32"/>
      <c r="D56" s="36"/>
      <c r="E56" s="36"/>
      <c r="F56" s="36"/>
      <c r="G56" s="36"/>
      <c r="H56" s="37"/>
      <c r="I56" s="0" t="str">
        <f aca="false">SUBSTITUTE(SUBSTITUTE(SUBSTITUTE(SUBSTITUTE(SUBSTITUTE(SUBSTITUTE(LOWER(ASC(A56)),"★","☆"),"―","-"),"‘","'"),"♯","#"),"&gt;",")"),"“","""")</f>
        <v/>
      </c>
      <c r="J56" s="0" t="str">
        <f aca="false">SUBSTITUTE(SUBSTITUTE(SUBSTITUTE(SUBSTITUTE(SUBSTITUTE(SUBSTITUTE(LOWER(ASC(D56)),"★","☆"),"―","-"),"‘","'"),"♯","#"),"&gt;",")"),"“","""")</f>
        <v/>
      </c>
      <c r="K56" s="0" t="str">
        <f aca="false">SUBSTITUTE(SUBSTITUTE(SUBSTITUTE(SUBSTITUTE(SUBSTITUTE(SUBSTITUTE(I56," ",""),"&lt;","("),"[","("),"{","("),"]",")"),"}",")")</f>
        <v/>
      </c>
      <c r="L56" s="0" t="str">
        <f aca="false">SUBSTITUTE(SUBSTITUTE(SUBSTITUTE(SUBSTITUTE(SUBSTITUTE(SUBSTITUTE(J56," ",""),"&lt;","("),"[","("),"{","("),"]",")"),"}",")")</f>
        <v/>
      </c>
      <c r="M56" s="0" t="str">
        <f aca="false">$M$1&amp;" "&amp;SUBSTITUTE(C56,"IM","IS")</f>
        <v>サンプル作品名 </v>
      </c>
    </row>
    <row r="57" customFormat="false" ht="17.25" hidden="false" customHeight="true" outlineLevel="0" collapsed="false">
      <c r="A57" s="31"/>
      <c r="B57" s="0" t="str">
        <f aca="false">IF(A57="","",IF(ISERROR(VLOOKUP(K57,$L$2:$M$525,2,0)),$M$1,VLOOKUP(K57,$L$2:$M$525,2,0)))</f>
        <v/>
      </c>
      <c r="C57" s="32"/>
      <c r="D57" s="36"/>
      <c r="E57" s="36"/>
      <c r="F57" s="36"/>
      <c r="G57" s="36"/>
      <c r="H57" s="37"/>
      <c r="I57" s="0" t="str">
        <f aca="false">SUBSTITUTE(SUBSTITUTE(SUBSTITUTE(SUBSTITUTE(SUBSTITUTE(SUBSTITUTE(LOWER(ASC(A57)),"★","☆"),"―","-"),"‘","'"),"♯","#"),"&gt;",")"),"“","""")</f>
        <v/>
      </c>
      <c r="J57" s="0" t="str">
        <f aca="false">SUBSTITUTE(SUBSTITUTE(SUBSTITUTE(SUBSTITUTE(SUBSTITUTE(SUBSTITUTE(LOWER(ASC(D57)),"★","☆"),"―","-"),"‘","'"),"♯","#"),"&gt;",")"),"“","""")</f>
        <v/>
      </c>
      <c r="K57" s="0" t="str">
        <f aca="false">SUBSTITUTE(SUBSTITUTE(SUBSTITUTE(SUBSTITUTE(SUBSTITUTE(SUBSTITUTE(I57," ",""),"&lt;","("),"[","("),"{","("),"]",")"),"}",")")</f>
        <v/>
      </c>
      <c r="L57" s="0" t="str">
        <f aca="false">SUBSTITUTE(SUBSTITUTE(SUBSTITUTE(SUBSTITUTE(SUBSTITUTE(SUBSTITUTE(J57," ",""),"&lt;","("),"[","("),"{","("),"]",")"),"}",")")</f>
        <v/>
      </c>
      <c r="M57" s="0" t="str">
        <f aca="false">$M$1&amp;" "&amp;SUBSTITUTE(C57,"IM","IS")</f>
        <v>サンプル作品名 </v>
      </c>
    </row>
    <row r="58" customFormat="false" ht="17.25" hidden="false" customHeight="true" outlineLevel="0" collapsed="false">
      <c r="A58" s="31"/>
      <c r="B58" s="0" t="str">
        <f aca="false">IF(A58="","",IF(ISERROR(VLOOKUP(K58,$L$2:$M$525,2,0)),$M$1,VLOOKUP(K58,$L$2:$M$525,2,0)))</f>
        <v/>
      </c>
      <c r="C58" s="32"/>
      <c r="D58" s="36"/>
      <c r="E58" s="36"/>
      <c r="F58" s="36"/>
      <c r="G58" s="36"/>
      <c r="H58" s="37"/>
      <c r="I58" s="0" t="str">
        <f aca="false">SUBSTITUTE(SUBSTITUTE(SUBSTITUTE(SUBSTITUTE(SUBSTITUTE(SUBSTITUTE(LOWER(ASC(A58)),"★","☆"),"―","-"),"‘","'"),"♯","#"),"&gt;",")"),"“","""")</f>
        <v/>
      </c>
      <c r="J58" s="0" t="str">
        <f aca="false">SUBSTITUTE(SUBSTITUTE(SUBSTITUTE(SUBSTITUTE(SUBSTITUTE(SUBSTITUTE(LOWER(ASC(D58)),"★","☆"),"―","-"),"‘","'"),"♯","#"),"&gt;",")"),"“","""")</f>
        <v/>
      </c>
      <c r="K58" s="0" t="str">
        <f aca="false">SUBSTITUTE(SUBSTITUTE(SUBSTITUTE(SUBSTITUTE(SUBSTITUTE(SUBSTITUTE(I58," ",""),"&lt;","("),"[","("),"{","("),"]",")"),"}",")")</f>
        <v/>
      </c>
      <c r="L58" s="0" t="str">
        <f aca="false">SUBSTITUTE(SUBSTITUTE(SUBSTITUTE(SUBSTITUTE(SUBSTITUTE(SUBSTITUTE(J58," ",""),"&lt;","("),"[","("),"{","("),"]",")"),"}",")")</f>
        <v/>
      </c>
      <c r="M58" s="0" t="str">
        <f aca="false">$M$1&amp;" "&amp;SUBSTITUTE(C58,"IM","IS")</f>
        <v>サンプル作品名 </v>
      </c>
    </row>
    <row r="59" customFormat="false" ht="17.25" hidden="false" customHeight="true" outlineLevel="0" collapsed="false">
      <c r="A59" s="31"/>
      <c r="B59" s="0" t="str">
        <f aca="false">IF(A59="","",IF(ISERROR(VLOOKUP(K59,$L$2:$M$525,2,0)),$M$1,VLOOKUP(K59,$L$2:$M$525,2,0)))</f>
        <v/>
      </c>
      <c r="C59" s="32"/>
      <c r="D59" s="36"/>
      <c r="E59" s="36"/>
      <c r="F59" s="36"/>
      <c r="G59" s="36"/>
      <c r="H59" s="37"/>
      <c r="I59" s="0" t="str">
        <f aca="false">SUBSTITUTE(SUBSTITUTE(SUBSTITUTE(SUBSTITUTE(SUBSTITUTE(SUBSTITUTE(LOWER(ASC(A59)),"★","☆"),"―","-"),"‘","'"),"♯","#"),"&gt;",")"),"“","""")</f>
        <v/>
      </c>
      <c r="J59" s="0" t="str">
        <f aca="false">SUBSTITUTE(SUBSTITUTE(SUBSTITUTE(SUBSTITUTE(SUBSTITUTE(SUBSTITUTE(LOWER(ASC(D59)),"★","☆"),"―","-"),"‘","'"),"♯","#"),"&gt;",")"),"“","""")</f>
        <v/>
      </c>
      <c r="K59" s="0" t="str">
        <f aca="false">SUBSTITUTE(SUBSTITUTE(SUBSTITUTE(SUBSTITUTE(SUBSTITUTE(SUBSTITUTE(I59," ",""),"&lt;","("),"[","("),"{","("),"]",")"),"}",")")</f>
        <v/>
      </c>
      <c r="L59" s="0" t="str">
        <f aca="false">SUBSTITUTE(SUBSTITUTE(SUBSTITUTE(SUBSTITUTE(SUBSTITUTE(SUBSTITUTE(J59," ",""),"&lt;","("),"[","("),"{","("),"]",")"),"}",")")</f>
        <v/>
      </c>
      <c r="M59" s="0" t="str">
        <f aca="false">$M$1&amp;" "&amp;SUBSTITUTE(C59,"IM","IS")</f>
        <v>サンプル作品名 </v>
      </c>
    </row>
    <row r="60" customFormat="false" ht="17.25" hidden="false" customHeight="true" outlineLevel="0" collapsed="false">
      <c r="A60" s="31"/>
      <c r="B60" s="0" t="str">
        <f aca="false">IF(A60="","",IF(ISERROR(VLOOKUP(K60,$L$2:$M$525,2,0)),$M$1,VLOOKUP(K60,$L$2:$M$525,2,0)))</f>
        <v/>
      </c>
      <c r="C60" s="32"/>
      <c r="D60" s="36"/>
      <c r="E60" s="36"/>
      <c r="F60" s="36"/>
      <c r="G60" s="36"/>
      <c r="H60" s="37"/>
      <c r="I60" s="0" t="str">
        <f aca="false">SUBSTITUTE(SUBSTITUTE(SUBSTITUTE(SUBSTITUTE(SUBSTITUTE(SUBSTITUTE(LOWER(ASC(A60)),"★","☆"),"―","-"),"‘","'"),"♯","#"),"&gt;",")"),"“","""")</f>
        <v/>
      </c>
      <c r="J60" s="0" t="str">
        <f aca="false">SUBSTITUTE(SUBSTITUTE(SUBSTITUTE(SUBSTITUTE(SUBSTITUTE(SUBSTITUTE(LOWER(ASC(D60)),"★","☆"),"―","-"),"‘","'"),"♯","#"),"&gt;",")"),"“","""")</f>
        <v/>
      </c>
      <c r="K60" s="0" t="str">
        <f aca="false">SUBSTITUTE(SUBSTITUTE(SUBSTITUTE(SUBSTITUTE(SUBSTITUTE(SUBSTITUTE(I60," ",""),"&lt;","("),"[","("),"{","("),"]",")"),"}",")")</f>
        <v/>
      </c>
      <c r="L60" s="0" t="str">
        <f aca="false">SUBSTITUTE(SUBSTITUTE(SUBSTITUTE(SUBSTITUTE(SUBSTITUTE(SUBSTITUTE(J60," ",""),"&lt;","("),"[","("),"{","("),"]",")"),"}",")")</f>
        <v/>
      </c>
      <c r="M60" s="0" t="str">
        <f aca="false">$M$1&amp;" "&amp;SUBSTITUTE(C60,"IM","IS")</f>
        <v>サンプル作品名 </v>
      </c>
    </row>
    <row r="61" customFormat="false" ht="17.25" hidden="false" customHeight="true" outlineLevel="0" collapsed="false">
      <c r="A61" s="31"/>
      <c r="B61" s="0" t="str">
        <f aca="false">IF(A61="","",IF(ISERROR(VLOOKUP(K61,$L$2:$M$525,2,0)),$M$1,VLOOKUP(K61,$L$2:$M$525,2,0)))</f>
        <v/>
      </c>
      <c r="C61" s="32"/>
      <c r="D61" s="36"/>
      <c r="E61" s="36"/>
      <c r="F61" s="36"/>
      <c r="G61" s="36"/>
      <c r="H61" s="37"/>
      <c r="I61" s="0" t="str">
        <f aca="false">SUBSTITUTE(SUBSTITUTE(SUBSTITUTE(SUBSTITUTE(SUBSTITUTE(SUBSTITUTE(LOWER(ASC(A61)),"★","☆"),"―","-"),"‘","'"),"♯","#"),"&gt;",")"),"“","""")</f>
        <v/>
      </c>
      <c r="J61" s="0" t="str">
        <f aca="false">SUBSTITUTE(SUBSTITUTE(SUBSTITUTE(SUBSTITUTE(SUBSTITUTE(SUBSTITUTE(LOWER(ASC(D61)),"★","☆"),"―","-"),"‘","'"),"♯","#"),"&gt;",")"),"“","""")</f>
        <v/>
      </c>
      <c r="K61" s="0" t="str">
        <f aca="false">SUBSTITUTE(SUBSTITUTE(SUBSTITUTE(SUBSTITUTE(SUBSTITUTE(SUBSTITUTE(I61," ",""),"&lt;","("),"[","("),"{","("),"]",")"),"}",")")</f>
        <v/>
      </c>
      <c r="L61" s="0" t="str">
        <f aca="false">SUBSTITUTE(SUBSTITUTE(SUBSTITUTE(SUBSTITUTE(SUBSTITUTE(SUBSTITUTE(J61," ",""),"&lt;","("),"[","("),"{","("),"]",")"),"}",")")</f>
        <v/>
      </c>
      <c r="M61" s="0" t="str">
        <f aca="false">$M$1&amp;" "&amp;SUBSTITUTE(C61,"IM","IS")</f>
        <v>サンプル作品名 </v>
      </c>
    </row>
    <row r="62" customFormat="false" ht="17.25" hidden="false" customHeight="true" outlineLevel="0" collapsed="false">
      <c r="A62" s="31"/>
      <c r="B62" s="0" t="str">
        <f aca="false">IF(A62="","",IF(ISERROR(VLOOKUP(K62,$L$2:$M$525,2,0)),$M$1,VLOOKUP(K62,$L$2:$M$525,2,0)))</f>
        <v/>
      </c>
      <c r="C62" s="32"/>
      <c r="D62" s="36"/>
      <c r="E62" s="36"/>
      <c r="F62" s="36"/>
      <c r="G62" s="36"/>
      <c r="H62" s="37"/>
      <c r="I62" s="0" t="str">
        <f aca="false">SUBSTITUTE(SUBSTITUTE(SUBSTITUTE(SUBSTITUTE(SUBSTITUTE(SUBSTITUTE(LOWER(ASC(A62)),"★","☆"),"―","-"),"‘","'"),"♯","#"),"&gt;",")"),"“","""")</f>
        <v/>
      </c>
      <c r="J62" s="0" t="str">
        <f aca="false">SUBSTITUTE(SUBSTITUTE(SUBSTITUTE(SUBSTITUTE(SUBSTITUTE(SUBSTITUTE(LOWER(ASC(D62)),"★","☆"),"―","-"),"‘","'"),"♯","#"),"&gt;",")"),"“","""")</f>
        <v/>
      </c>
      <c r="K62" s="0" t="str">
        <f aca="false">SUBSTITUTE(SUBSTITUTE(SUBSTITUTE(SUBSTITUTE(SUBSTITUTE(SUBSTITUTE(I62," ",""),"&lt;","("),"[","("),"{","("),"]",")"),"}",")")</f>
        <v/>
      </c>
      <c r="L62" s="0" t="str">
        <f aca="false">SUBSTITUTE(SUBSTITUTE(SUBSTITUTE(SUBSTITUTE(SUBSTITUTE(SUBSTITUTE(J62," ",""),"&lt;","("),"[","("),"{","("),"]",")"),"}",")")</f>
        <v/>
      </c>
      <c r="M62" s="0" t="str">
        <f aca="false">$M$1&amp;" "&amp;SUBSTITUTE(C62,"IM","IS")</f>
        <v>サンプル作品名 </v>
      </c>
    </row>
    <row r="63" customFormat="false" ht="17.25" hidden="false" customHeight="true" outlineLevel="0" collapsed="false">
      <c r="A63" s="31"/>
      <c r="B63" s="0" t="str">
        <f aca="false">IF(A63="","",IF(ISERROR(VLOOKUP(K63,$L$2:$M$525,2,0)),$M$1,VLOOKUP(K63,$L$2:$M$525,2,0)))</f>
        <v/>
      </c>
      <c r="C63" s="32"/>
      <c r="D63" s="36"/>
      <c r="E63" s="36"/>
      <c r="F63" s="36"/>
      <c r="G63" s="36"/>
      <c r="H63" s="37"/>
      <c r="I63" s="0" t="str">
        <f aca="false">SUBSTITUTE(SUBSTITUTE(SUBSTITUTE(SUBSTITUTE(SUBSTITUTE(SUBSTITUTE(LOWER(ASC(A63)),"★","☆"),"―","-"),"‘","'"),"♯","#"),"&gt;",")"),"“","""")</f>
        <v/>
      </c>
      <c r="J63" s="0" t="str">
        <f aca="false">SUBSTITUTE(SUBSTITUTE(SUBSTITUTE(SUBSTITUTE(SUBSTITUTE(SUBSTITUTE(LOWER(ASC(D63)),"★","☆"),"―","-"),"‘","'"),"♯","#"),"&gt;",")"),"“","""")</f>
        <v/>
      </c>
      <c r="K63" s="0" t="str">
        <f aca="false">SUBSTITUTE(SUBSTITUTE(SUBSTITUTE(SUBSTITUTE(SUBSTITUTE(SUBSTITUTE(I63," ",""),"&lt;","("),"[","("),"{","("),"]",")"),"}",")")</f>
        <v/>
      </c>
      <c r="L63" s="0" t="str">
        <f aca="false">SUBSTITUTE(SUBSTITUTE(SUBSTITUTE(SUBSTITUTE(SUBSTITUTE(SUBSTITUTE(J63," ",""),"&lt;","("),"[","("),"{","("),"]",")"),"}",")")</f>
        <v/>
      </c>
      <c r="M63" s="0" t="str">
        <f aca="false">$M$1&amp;" "&amp;SUBSTITUTE(C63,"IM","IS")</f>
        <v>サンプル作品名 </v>
      </c>
    </row>
    <row r="64" customFormat="false" ht="17.25" hidden="false" customHeight="true" outlineLevel="0" collapsed="false">
      <c r="A64" s="31"/>
      <c r="B64" s="0" t="str">
        <f aca="false">IF(A64="","",IF(ISERROR(VLOOKUP(K64,$L$2:$M$525,2,0)),$M$1,VLOOKUP(K64,$L$2:$M$525,2,0)))</f>
        <v/>
      </c>
      <c r="C64" s="32"/>
      <c r="D64" s="36"/>
      <c r="E64" s="36"/>
      <c r="F64" s="36"/>
      <c r="G64" s="36"/>
      <c r="H64" s="37"/>
      <c r="I64" s="0" t="str">
        <f aca="false">SUBSTITUTE(SUBSTITUTE(SUBSTITUTE(SUBSTITUTE(SUBSTITUTE(SUBSTITUTE(LOWER(ASC(A64)),"★","☆"),"―","-"),"‘","'"),"♯","#"),"&gt;",")"),"“","""")</f>
        <v/>
      </c>
      <c r="J64" s="0" t="str">
        <f aca="false">SUBSTITUTE(SUBSTITUTE(SUBSTITUTE(SUBSTITUTE(SUBSTITUTE(SUBSTITUTE(LOWER(ASC(D64)),"★","☆"),"―","-"),"‘","'"),"♯","#"),"&gt;",")"),"“","""")</f>
        <v/>
      </c>
      <c r="K64" s="0" t="str">
        <f aca="false">SUBSTITUTE(SUBSTITUTE(SUBSTITUTE(SUBSTITUTE(SUBSTITUTE(SUBSTITUTE(I64," ",""),"&lt;","("),"[","("),"{","("),"]",")"),"}",")")</f>
        <v/>
      </c>
      <c r="L64" s="0" t="str">
        <f aca="false">SUBSTITUTE(SUBSTITUTE(SUBSTITUTE(SUBSTITUTE(SUBSTITUTE(SUBSTITUTE(J64," ",""),"&lt;","("),"[","("),"{","("),"]",")"),"}",")")</f>
        <v/>
      </c>
      <c r="M64" s="0" t="str">
        <f aca="false">$M$1&amp;" "&amp;SUBSTITUTE(C64,"IM","IS")</f>
        <v>サンプル作品名 </v>
      </c>
    </row>
    <row r="65" customFormat="false" ht="17.25" hidden="false" customHeight="true" outlineLevel="0" collapsed="false">
      <c r="A65" s="31"/>
      <c r="B65" s="0" t="str">
        <f aca="false">IF(A65="","",IF(ISERROR(VLOOKUP(K65,$L$2:$M$525,2,0)),$M$1,VLOOKUP(K65,$L$2:$M$525,2,0)))</f>
        <v/>
      </c>
      <c r="C65" s="32"/>
      <c r="D65" s="36"/>
      <c r="E65" s="36"/>
      <c r="F65" s="36"/>
      <c r="G65" s="36"/>
      <c r="H65" s="37"/>
      <c r="I65" s="0" t="str">
        <f aca="false">SUBSTITUTE(SUBSTITUTE(SUBSTITUTE(SUBSTITUTE(SUBSTITUTE(SUBSTITUTE(LOWER(ASC(A65)),"★","☆"),"―","-"),"‘","'"),"♯","#"),"&gt;",")"),"“","""")</f>
        <v/>
      </c>
      <c r="J65" s="0" t="str">
        <f aca="false">SUBSTITUTE(SUBSTITUTE(SUBSTITUTE(SUBSTITUTE(SUBSTITUTE(SUBSTITUTE(LOWER(ASC(D65)),"★","☆"),"―","-"),"‘","'"),"♯","#"),"&gt;",")"),"“","""")</f>
        <v/>
      </c>
      <c r="K65" s="0" t="str">
        <f aca="false">SUBSTITUTE(SUBSTITUTE(SUBSTITUTE(SUBSTITUTE(SUBSTITUTE(SUBSTITUTE(I65," ",""),"&lt;","("),"[","("),"{","("),"]",")"),"}",")")</f>
        <v/>
      </c>
      <c r="L65" s="0" t="str">
        <f aca="false">SUBSTITUTE(SUBSTITUTE(SUBSTITUTE(SUBSTITUTE(SUBSTITUTE(SUBSTITUTE(J65," ",""),"&lt;","("),"[","("),"{","("),"]",")"),"}",")")</f>
        <v/>
      </c>
      <c r="M65" s="0" t="str">
        <f aca="false">$M$1&amp;" "&amp;SUBSTITUTE(C65,"IM","IS")</f>
        <v>サンプル作品名 </v>
      </c>
    </row>
    <row r="66" customFormat="false" ht="17.25" hidden="false" customHeight="true" outlineLevel="0" collapsed="false">
      <c r="A66" s="31"/>
      <c r="B66" s="0" t="str">
        <f aca="false">IF(A66="","",IF(ISERROR(VLOOKUP(K66,$L$2:$M$525,2,0)),$M$1,VLOOKUP(K66,$L$2:$M$525,2,0)))</f>
        <v/>
      </c>
      <c r="C66" s="32"/>
      <c r="D66" s="36"/>
      <c r="E66" s="36"/>
      <c r="F66" s="36"/>
      <c r="G66" s="36"/>
      <c r="H66" s="37"/>
      <c r="I66" s="0" t="str">
        <f aca="false">SUBSTITUTE(SUBSTITUTE(SUBSTITUTE(SUBSTITUTE(SUBSTITUTE(SUBSTITUTE(LOWER(ASC(A66)),"★","☆"),"―","-"),"‘","'"),"♯","#"),"&gt;",")"),"“","""")</f>
        <v/>
      </c>
      <c r="J66" s="0" t="str">
        <f aca="false">SUBSTITUTE(SUBSTITUTE(SUBSTITUTE(SUBSTITUTE(SUBSTITUTE(SUBSTITUTE(LOWER(ASC(D66)),"★","☆"),"―","-"),"‘","'"),"♯","#"),"&gt;",")"),"“","""")</f>
        <v/>
      </c>
      <c r="K66" s="0" t="str">
        <f aca="false">SUBSTITUTE(SUBSTITUTE(SUBSTITUTE(SUBSTITUTE(SUBSTITUTE(SUBSTITUTE(I66," ",""),"&lt;","("),"[","("),"{","("),"]",")"),"}",")")</f>
        <v/>
      </c>
      <c r="L66" s="0" t="str">
        <f aca="false">SUBSTITUTE(SUBSTITUTE(SUBSTITUTE(SUBSTITUTE(SUBSTITUTE(SUBSTITUTE(J66," ",""),"&lt;","("),"[","("),"{","("),"]",")"),"}",")")</f>
        <v/>
      </c>
      <c r="M66" s="0" t="str">
        <f aca="false">$M$1&amp;" "&amp;SUBSTITUTE(C66,"IM","IS")</f>
        <v>サンプル作品名 </v>
      </c>
    </row>
    <row r="67" customFormat="false" ht="17.25" hidden="false" customHeight="true" outlineLevel="0" collapsed="false">
      <c r="A67" s="31"/>
      <c r="B67" s="0" t="str">
        <f aca="false">IF(A67="","",IF(ISERROR(VLOOKUP(K67,$L$2:$M$525,2,0)),$M$1,VLOOKUP(K67,$L$2:$M$525,2,0)))</f>
        <v/>
      </c>
      <c r="C67" s="32"/>
      <c r="D67" s="36"/>
      <c r="E67" s="36"/>
      <c r="F67" s="36"/>
      <c r="G67" s="36"/>
      <c r="H67" s="37"/>
      <c r="I67" s="0" t="str">
        <f aca="false">SUBSTITUTE(SUBSTITUTE(SUBSTITUTE(SUBSTITUTE(SUBSTITUTE(SUBSTITUTE(LOWER(ASC(A67)),"★","☆"),"―","-"),"‘","'"),"♯","#"),"&gt;",")"),"“","""")</f>
        <v/>
      </c>
      <c r="J67" s="0" t="str">
        <f aca="false">SUBSTITUTE(SUBSTITUTE(SUBSTITUTE(SUBSTITUTE(SUBSTITUTE(SUBSTITUTE(LOWER(ASC(D67)),"★","☆"),"―","-"),"‘","'"),"♯","#"),"&gt;",")"),"“","""")</f>
        <v/>
      </c>
      <c r="K67" s="0" t="str">
        <f aca="false">SUBSTITUTE(SUBSTITUTE(SUBSTITUTE(SUBSTITUTE(SUBSTITUTE(SUBSTITUTE(I67," ",""),"&lt;","("),"[","("),"{","("),"]",")"),"}",")")</f>
        <v/>
      </c>
      <c r="L67" s="0" t="str">
        <f aca="false">SUBSTITUTE(SUBSTITUTE(SUBSTITUTE(SUBSTITUTE(SUBSTITUTE(SUBSTITUTE(J67," ",""),"&lt;","("),"[","("),"{","("),"]",")"),"}",")")</f>
        <v/>
      </c>
      <c r="M67" s="0" t="str">
        <f aca="false">$M$1&amp;" "&amp;SUBSTITUTE(C67,"IM","IS")</f>
        <v>サンプル作品名 </v>
      </c>
    </row>
    <row r="68" customFormat="false" ht="17.25" hidden="false" customHeight="true" outlineLevel="0" collapsed="false">
      <c r="A68" s="31"/>
      <c r="B68" s="0" t="str">
        <f aca="false">IF(A68="","",IF(ISERROR(VLOOKUP(K68,$L$2:$M$525,2,0)),$M$1,VLOOKUP(K68,$L$2:$M$525,2,0)))</f>
        <v/>
      </c>
      <c r="C68" s="32"/>
      <c r="D68" s="36"/>
      <c r="E68" s="36"/>
      <c r="F68" s="36"/>
      <c r="G68" s="36"/>
      <c r="H68" s="37"/>
      <c r="I68" s="0" t="str">
        <f aca="false">SUBSTITUTE(SUBSTITUTE(SUBSTITUTE(SUBSTITUTE(SUBSTITUTE(SUBSTITUTE(LOWER(ASC(A68)),"★","☆"),"―","-"),"‘","'"),"♯","#"),"&gt;",")"),"“","""")</f>
        <v/>
      </c>
      <c r="J68" s="0" t="str">
        <f aca="false">SUBSTITUTE(SUBSTITUTE(SUBSTITUTE(SUBSTITUTE(SUBSTITUTE(SUBSTITUTE(LOWER(ASC(D68)),"★","☆"),"―","-"),"‘","'"),"♯","#"),"&gt;",")"),"“","""")</f>
        <v/>
      </c>
      <c r="K68" s="0" t="str">
        <f aca="false">SUBSTITUTE(SUBSTITUTE(SUBSTITUTE(SUBSTITUTE(SUBSTITUTE(SUBSTITUTE(I68," ",""),"&lt;","("),"[","("),"{","("),"]",")"),"}",")")</f>
        <v/>
      </c>
      <c r="L68" s="0" t="str">
        <f aca="false">SUBSTITUTE(SUBSTITUTE(SUBSTITUTE(SUBSTITUTE(SUBSTITUTE(SUBSTITUTE(J68," ",""),"&lt;","("),"[","("),"{","("),"]",")"),"}",")")</f>
        <v/>
      </c>
      <c r="M68" s="0" t="str">
        <f aca="false">$M$1&amp;" "&amp;SUBSTITUTE(C68,"IM","IS")</f>
        <v>サンプル作品名 </v>
      </c>
    </row>
    <row r="69" customFormat="false" ht="17.25" hidden="false" customHeight="true" outlineLevel="0" collapsed="false">
      <c r="A69" s="31"/>
      <c r="B69" s="0" t="str">
        <f aca="false">IF(A69="","",IF(ISERROR(VLOOKUP(K69,$L$2:$M$525,2,0)),$M$1,VLOOKUP(K69,$L$2:$M$525,2,0)))</f>
        <v/>
      </c>
      <c r="C69" s="32"/>
      <c r="D69" s="36"/>
      <c r="E69" s="36"/>
      <c r="F69" s="36"/>
      <c r="G69" s="36"/>
      <c r="H69" s="37"/>
      <c r="I69" s="0" t="str">
        <f aca="false">SUBSTITUTE(SUBSTITUTE(SUBSTITUTE(SUBSTITUTE(SUBSTITUTE(SUBSTITUTE(LOWER(ASC(A69)),"★","☆"),"―","-"),"‘","'"),"♯","#"),"&gt;",")"),"“","""")</f>
        <v/>
      </c>
      <c r="J69" s="0" t="str">
        <f aca="false">SUBSTITUTE(SUBSTITUTE(SUBSTITUTE(SUBSTITUTE(SUBSTITUTE(SUBSTITUTE(LOWER(ASC(D69)),"★","☆"),"―","-"),"‘","'"),"♯","#"),"&gt;",")"),"“","""")</f>
        <v/>
      </c>
      <c r="K69" s="0" t="str">
        <f aca="false">SUBSTITUTE(SUBSTITUTE(SUBSTITUTE(SUBSTITUTE(SUBSTITUTE(SUBSTITUTE(I69," ",""),"&lt;","("),"[","("),"{","("),"]",")"),"}",")")</f>
        <v/>
      </c>
      <c r="L69" s="0" t="str">
        <f aca="false">SUBSTITUTE(SUBSTITUTE(SUBSTITUTE(SUBSTITUTE(SUBSTITUTE(SUBSTITUTE(J69," ",""),"&lt;","("),"[","("),"{","("),"]",")"),"}",")")</f>
        <v/>
      </c>
      <c r="M69" s="0" t="str">
        <f aca="false">$M$1&amp;" "&amp;SUBSTITUTE(C69,"IM","IS")</f>
        <v>サンプル作品名 </v>
      </c>
    </row>
    <row r="70" customFormat="false" ht="17.25" hidden="false" customHeight="true" outlineLevel="0" collapsed="false">
      <c r="A70" s="31"/>
      <c r="B70" s="0" t="str">
        <f aca="false">IF(A70="","",IF(ISERROR(VLOOKUP(K70,$L$2:$M$525,2,0)),$M$1,VLOOKUP(K70,$L$2:$M$525,2,0)))</f>
        <v/>
      </c>
      <c r="C70" s="32"/>
      <c r="D70" s="36"/>
      <c r="E70" s="36"/>
      <c r="F70" s="36"/>
      <c r="G70" s="36"/>
      <c r="H70" s="37"/>
      <c r="I70" s="0" t="str">
        <f aca="false">SUBSTITUTE(SUBSTITUTE(SUBSTITUTE(SUBSTITUTE(SUBSTITUTE(SUBSTITUTE(LOWER(ASC(A70)),"★","☆"),"―","-"),"‘","'"),"♯","#"),"&gt;",")"),"“","""")</f>
        <v/>
      </c>
      <c r="J70" s="0" t="str">
        <f aca="false">SUBSTITUTE(SUBSTITUTE(SUBSTITUTE(SUBSTITUTE(SUBSTITUTE(SUBSTITUTE(LOWER(ASC(D70)),"★","☆"),"―","-"),"‘","'"),"♯","#"),"&gt;",")"),"“","""")</f>
        <v/>
      </c>
      <c r="K70" s="0" t="str">
        <f aca="false">SUBSTITUTE(SUBSTITUTE(SUBSTITUTE(SUBSTITUTE(SUBSTITUTE(SUBSTITUTE(I70," ",""),"&lt;","("),"[","("),"{","("),"]",")"),"}",")")</f>
        <v/>
      </c>
      <c r="L70" s="0" t="str">
        <f aca="false">SUBSTITUTE(SUBSTITUTE(SUBSTITUTE(SUBSTITUTE(SUBSTITUTE(SUBSTITUTE(J70," ",""),"&lt;","("),"[","("),"{","("),"]",")"),"}",")")</f>
        <v/>
      </c>
      <c r="M70" s="0" t="str">
        <f aca="false">$M$1&amp;" "&amp;SUBSTITUTE(C70,"IM","IS")</f>
        <v>サンプル作品名 </v>
      </c>
    </row>
    <row r="71" customFormat="false" ht="17.25" hidden="false" customHeight="true" outlineLevel="0" collapsed="false">
      <c r="A71" s="31"/>
      <c r="B71" s="0" t="str">
        <f aca="false">IF(A71="","",IF(ISERROR(VLOOKUP(K71,$L$2:$M$525,2,0)),$M$1,VLOOKUP(K71,$L$2:$M$525,2,0)))</f>
        <v/>
      </c>
      <c r="C71" s="32"/>
      <c r="D71" s="36"/>
      <c r="E71" s="36"/>
      <c r="F71" s="36"/>
      <c r="G71" s="36"/>
      <c r="H71" s="37"/>
      <c r="I71" s="0" t="str">
        <f aca="false">SUBSTITUTE(SUBSTITUTE(SUBSTITUTE(SUBSTITUTE(SUBSTITUTE(SUBSTITUTE(LOWER(ASC(A71)),"★","☆"),"―","-"),"‘","'"),"♯","#"),"&gt;",")"),"“","""")</f>
        <v/>
      </c>
      <c r="J71" s="0" t="str">
        <f aca="false">SUBSTITUTE(SUBSTITUTE(SUBSTITUTE(SUBSTITUTE(SUBSTITUTE(SUBSTITUTE(LOWER(ASC(D71)),"★","☆"),"―","-"),"‘","'"),"♯","#"),"&gt;",")"),"“","""")</f>
        <v/>
      </c>
      <c r="K71" s="0" t="str">
        <f aca="false">SUBSTITUTE(SUBSTITUTE(SUBSTITUTE(SUBSTITUTE(SUBSTITUTE(SUBSTITUTE(I71," ",""),"&lt;","("),"[","("),"{","("),"]",")"),"}",")")</f>
        <v/>
      </c>
      <c r="L71" s="0" t="str">
        <f aca="false">SUBSTITUTE(SUBSTITUTE(SUBSTITUTE(SUBSTITUTE(SUBSTITUTE(SUBSTITUTE(J71," ",""),"&lt;","("),"[","("),"{","("),"]",")"),"}",")")</f>
        <v/>
      </c>
      <c r="M71" s="0" t="str">
        <f aca="false">$M$1&amp;" "&amp;SUBSTITUTE(C71,"IM","IS")</f>
        <v>サンプル作品名 </v>
      </c>
    </row>
    <row r="72" customFormat="false" ht="17.25" hidden="false" customHeight="true" outlineLevel="0" collapsed="false">
      <c r="A72" s="31"/>
      <c r="B72" s="0" t="str">
        <f aca="false">IF(A72="","",IF(ISERROR(VLOOKUP(K72,$L$2:$M$525,2,0)),$M$1,VLOOKUP(K72,$L$2:$M$525,2,0)))</f>
        <v/>
      </c>
      <c r="C72" s="32"/>
      <c r="D72" s="36"/>
      <c r="E72" s="36"/>
      <c r="F72" s="36"/>
      <c r="G72" s="36"/>
      <c r="H72" s="37"/>
      <c r="I72" s="0" t="str">
        <f aca="false">SUBSTITUTE(SUBSTITUTE(SUBSTITUTE(SUBSTITUTE(SUBSTITUTE(SUBSTITUTE(LOWER(ASC(A72)),"★","☆"),"―","-"),"‘","'"),"♯","#"),"&gt;",")"),"“","""")</f>
        <v/>
      </c>
      <c r="J72" s="0" t="str">
        <f aca="false">SUBSTITUTE(SUBSTITUTE(SUBSTITUTE(SUBSTITUTE(SUBSTITUTE(SUBSTITUTE(LOWER(ASC(D72)),"★","☆"),"―","-"),"‘","'"),"♯","#"),"&gt;",")"),"“","""")</f>
        <v/>
      </c>
      <c r="K72" s="0" t="str">
        <f aca="false">SUBSTITUTE(SUBSTITUTE(SUBSTITUTE(SUBSTITUTE(SUBSTITUTE(SUBSTITUTE(I72," ",""),"&lt;","("),"[","("),"{","("),"]",")"),"}",")")</f>
        <v/>
      </c>
      <c r="L72" s="0" t="str">
        <f aca="false">SUBSTITUTE(SUBSTITUTE(SUBSTITUTE(SUBSTITUTE(SUBSTITUTE(SUBSTITUTE(J72," ",""),"&lt;","("),"[","("),"{","("),"]",")"),"}",")")</f>
        <v/>
      </c>
      <c r="M72" s="0" t="str">
        <f aca="false">$M$1&amp;" "&amp;SUBSTITUTE(C72,"IM","IS")</f>
        <v>サンプル作品名 </v>
      </c>
    </row>
    <row r="73" customFormat="false" ht="17.25" hidden="false" customHeight="true" outlineLevel="0" collapsed="false">
      <c r="A73" s="31"/>
      <c r="B73" s="0" t="str">
        <f aca="false">IF(A73="","",IF(ISERROR(VLOOKUP(K73,$L$2:$M$525,2,0)),$M$1,VLOOKUP(K73,$L$2:$M$525,2,0)))</f>
        <v/>
      </c>
      <c r="C73" s="32"/>
      <c r="D73" s="36"/>
      <c r="E73" s="36"/>
      <c r="F73" s="36"/>
      <c r="G73" s="36"/>
      <c r="H73" s="37"/>
      <c r="I73" s="0" t="str">
        <f aca="false">SUBSTITUTE(SUBSTITUTE(SUBSTITUTE(SUBSTITUTE(SUBSTITUTE(SUBSTITUTE(LOWER(ASC(A73)),"★","☆"),"―","-"),"‘","'"),"♯","#"),"&gt;",")"),"“","""")</f>
        <v/>
      </c>
      <c r="J73" s="0" t="str">
        <f aca="false">SUBSTITUTE(SUBSTITUTE(SUBSTITUTE(SUBSTITUTE(SUBSTITUTE(SUBSTITUTE(LOWER(ASC(D73)),"★","☆"),"―","-"),"‘","'"),"♯","#"),"&gt;",")"),"“","""")</f>
        <v/>
      </c>
      <c r="K73" s="0" t="str">
        <f aca="false">SUBSTITUTE(SUBSTITUTE(SUBSTITUTE(SUBSTITUTE(SUBSTITUTE(SUBSTITUTE(I73," ",""),"&lt;","("),"[","("),"{","("),"]",")"),"}",")")</f>
        <v/>
      </c>
      <c r="L73" s="0" t="str">
        <f aca="false">SUBSTITUTE(SUBSTITUTE(SUBSTITUTE(SUBSTITUTE(SUBSTITUTE(SUBSTITUTE(J73," ",""),"&lt;","("),"[","("),"{","("),"]",")"),"}",")")</f>
        <v/>
      </c>
      <c r="M73" s="0" t="str">
        <f aca="false">$M$1&amp;" "&amp;SUBSTITUTE(C73,"IM","IS")</f>
        <v>サンプル作品名 </v>
      </c>
    </row>
    <row r="74" customFormat="false" ht="17.25" hidden="false" customHeight="true" outlineLevel="0" collapsed="false">
      <c r="A74" s="31"/>
      <c r="B74" s="0" t="str">
        <f aca="false">IF(A74="","",IF(ISERROR(VLOOKUP(K74,$L$2:$M$525,2,0)),$M$1,VLOOKUP(K74,$L$2:$M$525,2,0)))</f>
        <v/>
      </c>
      <c r="C74" s="32"/>
      <c r="D74" s="36"/>
      <c r="E74" s="36"/>
      <c r="F74" s="36"/>
      <c r="G74" s="36"/>
      <c r="H74" s="37"/>
      <c r="I74" s="0" t="str">
        <f aca="false">SUBSTITUTE(SUBSTITUTE(SUBSTITUTE(SUBSTITUTE(SUBSTITUTE(SUBSTITUTE(LOWER(ASC(A74)),"★","☆"),"―","-"),"‘","'"),"♯","#"),"&gt;",")"),"“","""")</f>
        <v/>
      </c>
      <c r="J74" s="0" t="str">
        <f aca="false">SUBSTITUTE(SUBSTITUTE(SUBSTITUTE(SUBSTITUTE(SUBSTITUTE(SUBSTITUTE(LOWER(ASC(D74)),"★","☆"),"―","-"),"‘","'"),"♯","#"),"&gt;",")"),"“","""")</f>
        <v/>
      </c>
      <c r="K74" s="0" t="str">
        <f aca="false">SUBSTITUTE(SUBSTITUTE(SUBSTITUTE(SUBSTITUTE(SUBSTITUTE(SUBSTITUTE(I74," ",""),"&lt;","("),"[","("),"{","("),"]",")"),"}",")")</f>
        <v/>
      </c>
      <c r="L74" s="0" t="str">
        <f aca="false">SUBSTITUTE(SUBSTITUTE(SUBSTITUTE(SUBSTITUTE(SUBSTITUTE(SUBSTITUTE(J74," ",""),"&lt;","("),"[","("),"{","("),"]",")"),"}",")")</f>
        <v/>
      </c>
      <c r="M74" s="0" t="str">
        <f aca="false">$M$1&amp;" "&amp;SUBSTITUTE(C74,"IM","IS")</f>
        <v>サンプル作品名 </v>
      </c>
    </row>
    <row r="75" customFormat="false" ht="17.25" hidden="false" customHeight="true" outlineLevel="0" collapsed="false">
      <c r="A75" s="31"/>
      <c r="B75" s="0" t="str">
        <f aca="false">IF(A75="","",IF(ISERROR(VLOOKUP(K75,$L$2:$M$525,2,0)),$M$1,VLOOKUP(K75,$L$2:$M$525,2,0)))</f>
        <v/>
      </c>
      <c r="C75" s="32"/>
      <c r="D75" s="36"/>
      <c r="E75" s="36"/>
      <c r="F75" s="36"/>
      <c r="G75" s="36"/>
      <c r="H75" s="37"/>
      <c r="I75" s="0" t="str">
        <f aca="false">SUBSTITUTE(SUBSTITUTE(SUBSTITUTE(SUBSTITUTE(SUBSTITUTE(SUBSTITUTE(LOWER(ASC(A75)),"★","☆"),"―","-"),"‘","'"),"♯","#"),"&gt;",")"),"“","""")</f>
        <v/>
      </c>
      <c r="J75" s="0" t="str">
        <f aca="false">SUBSTITUTE(SUBSTITUTE(SUBSTITUTE(SUBSTITUTE(SUBSTITUTE(SUBSTITUTE(LOWER(ASC(D75)),"★","☆"),"―","-"),"‘","'"),"♯","#"),"&gt;",")"),"“","""")</f>
        <v/>
      </c>
      <c r="K75" s="0" t="str">
        <f aca="false">SUBSTITUTE(SUBSTITUTE(SUBSTITUTE(SUBSTITUTE(SUBSTITUTE(SUBSTITUTE(I75," ",""),"&lt;","("),"[","("),"{","("),"]",")"),"}",")")</f>
        <v/>
      </c>
      <c r="L75" s="0" t="str">
        <f aca="false">SUBSTITUTE(SUBSTITUTE(SUBSTITUTE(SUBSTITUTE(SUBSTITUTE(SUBSTITUTE(J75," ",""),"&lt;","("),"[","("),"{","("),"]",")"),"}",")")</f>
        <v/>
      </c>
      <c r="M75" s="0" t="str">
        <f aca="false">$M$1&amp;" "&amp;SUBSTITUTE(C75,"IM","IS")</f>
        <v>サンプル作品名 </v>
      </c>
    </row>
    <row r="76" customFormat="false" ht="17.25" hidden="false" customHeight="true" outlineLevel="0" collapsed="false">
      <c r="A76" s="31"/>
      <c r="B76" s="0" t="str">
        <f aca="false">IF(A76="","",IF(ISERROR(VLOOKUP(K76,$L$2:$M$525,2,0)),$M$1,VLOOKUP(K76,$L$2:$M$525,2,0)))</f>
        <v/>
      </c>
      <c r="C76" s="32"/>
      <c r="D76" s="36"/>
      <c r="E76" s="36"/>
      <c r="F76" s="36"/>
      <c r="G76" s="36"/>
      <c r="H76" s="37"/>
      <c r="I76" s="0" t="str">
        <f aca="false">SUBSTITUTE(SUBSTITUTE(SUBSTITUTE(SUBSTITUTE(SUBSTITUTE(SUBSTITUTE(LOWER(ASC(A76)),"★","☆"),"―","-"),"‘","'"),"♯","#"),"&gt;",")"),"“","""")</f>
        <v/>
      </c>
      <c r="J76" s="0" t="str">
        <f aca="false">SUBSTITUTE(SUBSTITUTE(SUBSTITUTE(SUBSTITUTE(SUBSTITUTE(SUBSTITUTE(LOWER(ASC(D76)),"★","☆"),"―","-"),"‘","'"),"♯","#"),"&gt;",")"),"“","""")</f>
        <v/>
      </c>
      <c r="K76" s="0" t="str">
        <f aca="false">SUBSTITUTE(SUBSTITUTE(SUBSTITUTE(SUBSTITUTE(SUBSTITUTE(SUBSTITUTE(I76," ",""),"&lt;","("),"[","("),"{","("),"]",")"),"}",")")</f>
        <v/>
      </c>
      <c r="L76" s="0" t="str">
        <f aca="false">SUBSTITUTE(SUBSTITUTE(SUBSTITUTE(SUBSTITUTE(SUBSTITUTE(SUBSTITUTE(J76," ",""),"&lt;","("),"[","("),"{","("),"]",")"),"}",")")</f>
        <v/>
      </c>
      <c r="M76" s="0" t="str">
        <f aca="false">$M$1&amp;" "&amp;SUBSTITUTE(C76,"IM","IS")</f>
        <v>サンプル作品名 </v>
      </c>
    </row>
    <row r="77" customFormat="false" ht="17.25" hidden="false" customHeight="true" outlineLevel="0" collapsed="false">
      <c r="A77" s="31"/>
      <c r="B77" s="0" t="str">
        <f aca="false">IF(A77="","",IF(ISERROR(VLOOKUP(K77,$L$2:$M$525,2,0)),$M$1,VLOOKUP(K77,$L$2:$M$525,2,0)))</f>
        <v/>
      </c>
      <c r="C77" s="32"/>
      <c r="D77" s="36"/>
      <c r="E77" s="36"/>
      <c r="F77" s="36"/>
      <c r="G77" s="36"/>
      <c r="H77" s="37"/>
      <c r="I77" s="0" t="str">
        <f aca="false">SUBSTITUTE(SUBSTITUTE(SUBSTITUTE(SUBSTITUTE(SUBSTITUTE(SUBSTITUTE(LOWER(ASC(A77)),"★","☆"),"―","-"),"‘","'"),"♯","#"),"&gt;",")"),"“","""")</f>
        <v/>
      </c>
      <c r="J77" s="0" t="str">
        <f aca="false">SUBSTITUTE(SUBSTITUTE(SUBSTITUTE(SUBSTITUTE(SUBSTITUTE(SUBSTITUTE(LOWER(ASC(D77)),"★","☆"),"―","-"),"‘","'"),"♯","#"),"&gt;",")"),"“","""")</f>
        <v/>
      </c>
      <c r="K77" s="0" t="str">
        <f aca="false">SUBSTITUTE(SUBSTITUTE(SUBSTITUTE(SUBSTITUTE(SUBSTITUTE(SUBSTITUTE(I77," ",""),"&lt;","("),"[","("),"{","("),"]",")"),"}",")")</f>
        <v/>
      </c>
      <c r="L77" s="0" t="str">
        <f aca="false">SUBSTITUTE(SUBSTITUTE(SUBSTITUTE(SUBSTITUTE(SUBSTITUTE(SUBSTITUTE(J77," ",""),"&lt;","("),"[","("),"{","("),"]",")"),"}",")")</f>
        <v/>
      </c>
      <c r="M77" s="0" t="str">
        <f aca="false">$M$1&amp;" "&amp;SUBSTITUTE(C77,"IM","IS")</f>
        <v>サンプル作品名 </v>
      </c>
    </row>
    <row r="78" customFormat="false" ht="17.25" hidden="false" customHeight="true" outlineLevel="0" collapsed="false">
      <c r="A78" s="31"/>
      <c r="B78" s="0" t="str">
        <f aca="false">IF(A78="","",IF(ISERROR(VLOOKUP(K78,$L$2:$M$525,2,0)),$M$1,VLOOKUP(K78,$L$2:$M$525,2,0)))</f>
        <v/>
      </c>
      <c r="C78" s="32"/>
      <c r="D78" s="36"/>
      <c r="E78" s="36"/>
      <c r="F78" s="36"/>
      <c r="G78" s="36"/>
      <c r="H78" s="37"/>
      <c r="I78" s="0" t="str">
        <f aca="false">SUBSTITUTE(SUBSTITUTE(SUBSTITUTE(SUBSTITUTE(SUBSTITUTE(SUBSTITUTE(LOWER(ASC(A78)),"★","☆"),"―","-"),"‘","'"),"♯","#"),"&gt;",")"),"“","""")</f>
        <v/>
      </c>
      <c r="J78" s="0" t="str">
        <f aca="false">SUBSTITUTE(SUBSTITUTE(SUBSTITUTE(SUBSTITUTE(SUBSTITUTE(SUBSTITUTE(LOWER(ASC(D78)),"★","☆"),"―","-"),"‘","'"),"♯","#"),"&gt;",")"),"“","""")</f>
        <v/>
      </c>
      <c r="K78" s="0" t="str">
        <f aca="false">SUBSTITUTE(SUBSTITUTE(SUBSTITUTE(SUBSTITUTE(SUBSTITUTE(SUBSTITUTE(I78," ",""),"&lt;","("),"[","("),"{","("),"]",")"),"}",")")</f>
        <v/>
      </c>
      <c r="L78" s="0" t="str">
        <f aca="false">SUBSTITUTE(SUBSTITUTE(SUBSTITUTE(SUBSTITUTE(SUBSTITUTE(SUBSTITUTE(J78," ",""),"&lt;","("),"[","("),"{","("),"]",")"),"}",")")</f>
        <v/>
      </c>
      <c r="M78" s="0" t="str">
        <f aca="false">$M$1&amp;" "&amp;SUBSTITUTE(C78,"IM","IS")</f>
        <v>サンプル作品名 </v>
      </c>
    </row>
    <row r="79" customFormat="false" ht="17.25" hidden="false" customHeight="true" outlineLevel="0" collapsed="false">
      <c r="A79" s="31"/>
      <c r="B79" s="0" t="str">
        <f aca="false">IF(A79="","",IF(ISERROR(VLOOKUP(K79,$L$2:$M$525,2,0)),$M$1,VLOOKUP(K79,$L$2:$M$525,2,0)))</f>
        <v/>
      </c>
      <c r="C79" s="32"/>
      <c r="D79" s="36"/>
      <c r="E79" s="36"/>
      <c r="F79" s="36"/>
      <c r="G79" s="36"/>
      <c r="H79" s="37"/>
      <c r="I79" s="0" t="str">
        <f aca="false">SUBSTITUTE(SUBSTITUTE(SUBSTITUTE(SUBSTITUTE(SUBSTITUTE(SUBSTITUTE(LOWER(ASC(A79)),"★","☆"),"―","-"),"‘","'"),"♯","#"),"&gt;",")"),"“","""")</f>
        <v/>
      </c>
      <c r="J79" s="0" t="str">
        <f aca="false">SUBSTITUTE(SUBSTITUTE(SUBSTITUTE(SUBSTITUTE(SUBSTITUTE(SUBSTITUTE(LOWER(ASC(D79)),"★","☆"),"―","-"),"‘","'"),"♯","#"),"&gt;",")"),"“","""")</f>
        <v/>
      </c>
      <c r="K79" s="0" t="str">
        <f aca="false">SUBSTITUTE(SUBSTITUTE(SUBSTITUTE(SUBSTITUTE(SUBSTITUTE(SUBSTITUTE(I79," ",""),"&lt;","("),"[","("),"{","("),"]",")"),"}",")")</f>
        <v/>
      </c>
      <c r="L79" s="0" t="str">
        <f aca="false">SUBSTITUTE(SUBSTITUTE(SUBSTITUTE(SUBSTITUTE(SUBSTITUTE(SUBSTITUTE(J79," ",""),"&lt;","("),"[","("),"{","("),"]",")"),"}",")")</f>
        <v/>
      </c>
      <c r="M79" s="0" t="str">
        <f aca="false">$M$1&amp;" "&amp;SUBSTITUTE(C79,"IM","IS")</f>
        <v>サンプル作品名 </v>
      </c>
    </row>
    <row r="80" customFormat="false" ht="17.25" hidden="false" customHeight="true" outlineLevel="0" collapsed="false">
      <c r="A80" s="31"/>
      <c r="B80" s="0" t="str">
        <f aca="false">IF(A80="","",IF(ISERROR(VLOOKUP(K80,$L$2:$M$525,2,0)),$M$1,VLOOKUP(K80,$L$2:$M$525,2,0)))</f>
        <v/>
      </c>
      <c r="C80" s="32"/>
      <c r="D80" s="36"/>
      <c r="E80" s="36"/>
      <c r="F80" s="36"/>
      <c r="G80" s="36"/>
      <c r="H80" s="37"/>
      <c r="I80" s="0" t="str">
        <f aca="false">SUBSTITUTE(SUBSTITUTE(SUBSTITUTE(SUBSTITUTE(SUBSTITUTE(SUBSTITUTE(LOWER(ASC(A80)),"★","☆"),"―","-"),"‘","'"),"♯","#"),"&gt;",")"),"“","""")</f>
        <v/>
      </c>
      <c r="J80" s="0" t="str">
        <f aca="false">SUBSTITUTE(SUBSTITUTE(SUBSTITUTE(SUBSTITUTE(SUBSTITUTE(SUBSTITUTE(LOWER(ASC(D80)),"★","☆"),"―","-"),"‘","'"),"♯","#"),"&gt;",")"),"“","""")</f>
        <v/>
      </c>
      <c r="K80" s="0" t="str">
        <f aca="false">SUBSTITUTE(SUBSTITUTE(SUBSTITUTE(SUBSTITUTE(SUBSTITUTE(SUBSTITUTE(I80," ",""),"&lt;","("),"[","("),"{","("),"]",")"),"}",")")</f>
        <v/>
      </c>
      <c r="L80" s="0" t="str">
        <f aca="false">SUBSTITUTE(SUBSTITUTE(SUBSTITUTE(SUBSTITUTE(SUBSTITUTE(SUBSTITUTE(J80," ",""),"&lt;","("),"[","("),"{","("),"]",")"),"}",")")</f>
        <v/>
      </c>
      <c r="M80" s="0" t="str">
        <f aca="false">$M$1&amp;" "&amp;SUBSTITUTE(C80,"IM","IS")</f>
        <v>サンプル作品名 </v>
      </c>
    </row>
    <row r="81" customFormat="false" ht="17.25" hidden="false" customHeight="true" outlineLevel="0" collapsed="false">
      <c r="A81" s="31"/>
      <c r="B81" s="0" t="str">
        <f aca="false">IF(A81="","",IF(ISERROR(VLOOKUP(K81,$L$2:$M$525,2,0)),$M$1,VLOOKUP(K81,$L$2:$M$525,2,0)))</f>
        <v/>
      </c>
      <c r="C81" s="32"/>
      <c r="D81" s="36"/>
      <c r="E81" s="36"/>
      <c r="F81" s="36"/>
      <c r="G81" s="36"/>
      <c r="H81" s="37"/>
      <c r="I81" s="0" t="str">
        <f aca="false">SUBSTITUTE(SUBSTITUTE(SUBSTITUTE(SUBSTITUTE(SUBSTITUTE(SUBSTITUTE(LOWER(ASC(A81)),"★","☆"),"―","-"),"‘","'"),"♯","#"),"&gt;",")"),"“","""")</f>
        <v/>
      </c>
      <c r="J81" s="0" t="str">
        <f aca="false">SUBSTITUTE(SUBSTITUTE(SUBSTITUTE(SUBSTITUTE(SUBSTITUTE(SUBSTITUTE(LOWER(ASC(D81)),"★","☆"),"―","-"),"‘","'"),"♯","#"),"&gt;",")"),"“","""")</f>
        <v/>
      </c>
      <c r="K81" s="0" t="str">
        <f aca="false">SUBSTITUTE(SUBSTITUTE(SUBSTITUTE(SUBSTITUTE(SUBSTITUTE(SUBSTITUTE(I81," ",""),"&lt;","("),"[","("),"{","("),"]",")"),"}",")")</f>
        <v/>
      </c>
      <c r="L81" s="0" t="str">
        <f aca="false">SUBSTITUTE(SUBSTITUTE(SUBSTITUTE(SUBSTITUTE(SUBSTITUTE(SUBSTITUTE(J81," ",""),"&lt;","("),"[","("),"{","("),"]",")"),"}",")")</f>
        <v/>
      </c>
      <c r="M81" s="0" t="str">
        <f aca="false">$M$1&amp;" "&amp;SUBSTITUTE(C81,"IM","IS")</f>
        <v>サンプル作品名 </v>
      </c>
    </row>
    <row r="82" customFormat="false" ht="17.25" hidden="false" customHeight="true" outlineLevel="0" collapsed="false">
      <c r="A82" s="31"/>
      <c r="C82" s="32"/>
      <c r="D82" s="36"/>
      <c r="E82" s="36"/>
      <c r="F82" s="36"/>
      <c r="G82" s="36"/>
      <c r="H82" s="37"/>
      <c r="I82" s="0" t="str">
        <f aca="false">SUBSTITUTE(SUBSTITUTE(SUBSTITUTE(SUBSTITUTE(SUBSTITUTE(SUBSTITUTE(LOWER(ASC(A82)),"★","☆"),"―","-"),"‘","'"),"♯","#"),"&gt;",")"),"“","""")</f>
        <v/>
      </c>
      <c r="J82" s="0" t="str">
        <f aca="false">SUBSTITUTE(SUBSTITUTE(SUBSTITUTE(SUBSTITUTE(SUBSTITUTE(SUBSTITUTE(LOWER(ASC(D82)),"★","☆"),"―","-"),"‘","'"),"♯","#"),"&gt;",")"),"“","""")</f>
        <v/>
      </c>
      <c r="K82" s="0" t="str">
        <f aca="false">SUBSTITUTE(SUBSTITUTE(SUBSTITUTE(SUBSTITUTE(SUBSTITUTE(SUBSTITUTE(I82," ",""),"&lt;","("),"[","("),"{","("),"]",")"),"}",")")</f>
        <v/>
      </c>
      <c r="L82" s="0" t="str">
        <f aca="false">SUBSTITUTE(SUBSTITUTE(SUBSTITUTE(SUBSTITUTE(SUBSTITUTE(SUBSTITUTE(J82," ",""),"&lt;","("),"[","("),"{","("),"]",")"),"}",")")</f>
        <v/>
      </c>
      <c r="M82" s="0" t="str">
        <f aca="false">$M$1&amp;" "&amp;SUBSTITUTE(C82,"IM","IS")</f>
        <v>サンプル作品名 </v>
      </c>
    </row>
    <row r="83" customFormat="false" ht="17.25" hidden="false" customHeight="true" outlineLevel="0" collapsed="false">
      <c r="A83" s="31"/>
      <c r="C83" s="32"/>
      <c r="D83" s="36"/>
      <c r="E83" s="36"/>
      <c r="F83" s="36"/>
      <c r="G83" s="36"/>
      <c r="H83" s="37"/>
      <c r="I83" s="0" t="str">
        <f aca="false">SUBSTITUTE(SUBSTITUTE(SUBSTITUTE(SUBSTITUTE(SUBSTITUTE(SUBSTITUTE(LOWER(ASC(A83)),"★","☆"),"―","-"),"‘","'"),"♯","#"),"&gt;",")"),"“","""")</f>
        <v/>
      </c>
      <c r="J83" s="0" t="str">
        <f aca="false">SUBSTITUTE(SUBSTITUTE(SUBSTITUTE(SUBSTITUTE(SUBSTITUTE(SUBSTITUTE(LOWER(ASC(D83)),"★","☆"),"―","-"),"‘","'"),"♯","#"),"&gt;",")"),"“","""")</f>
        <v/>
      </c>
      <c r="K83" s="0" t="str">
        <f aca="false">SUBSTITUTE(SUBSTITUTE(SUBSTITUTE(SUBSTITUTE(SUBSTITUTE(SUBSTITUTE(I83," ",""),"&lt;","("),"[","("),"{","("),"]",")"),"}",")")</f>
        <v/>
      </c>
      <c r="L83" s="0" t="str">
        <f aca="false">SUBSTITUTE(SUBSTITUTE(SUBSTITUTE(SUBSTITUTE(SUBSTITUTE(SUBSTITUTE(J83," ",""),"&lt;","("),"[","("),"{","("),"]",")"),"}",")")</f>
        <v/>
      </c>
      <c r="M83" s="0" t="str">
        <f aca="false">$M$1&amp;" "&amp;SUBSTITUTE(C83,"IM","IS")</f>
        <v>サンプル作品名 </v>
      </c>
    </row>
    <row r="84" customFormat="false" ht="17.25" hidden="false" customHeight="true" outlineLevel="0" collapsed="false">
      <c r="A84" s="31"/>
      <c r="C84" s="32"/>
      <c r="D84" s="36"/>
      <c r="E84" s="36"/>
      <c r="F84" s="36"/>
      <c r="G84" s="36"/>
      <c r="H84" s="37"/>
      <c r="I84" s="0" t="str">
        <f aca="false">SUBSTITUTE(SUBSTITUTE(SUBSTITUTE(SUBSTITUTE(SUBSTITUTE(SUBSTITUTE(LOWER(ASC(A84)),"★","☆"),"―","-"),"‘","'"),"♯","#"),"&gt;",")"),"“","""")</f>
        <v/>
      </c>
      <c r="J84" s="0" t="str">
        <f aca="false">SUBSTITUTE(SUBSTITUTE(SUBSTITUTE(SUBSTITUTE(SUBSTITUTE(SUBSTITUTE(LOWER(ASC(D84)),"★","☆"),"―","-"),"‘","'"),"♯","#"),"&gt;",")"),"“","""")</f>
        <v/>
      </c>
      <c r="K84" s="0" t="str">
        <f aca="false">SUBSTITUTE(SUBSTITUTE(SUBSTITUTE(SUBSTITUTE(SUBSTITUTE(SUBSTITUTE(I84," ",""),"&lt;","("),"[","("),"{","("),"]",")"),"}",")")</f>
        <v/>
      </c>
      <c r="L84" s="0" t="str">
        <f aca="false">SUBSTITUTE(SUBSTITUTE(SUBSTITUTE(SUBSTITUTE(SUBSTITUTE(SUBSTITUTE(J84," ",""),"&lt;","("),"[","("),"{","("),"]",")"),"}",")")</f>
        <v/>
      </c>
      <c r="M84" s="0" t="str">
        <f aca="false">$M$1&amp;" "&amp;SUBSTITUTE(C84,"IM","IS")</f>
        <v>サンプル作品名 </v>
      </c>
    </row>
    <row r="85" customFormat="false" ht="17.25" hidden="false" customHeight="true" outlineLevel="0" collapsed="false">
      <c r="A85" s="31"/>
      <c r="C85" s="32"/>
      <c r="D85" s="36"/>
      <c r="E85" s="36"/>
      <c r="F85" s="36"/>
      <c r="G85" s="36"/>
      <c r="H85" s="37"/>
      <c r="I85" s="0" t="str">
        <f aca="false">SUBSTITUTE(SUBSTITUTE(SUBSTITUTE(SUBSTITUTE(SUBSTITUTE(SUBSTITUTE(LOWER(ASC(A85)),"★","☆"),"―","-"),"‘","'"),"♯","#"),"&gt;",")"),"“","""")</f>
        <v/>
      </c>
      <c r="J85" s="0" t="str">
        <f aca="false">SUBSTITUTE(SUBSTITUTE(SUBSTITUTE(SUBSTITUTE(SUBSTITUTE(SUBSTITUTE(LOWER(ASC(D85)),"★","☆"),"―","-"),"‘","'"),"♯","#"),"&gt;",")"),"“","""")</f>
        <v/>
      </c>
      <c r="K85" s="0" t="str">
        <f aca="false">SUBSTITUTE(SUBSTITUTE(SUBSTITUTE(SUBSTITUTE(SUBSTITUTE(SUBSTITUTE(I85," ",""),"&lt;","("),"[","("),"{","("),"]",")"),"}",")")</f>
        <v/>
      </c>
      <c r="L85" s="0" t="str">
        <f aca="false">SUBSTITUTE(SUBSTITUTE(SUBSTITUTE(SUBSTITUTE(SUBSTITUTE(SUBSTITUTE(J85," ",""),"&lt;","("),"[","("),"{","("),"]",")"),"}",")")</f>
        <v/>
      </c>
      <c r="M85" s="0" t="str">
        <f aca="false">$M$1&amp;" "&amp;SUBSTITUTE(C85,"IM","IS")</f>
        <v>サンプル作品名 </v>
      </c>
    </row>
    <row r="86" customFormat="false" ht="17.25" hidden="false" customHeight="true" outlineLevel="0" collapsed="false">
      <c r="A86" s="31"/>
      <c r="C86" s="32"/>
      <c r="D86" s="36"/>
      <c r="E86" s="36"/>
      <c r="F86" s="36"/>
      <c r="G86" s="36"/>
      <c r="H86" s="37"/>
      <c r="I86" s="0" t="str">
        <f aca="false">SUBSTITUTE(SUBSTITUTE(SUBSTITUTE(SUBSTITUTE(SUBSTITUTE(SUBSTITUTE(LOWER(ASC(A86)),"★","☆"),"―","-"),"‘","'"),"♯","#"),"&gt;",")"),"“","""")</f>
        <v/>
      </c>
      <c r="J86" s="0" t="str">
        <f aca="false">SUBSTITUTE(SUBSTITUTE(SUBSTITUTE(SUBSTITUTE(SUBSTITUTE(SUBSTITUTE(LOWER(ASC(D86)),"★","☆"),"―","-"),"‘","'"),"♯","#"),"&gt;",")"),"“","""")</f>
        <v/>
      </c>
      <c r="K86" s="0" t="str">
        <f aca="false">SUBSTITUTE(SUBSTITUTE(SUBSTITUTE(SUBSTITUTE(SUBSTITUTE(SUBSTITUTE(I86," ",""),"&lt;","("),"[","("),"{","("),"]",")"),"}",")")</f>
        <v/>
      </c>
      <c r="L86" s="0" t="str">
        <f aca="false">SUBSTITUTE(SUBSTITUTE(SUBSTITUTE(SUBSTITUTE(SUBSTITUTE(SUBSTITUTE(J86," ",""),"&lt;","("),"[","("),"{","("),"]",")"),"}",")")</f>
        <v/>
      </c>
      <c r="M86" s="0" t="str">
        <f aca="false">$M$1&amp;" "&amp;SUBSTITUTE(C86,"IM","IS")</f>
        <v>サンプル作品名 </v>
      </c>
    </row>
    <row r="87" customFormat="false" ht="17.25" hidden="false" customHeight="true" outlineLevel="0" collapsed="false">
      <c r="A87" s="31"/>
      <c r="C87" s="32"/>
      <c r="D87" s="36"/>
      <c r="E87" s="36"/>
      <c r="F87" s="36"/>
      <c r="G87" s="36"/>
      <c r="H87" s="37"/>
      <c r="I87" s="0" t="str">
        <f aca="false">SUBSTITUTE(SUBSTITUTE(SUBSTITUTE(SUBSTITUTE(SUBSTITUTE(SUBSTITUTE(LOWER(ASC(A87)),"★","☆"),"―","-"),"‘","'"),"♯","#"),"&gt;",")"),"“","""")</f>
        <v/>
      </c>
      <c r="J87" s="0" t="str">
        <f aca="false">SUBSTITUTE(SUBSTITUTE(SUBSTITUTE(SUBSTITUTE(SUBSTITUTE(SUBSTITUTE(LOWER(ASC(D87)),"★","☆"),"―","-"),"‘","'"),"♯","#"),"&gt;",")"),"“","""")</f>
        <v/>
      </c>
      <c r="K87" s="0" t="str">
        <f aca="false">SUBSTITUTE(SUBSTITUTE(SUBSTITUTE(SUBSTITUTE(SUBSTITUTE(SUBSTITUTE(I87," ",""),"&lt;","("),"[","("),"{","("),"]",")"),"}",")")</f>
        <v/>
      </c>
      <c r="L87" s="0" t="str">
        <f aca="false">SUBSTITUTE(SUBSTITUTE(SUBSTITUTE(SUBSTITUTE(SUBSTITUTE(SUBSTITUTE(J87," ",""),"&lt;","("),"[","("),"{","("),"]",")"),"}",")")</f>
        <v/>
      </c>
      <c r="M87" s="0" t="str">
        <f aca="false">$M$1&amp;" "&amp;SUBSTITUTE(C87,"IM","IS")</f>
        <v>サンプル作品名 </v>
      </c>
    </row>
    <row r="88" customFormat="false" ht="17.25" hidden="false" customHeight="true" outlineLevel="0" collapsed="false">
      <c r="A88" s="31"/>
      <c r="C88" s="32"/>
      <c r="D88" s="36"/>
      <c r="E88" s="36"/>
      <c r="F88" s="36"/>
      <c r="G88" s="36"/>
      <c r="H88" s="37"/>
      <c r="I88" s="0" t="str">
        <f aca="false">SUBSTITUTE(SUBSTITUTE(SUBSTITUTE(SUBSTITUTE(SUBSTITUTE(SUBSTITUTE(LOWER(ASC(A88)),"★","☆"),"―","-"),"‘","'"),"♯","#"),"&gt;",")"),"“","""")</f>
        <v/>
      </c>
      <c r="J88" s="0" t="str">
        <f aca="false">SUBSTITUTE(SUBSTITUTE(SUBSTITUTE(SUBSTITUTE(SUBSTITUTE(SUBSTITUTE(LOWER(ASC(D88)),"★","☆"),"―","-"),"‘","'"),"♯","#"),"&gt;",")"),"“","""")</f>
        <v/>
      </c>
      <c r="K88" s="0" t="str">
        <f aca="false">SUBSTITUTE(SUBSTITUTE(SUBSTITUTE(SUBSTITUTE(SUBSTITUTE(SUBSTITUTE(I88," ",""),"&lt;","("),"[","("),"{","("),"]",")"),"}",")")</f>
        <v/>
      </c>
      <c r="L88" s="0" t="str">
        <f aca="false">SUBSTITUTE(SUBSTITUTE(SUBSTITUTE(SUBSTITUTE(SUBSTITUTE(SUBSTITUTE(J88," ",""),"&lt;","("),"[","("),"{","("),"]",")"),"}",")")</f>
        <v/>
      </c>
      <c r="M88" s="0" t="str">
        <f aca="false">$M$1&amp;" "&amp;SUBSTITUTE(C88,"IM","IS")</f>
        <v>サンプル作品名 </v>
      </c>
    </row>
    <row r="89" customFormat="false" ht="17.25" hidden="false" customHeight="true" outlineLevel="0" collapsed="false">
      <c r="A89" s="31"/>
      <c r="C89" s="32"/>
      <c r="D89" s="36"/>
      <c r="E89" s="36"/>
      <c r="F89" s="36"/>
      <c r="G89" s="36"/>
      <c r="H89" s="37"/>
      <c r="I89" s="0" t="str">
        <f aca="false">SUBSTITUTE(SUBSTITUTE(SUBSTITUTE(SUBSTITUTE(SUBSTITUTE(SUBSTITUTE(LOWER(ASC(A89)),"★","☆"),"―","-"),"‘","'"),"♯","#"),"&gt;",")"),"“","""")</f>
        <v/>
      </c>
      <c r="J89" s="0" t="str">
        <f aca="false">SUBSTITUTE(SUBSTITUTE(SUBSTITUTE(SUBSTITUTE(SUBSTITUTE(SUBSTITUTE(LOWER(ASC(D89)),"★","☆"),"―","-"),"‘","'"),"♯","#"),"&gt;",")"),"“","""")</f>
        <v/>
      </c>
      <c r="K89" s="0" t="str">
        <f aca="false">SUBSTITUTE(SUBSTITUTE(SUBSTITUTE(SUBSTITUTE(SUBSTITUTE(SUBSTITUTE(I89," ",""),"&lt;","("),"[","("),"{","("),"]",")"),"}",")")</f>
        <v/>
      </c>
      <c r="L89" s="0" t="str">
        <f aca="false">SUBSTITUTE(SUBSTITUTE(SUBSTITUTE(SUBSTITUTE(SUBSTITUTE(SUBSTITUTE(J89," ",""),"&lt;","("),"[","("),"{","("),"]",")"),"}",")")</f>
        <v/>
      </c>
      <c r="M89" s="0" t="str">
        <f aca="false">$M$1&amp;" "&amp;SUBSTITUTE(C89,"IM","IS")</f>
        <v>サンプル作品名 </v>
      </c>
    </row>
    <row r="90" customFormat="false" ht="17.25" hidden="false" customHeight="true" outlineLevel="0" collapsed="false">
      <c r="A90" s="31"/>
      <c r="C90" s="32"/>
      <c r="D90" s="36"/>
      <c r="E90" s="36"/>
      <c r="F90" s="36"/>
      <c r="G90" s="36"/>
      <c r="H90" s="37"/>
      <c r="I90" s="0" t="str">
        <f aca="false">SUBSTITUTE(SUBSTITUTE(SUBSTITUTE(SUBSTITUTE(SUBSTITUTE(SUBSTITUTE(LOWER(ASC(A90)),"★","☆"),"―","-"),"‘","'"),"♯","#"),"&gt;",")"),"“","""")</f>
        <v/>
      </c>
      <c r="J90" s="0" t="str">
        <f aca="false">SUBSTITUTE(SUBSTITUTE(SUBSTITUTE(SUBSTITUTE(SUBSTITUTE(SUBSTITUTE(LOWER(ASC(D90)),"★","☆"),"―","-"),"‘","'"),"♯","#"),"&gt;",")"),"“","""")</f>
        <v/>
      </c>
      <c r="K90" s="0" t="str">
        <f aca="false">SUBSTITUTE(SUBSTITUTE(SUBSTITUTE(SUBSTITUTE(SUBSTITUTE(SUBSTITUTE(I90," ",""),"&lt;","("),"[","("),"{","("),"]",")"),"}",")")</f>
        <v/>
      </c>
      <c r="L90" s="0" t="str">
        <f aca="false">SUBSTITUTE(SUBSTITUTE(SUBSTITUTE(SUBSTITUTE(SUBSTITUTE(SUBSTITUTE(J90," ",""),"&lt;","("),"[","("),"{","("),"]",")"),"}",")")</f>
        <v/>
      </c>
      <c r="M90" s="0" t="str">
        <f aca="false">$M$1&amp;" "&amp;SUBSTITUTE(C90,"IM","IS")</f>
        <v>サンプル作品名 </v>
      </c>
    </row>
    <row r="91" customFormat="false" ht="17.25" hidden="false" customHeight="true" outlineLevel="0" collapsed="false">
      <c r="A91" s="31"/>
      <c r="C91" s="32"/>
      <c r="D91" s="36"/>
      <c r="E91" s="36"/>
      <c r="F91" s="36"/>
      <c r="G91" s="36"/>
      <c r="H91" s="37"/>
      <c r="I91" s="0" t="str">
        <f aca="false">SUBSTITUTE(SUBSTITUTE(SUBSTITUTE(SUBSTITUTE(SUBSTITUTE(SUBSTITUTE(LOWER(ASC(A91)),"★","☆"),"―","-"),"‘","'"),"♯","#"),"&gt;",")"),"“","""")</f>
        <v/>
      </c>
      <c r="J91" s="0" t="str">
        <f aca="false">SUBSTITUTE(SUBSTITUTE(SUBSTITUTE(SUBSTITUTE(SUBSTITUTE(SUBSTITUTE(LOWER(ASC(D91)),"★","☆"),"―","-"),"‘","'"),"♯","#"),"&gt;",")"),"“","""")</f>
        <v/>
      </c>
      <c r="K91" s="0" t="str">
        <f aca="false">SUBSTITUTE(SUBSTITUTE(SUBSTITUTE(SUBSTITUTE(SUBSTITUTE(SUBSTITUTE(I91," ",""),"&lt;","("),"[","("),"{","("),"]",")"),"}",")")</f>
        <v/>
      </c>
      <c r="L91" s="0" t="str">
        <f aca="false">SUBSTITUTE(SUBSTITUTE(SUBSTITUTE(SUBSTITUTE(SUBSTITUTE(SUBSTITUTE(J91," ",""),"&lt;","("),"[","("),"{","("),"]",")"),"}",")")</f>
        <v/>
      </c>
      <c r="M91" s="0" t="str">
        <f aca="false">$M$1&amp;" "&amp;SUBSTITUTE(C91,"IM","IS")</f>
        <v>サンプル作品名 </v>
      </c>
    </row>
    <row r="92" customFormat="false" ht="17.25" hidden="false" customHeight="true" outlineLevel="0" collapsed="false">
      <c r="A92" s="31"/>
      <c r="C92" s="32"/>
      <c r="D92" s="36"/>
      <c r="E92" s="36"/>
      <c r="F92" s="36"/>
      <c r="G92" s="36"/>
      <c r="H92" s="37"/>
      <c r="I92" s="0" t="str">
        <f aca="false">SUBSTITUTE(SUBSTITUTE(SUBSTITUTE(SUBSTITUTE(SUBSTITUTE(SUBSTITUTE(LOWER(ASC(A92)),"★","☆"),"―","-"),"‘","'"),"♯","#"),"&gt;",")"),"“","""")</f>
        <v/>
      </c>
      <c r="J92" s="0" t="str">
        <f aca="false">SUBSTITUTE(SUBSTITUTE(SUBSTITUTE(SUBSTITUTE(SUBSTITUTE(SUBSTITUTE(LOWER(ASC(D92)),"★","☆"),"―","-"),"‘","'"),"♯","#"),"&gt;",")"),"“","""")</f>
        <v/>
      </c>
      <c r="K92" s="0" t="str">
        <f aca="false">SUBSTITUTE(SUBSTITUTE(SUBSTITUTE(SUBSTITUTE(SUBSTITUTE(SUBSTITUTE(I92," ",""),"&lt;","("),"[","("),"{","("),"]",")"),"}",")")</f>
        <v/>
      </c>
      <c r="L92" s="0" t="str">
        <f aca="false">SUBSTITUTE(SUBSTITUTE(SUBSTITUTE(SUBSTITUTE(SUBSTITUTE(SUBSTITUTE(J92," ",""),"&lt;","("),"[","("),"{","("),"]",")"),"}",")")</f>
        <v/>
      </c>
      <c r="M92" s="0" t="str">
        <f aca="false">$M$1&amp;" "&amp;SUBSTITUTE(C92,"IM","IS")</f>
        <v>サンプル作品名 </v>
      </c>
    </row>
    <row r="93" customFormat="false" ht="17.25" hidden="false" customHeight="true" outlineLevel="0" collapsed="false">
      <c r="A93" s="31"/>
      <c r="C93" s="32"/>
      <c r="D93" s="36"/>
      <c r="E93" s="36"/>
      <c r="F93" s="36"/>
      <c r="G93" s="36"/>
      <c r="H93" s="37"/>
      <c r="I93" s="0" t="str">
        <f aca="false">SUBSTITUTE(SUBSTITUTE(SUBSTITUTE(SUBSTITUTE(SUBSTITUTE(SUBSTITUTE(LOWER(ASC(A93)),"★","☆"),"―","-"),"‘","'"),"♯","#"),"&gt;",")"),"“","""")</f>
        <v/>
      </c>
      <c r="J93" s="0" t="str">
        <f aca="false">SUBSTITUTE(SUBSTITUTE(SUBSTITUTE(SUBSTITUTE(SUBSTITUTE(SUBSTITUTE(LOWER(ASC(D93)),"★","☆"),"―","-"),"‘","'"),"♯","#"),"&gt;",")"),"“","""")</f>
        <v/>
      </c>
      <c r="K93" s="0" t="str">
        <f aca="false">SUBSTITUTE(SUBSTITUTE(SUBSTITUTE(SUBSTITUTE(SUBSTITUTE(SUBSTITUTE(I93," ",""),"&lt;","("),"[","("),"{","("),"]",")"),"}",")")</f>
        <v/>
      </c>
      <c r="L93" s="0" t="str">
        <f aca="false">SUBSTITUTE(SUBSTITUTE(SUBSTITUTE(SUBSTITUTE(SUBSTITUTE(SUBSTITUTE(J93," ",""),"&lt;","("),"[","("),"{","("),"]",")"),"}",")")</f>
        <v/>
      </c>
      <c r="M93" s="0" t="str">
        <f aca="false">$M$1&amp;" "&amp;SUBSTITUTE(C93,"IM","IS")</f>
        <v>サンプル作品名 </v>
      </c>
    </row>
    <row r="94" customFormat="false" ht="17.25" hidden="false" customHeight="true" outlineLevel="0" collapsed="false">
      <c r="A94" s="31"/>
      <c r="C94" s="32"/>
      <c r="D94" s="36"/>
      <c r="E94" s="36"/>
      <c r="F94" s="36"/>
      <c r="G94" s="36"/>
      <c r="H94" s="37"/>
      <c r="I94" s="0" t="str">
        <f aca="false">SUBSTITUTE(SUBSTITUTE(SUBSTITUTE(SUBSTITUTE(SUBSTITUTE(SUBSTITUTE(LOWER(ASC(A94)),"★","☆"),"―","-"),"‘","'"),"♯","#"),"&gt;",")"),"“","""")</f>
        <v/>
      </c>
      <c r="J94" s="0" t="str">
        <f aca="false">SUBSTITUTE(SUBSTITUTE(SUBSTITUTE(SUBSTITUTE(SUBSTITUTE(SUBSTITUTE(LOWER(ASC(D94)),"★","☆"),"―","-"),"‘","'"),"♯","#"),"&gt;",")"),"“","""")</f>
        <v/>
      </c>
      <c r="K94" s="0" t="str">
        <f aca="false">SUBSTITUTE(SUBSTITUTE(SUBSTITUTE(SUBSTITUTE(SUBSTITUTE(SUBSTITUTE(I94," ",""),"&lt;","("),"[","("),"{","("),"]",")"),"}",")")</f>
        <v/>
      </c>
      <c r="L94" s="0" t="str">
        <f aca="false">SUBSTITUTE(SUBSTITUTE(SUBSTITUTE(SUBSTITUTE(SUBSTITUTE(SUBSTITUTE(J94," ",""),"&lt;","("),"[","("),"{","("),"]",")"),"}",")")</f>
        <v/>
      </c>
      <c r="M94" s="0" t="str">
        <f aca="false">$M$1&amp;" "&amp;SUBSTITUTE(C94,"IM","IS")</f>
        <v>サンプル作品名 </v>
      </c>
    </row>
    <row r="95" customFormat="false" ht="17.25" hidden="false" customHeight="true" outlineLevel="0" collapsed="false">
      <c r="A95" s="31"/>
      <c r="C95" s="32"/>
      <c r="D95" s="36"/>
      <c r="E95" s="36"/>
      <c r="F95" s="36"/>
      <c r="G95" s="36"/>
      <c r="H95" s="37"/>
      <c r="I95" s="0" t="str">
        <f aca="false">SUBSTITUTE(SUBSTITUTE(SUBSTITUTE(SUBSTITUTE(SUBSTITUTE(SUBSTITUTE(LOWER(ASC(A95)),"★","☆"),"―","-"),"‘","'"),"♯","#"),"&gt;",")"),"“","""")</f>
        <v/>
      </c>
      <c r="J95" s="0" t="str">
        <f aca="false">SUBSTITUTE(SUBSTITUTE(SUBSTITUTE(SUBSTITUTE(SUBSTITUTE(SUBSTITUTE(LOWER(ASC(D95)),"★","☆"),"―","-"),"‘","'"),"♯","#"),"&gt;",")"),"“","""")</f>
        <v/>
      </c>
      <c r="K95" s="0" t="str">
        <f aca="false">SUBSTITUTE(SUBSTITUTE(SUBSTITUTE(SUBSTITUTE(SUBSTITUTE(SUBSTITUTE(I95," ",""),"&lt;","("),"[","("),"{","("),"]",")"),"}",")")</f>
        <v/>
      </c>
      <c r="L95" s="0" t="str">
        <f aca="false">SUBSTITUTE(SUBSTITUTE(SUBSTITUTE(SUBSTITUTE(SUBSTITUTE(SUBSTITUTE(J95," ",""),"&lt;","("),"[","("),"{","("),"]",")"),"}",")")</f>
        <v/>
      </c>
      <c r="M95" s="0" t="str">
        <f aca="false">$M$1&amp;" "&amp;SUBSTITUTE(C95,"IM","IS")</f>
        <v>サンプル作品名 </v>
      </c>
    </row>
    <row r="96" customFormat="false" ht="17.25" hidden="false" customHeight="true" outlineLevel="0" collapsed="false">
      <c r="A96" s="31"/>
      <c r="C96" s="32"/>
      <c r="D96" s="36"/>
      <c r="E96" s="36"/>
      <c r="F96" s="36"/>
      <c r="G96" s="36"/>
      <c r="H96" s="37"/>
      <c r="I96" s="0" t="str">
        <f aca="false">SUBSTITUTE(SUBSTITUTE(SUBSTITUTE(SUBSTITUTE(SUBSTITUTE(SUBSTITUTE(LOWER(ASC(A96)),"★","☆"),"―","-"),"‘","'"),"♯","#"),"&gt;",")"),"“","""")</f>
        <v/>
      </c>
      <c r="J96" s="0" t="str">
        <f aca="false">SUBSTITUTE(SUBSTITUTE(SUBSTITUTE(SUBSTITUTE(SUBSTITUTE(SUBSTITUTE(LOWER(ASC(D96)),"★","☆"),"―","-"),"‘","'"),"♯","#"),"&gt;",")"),"“","""")</f>
        <v/>
      </c>
      <c r="K96" s="0" t="str">
        <f aca="false">SUBSTITUTE(SUBSTITUTE(SUBSTITUTE(SUBSTITUTE(SUBSTITUTE(SUBSTITUTE(I96," ",""),"&lt;","("),"[","("),"{","("),"]",")"),"}",")")</f>
        <v/>
      </c>
      <c r="L96" s="0" t="str">
        <f aca="false">SUBSTITUTE(SUBSTITUTE(SUBSTITUTE(SUBSTITUTE(SUBSTITUTE(SUBSTITUTE(J96," ",""),"&lt;","("),"[","("),"{","("),"]",")"),"}",")")</f>
        <v/>
      </c>
      <c r="M96" s="0" t="str">
        <f aca="false">$M$1&amp;" "&amp;SUBSTITUTE(C96,"IM","IS")</f>
        <v>サンプル作品名 </v>
      </c>
    </row>
    <row r="97" customFormat="false" ht="17.25" hidden="false" customHeight="true" outlineLevel="0" collapsed="false">
      <c r="A97" s="31"/>
      <c r="C97" s="32"/>
      <c r="D97" s="36"/>
      <c r="E97" s="36"/>
      <c r="F97" s="36"/>
      <c r="G97" s="36"/>
      <c r="H97" s="37"/>
      <c r="I97" s="0" t="str">
        <f aca="false">SUBSTITUTE(SUBSTITUTE(SUBSTITUTE(SUBSTITUTE(SUBSTITUTE(SUBSTITUTE(LOWER(ASC(A97)),"★","☆"),"―","-"),"‘","'"),"♯","#"),"&gt;",")"),"“","""")</f>
        <v/>
      </c>
      <c r="J97" s="0" t="str">
        <f aca="false">SUBSTITUTE(SUBSTITUTE(SUBSTITUTE(SUBSTITUTE(SUBSTITUTE(SUBSTITUTE(LOWER(ASC(D97)),"★","☆"),"―","-"),"‘","'"),"♯","#"),"&gt;",")"),"“","""")</f>
        <v/>
      </c>
      <c r="K97" s="0" t="str">
        <f aca="false">SUBSTITUTE(SUBSTITUTE(SUBSTITUTE(SUBSTITUTE(SUBSTITUTE(SUBSTITUTE(I97," ",""),"&lt;","("),"[","("),"{","("),"]",")"),"}",")")</f>
        <v/>
      </c>
      <c r="L97" s="0" t="str">
        <f aca="false">SUBSTITUTE(SUBSTITUTE(SUBSTITUTE(SUBSTITUTE(SUBSTITUTE(SUBSTITUTE(J97," ",""),"&lt;","("),"[","("),"{","("),"]",")"),"}",")")</f>
        <v/>
      </c>
      <c r="M97" s="0" t="str">
        <f aca="false">$M$1&amp;" "&amp;SUBSTITUTE(C97,"IM","IS")</f>
        <v>サンプル作品名 </v>
      </c>
    </row>
    <row r="98" customFormat="false" ht="17.25" hidden="false" customHeight="true" outlineLevel="0" collapsed="false">
      <c r="A98" s="31"/>
      <c r="C98" s="32"/>
      <c r="D98" s="36"/>
      <c r="E98" s="36"/>
      <c r="F98" s="36"/>
      <c r="G98" s="36"/>
      <c r="H98" s="37"/>
      <c r="I98" s="0" t="str">
        <f aca="false">SUBSTITUTE(SUBSTITUTE(SUBSTITUTE(SUBSTITUTE(SUBSTITUTE(SUBSTITUTE(LOWER(ASC(A98)),"★","☆"),"―","-"),"‘","'"),"♯","#"),"&gt;",")"),"“","""")</f>
        <v/>
      </c>
      <c r="J98" s="0" t="str">
        <f aca="false">SUBSTITUTE(SUBSTITUTE(SUBSTITUTE(SUBSTITUTE(SUBSTITUTE(SUBSTITUTE(LOWER(ASC(D98)),"★","☆"),"―","-"),"‘","'"),"♯","#"),"&gt;",")"),"“","""")</f>
        <v/>
      </c>
      <c r="K98" s="0" t="str">
        <f aca="false">SUBSTITUTE(SUBSTITUTE(SUBSTITUTE(SUBSTITUTE(SUBSTITUTE(SUBSTITUTE(I98," ",""),"&lt;","("),"[","("),"{","("),"]",")"),"}",")")</f>
        <v/>
      </c>
      <c r="L98" s="0" t="str">
        <f aca="false">SUBSTITUTE(SUBSTITUTE(SUBSTITUTE(SUBSTITUTE(SUBSTITUTE(SUBSTITUTE(J98," ",""),"&lt;","("),"[","("),"{","("),"]",")"),"}",")")</f>
        <v/>
      </c>
      <c r="M98" s="0" t="str">
        <f aca="false">$M$1&amp;" "&amp;SUBSTITUTE(C98,"IM","IS")</f>
        <v>サンプル作品名 </v>
      </c>
    </row>
    <row r="99" customFormat="false" ht="17.25" hidden="false" customHeight="true" outlineLevel="0" collapsed="false">
      <c r="A99" s="31"/>
      <c r="C99" s="32"/>
      <c r="D99" s="36"/>
      <c r="E99" s="36"/>
      <c r="F99" s="36"/>
      <c r="G99" s="36"/>
      <c r="H99" s="37"/>
      <c r="I99" s="0" t="str">
        <f aca="false">SUBSTITUTE(SUBSTITUTE(SUBSTITUTE(SUBSTITUTE(SUBSTITUTE(SUBSTITUTE(LOWER(ASC(A99)),"★","☆"),"―","-"),"‘","'"),"♯","#"),"&gt;",")"),"“","""")</f>
        <v/>
      </c>
      <c r="J99" s="0" t="str">
        <f aca="false">SUBSTITUTE(SUBSTITUTE(SUBSTITUTE(SUBSTITUTE(SUBSTITUTE(SUBSTITUTE(LOWER(ASC(D99)),"★","☆"),"―","-"),"‘","'"),"♯","#"),"&gt;",")"),"“","""")</f>
        <v/>
      </c>
      <c r="K99" s="0" t="str">
        <f aca="false">SUBSTITUTE(SUBSTITUTE(SUBSTITUTE(SUBSTITUTE(SUBSTITUTE(SUBSTITUTE(I99," ",""),"&lt;","("),"[","("),"{","("),"]",")"),"}",")")</f>
        <v/>
      </c>
      <c r="L99" s="0" t="str">
        <f aca="false">SUBSTITUTE(SUBSTITUTE(SUBSTITUTE(SUBSTITUTE(SUBSTITUTE(SUBSTITUTE(J99," ",""),"&lt;","("),"[","("),"{","("),"]",")"),"}",")")</f>
        <v/>
      </c>
      <c r="M99" s="0" t="str">
        <f aca="false">$M$1&amp;" "&amp;SUBSTITUTE(C99,"IM","IS")</f>
        <v>サンプル作品名 </v>
      </c>
    </row>
    <row r="100" customFormat="false" ht="17.25" hidden="false" customHeight="true" outlineLevel="0" collapsed="false">
      <c r="A100" s="31"/>
      <c r="C100" s="32"/>
      <c r="D100" s="36"/>
      <c r="E100" s="36"/>
      <c r="F100" s="36"/>
      <c r="G100" s="36"/>
      <c r="H100" s="37"/>
      <c r="I100" s="0" t="str">
        <f aca="false">SUBSTITUTE(SUBSTITUTE(SUBSTITUTE(SUBSTITUTE(SUBSTITUTE(SUBSTITUTE(LOWER(ASC(A100)),"★","☆"),"―","-"),"‘","'"),"♯","#"),"&gt;",")"),"“","""")</f>
        <v/>
      </c>
      <c r="J100" s="0" t="str">
        <f aca="false">SUBSTITUTE(SUBSTITUTE(SUBSTITUTE(SUBSTITUTE(SUBSTITUTE(SUBSTITUTE(LOWER(ASC(D100)),"★","☆"),"―","-"),"‘","'"),"♯","#"),"&gt;",")"),"“","""")</f>
        <v/>
      </c>
      <c r="K100" s="0" t="str">
        <f aca="false">SUBSTITUTE(SUBSTITUTE(SUBSTITUTE(SUBSTITUTE(SUBSTITUTE(SUBSTITUTE(I100," ",""),"&lt;","("),"[","("),"{","("),"]",")"),"}",")")</f>
        <v/>
      </c>
      <c r="L100" s="0" t="str">
        <f aca="false">SUBSTITUTE(SUBSTITUTE(SUBSTITUTE(SUBSTITUTE(SUBSTITUTE(SUBSTITUTE(J100," ",""),"&lt;","("),"[","("),"{","("),"]",")"),"}",")")</f>
        <v/>
      </c>
      <c r="M100" s="0" t="str">
        <f aca="false">$M$1&amp;" "&amp;SUBSTITUTE(C100,"IM","IS")</f>
        <v>サンプル作品名 </v>
      </c>
    </row>
    <row r="101" customFormat="false" ht="17.25" hidden="false" customHeight="true" outlineLevel="0" collapsed="false">
      <c r="A101" s="31"/>
      <c r="C101" s="32"/>
      <c r="D101" s="36"/>
      <c r="E101" s="36"/>
      <c r="F101" s="36"/>
      <c r="G101" s="36"/>
      <c r="H101" s="37"/>
      <c r="I101" s="0" t="str">
        <f aca="false">SUBSTITUTE(SUBSTITUTE(SUBSTITUTE(SUBSTITUTE(SUBSTITUTE(SUBSTITUTE(LOWER(ASC(A101)),"★","☆"),"―","-"),"‘","'"),"♯","#"),"&gt;",")"),"“","""")</f>
        <v/>
      </c>
      <c r="J101" s="0" t="str">
        <f aca="false">SUBSTITUTE(SUBSTITUTE(SUBSTITUTE(SUBSTITUTE(SUBSTITUTE(SUBSTITUTE(LOWER(ASC(D101)),"★","☆"),"―","-"),"‘","'"),"♯","#"),"&gt;",")"),"“","""")</f>
        <v/>
      </c>
      <c r="K101" s="0" t="str">
        <f aca="false">SUBSTITUTE(SUBSTITUTE(SUBSTITUTE(SUBSTITUTE(SUBSTITUTE(SUBSTITUTE(I101," ",""),"&lt;","("),"[","("),"{","("),"]",")"),"}",")")</f>
        <v/>
      </c>
      <c r="L101" s="0" t="str">
        <f aca="false">SUBSTITUTE(SUBSTITUTE(SUBSTITUTE(SUBSTITUTE(SUBSTITUTE(SUBSTITUTE(J101," ",""),"&lt;","("),"[","("),"{","("),"]",")"),"}",")")</f>
        <v/>
      </c>
      <c r="M101" s="0" t="str">
        <f aca="false">$M$1&amp;" "&amp;SUBSTITUTE(C101,"IM","IS")</f>
        <v>サンプル作品名 </v>
      </c>
    </row>
    <row r="102" customFormat="false" ht="17.25" hidden="false" customHeight="true" outlineLevel="0" collapsed="false">
      <c r="A102" s="31"/>
      <c r="C102" s="32"/>
      <c r="D102" s="36"/>
      <c r="E102" s="36"/>
      <c r="F102" s="36"/>
      <c r="G102" s="36"/>
      <c r="H102" s="37"/>
      <c r="I102" s="0" t="str">
        <f aca="false">SUBSTITUTE(SUBSTITUTE(SUBSTITUTE(SUBSTITUTE(SUBSTITUTE(SUBSTITUTE(LOWER(ASC(A102)),"★","☆"),"―","-"),"‘","'"),"♯","#"),"&gt;",")"),"“","""")</f>
        <v/>
      </c>
      <c r="J102" s="0" t="str">
        <f aca="false">SUBSTITUTE(SUBSTITUTE(SUBSTITUTE(SUBSTITUTE(SUBSTITUTE(SUBSTITUTE(LOWER(ASC(D102)),"★","☆"),"―","-"),"‘","'"),"♯","#"),"&gt;",")"),"“","""")</f>
        <v/>
      </c>
      <c r="K102" s="0" t="str">
        <f aca="false">SUBSTITUTE(SUBSTITUTE(SUBSTITUTE(SUBSTITUTE(SUBSTITUTE(SUBSTITUTE(I102," ",""),"&lt;","("),"[","("),"{","("),"]",")"),"}",")")</f>
        <v/>
      </c>
      <c r="L102" s="0" t="str">
        <f aca="false">SUBSTITUTE(SUBSTITUTE(SUBSTITUTE(SUBSTITUTE(SUBSTITUTE(SUBSTITUTE(J102," ",""),"&lt;","("),"[","("),"{","("),"]",")"),"}",")")</f>
        <v/>
      </c>
      <c r="M102" s="0" t="str">
        <f aca="false">$M$1&amp;" "&amp;SUBSTITUTE(C102,"IM","IS")</f>
        <v>サンプル作品名 </v>
      </c>
    </row>
    <row r="103" customFormat="false" ht="17.25" hidden="false" customHeight="true" outlineLevel="0" collapsed="false">
      <c r="A103" s="31"/>
      <c r="C103" s="32"/>
      <c r="D103" s="36"/>
      <c r="E103" s="36"/>
      <c r="F103" s="36"/>
      <c r="G103" s="36"/>
      <c r="H103" s="37"/>
      <c r="I103" s="0" t="str">
        <f aca="false">SUBSTITUTE(SUBSTITUTE(SUBSTITUTE(SUBSTITUTE(SUBSTITUTE(SUBSTITUTE(LOWER(ASC(A103)),"★","☆"),"―","-"),"‘","'"),"♯","#"),"&gt;",")"),"“","""")</f>
        <v/>
      </c>
      <c r="J103" s="0" t="str">
        <f aca="false">SUBSTITUTE(SUBSTITUTE(SUBSTITUTE(SUBSTITUTE(SUBSTITUTE(SUBSTITUTE(LOWER(ASC(D103)),"★","☆"),"―","-"),"‘","'"),"♯","#"),"&gt;",")"),"“","""")</f>
        <v/>
      </c>
      <c r="K103" s="0" t="str">
        <f aca="false">SUBSTITUTE(SUBSTITUTE(SUBSTITUTE(SUBSTITUTE(SUBSTITUTE(SUBSTITUTE(I103," ",""),"&lt;","("),"[","("),"{","("),"]",")"),"}",")")</f>
        <v/>
      </c>
      <c r="L103" s="0" t="str">
        <f aca="false">SUBSTITUTE(SUBSTITUTE(SUBSTITUTE(SUBSTITUTE(SUBSTITUTE(SUBSTITUTE(J103," ",""),"&lt;","("),"[","("),"{","("),"]",")"),"}",")")</f>
        <v/>
      </c>
      <c r="M103" s="0" t="str">
        <f aca="false">$M$1&amp;" "&amp;SUBSTITUTE(C103,"IM","IS")</f>
        <v>サンプル作品名 </v>
      </c>
    </row>
    <row r="104" customFormat="false" ht="17.25" hidden="false" customHeight="true" outlineLevel="0" collapsed="false">
      <c r="A104" s="31"/>
      <c r="C104" s="32"/>
      <c r="D104" s="36"/>
      <c r="E104" s="36"/>
      <c r="F104" s="36"/>
      <c r="G104" s="36"/>
      <c r="H104" s="37"/>
      <c r="I104" s="0" t="str">
        <f aca="false">SUBSTITUTE(SUBSTITUTE(SUBSTITUTE(SUBSTITUTE(SUBSTITUTE(SUBSTITUTE(LOWER(ASC(A104)),"★","☆"),"―","-"),"‘","'"),"♯","#"),"&gt;",")"),"“","""")</f>
        <v/>
      </c>
      <c r="J104" s="0" t="str">
        <f aca="false">SUBSTITUTE(SUBSTITUTE(SUBSTITUTE(SUBSTITUTE(SUBSTITUTE(SUBSTITUTE(LOWER(ASC(D104)),"★","☆"),"―","-"),"‘","'"),"♯","#"),"&gt;",")"),"“","""")</f>
        <v/>
      </c>
      <c r="K104" s="0" t="str">
        <f aca="false">SUBSTITUTE(SUBSTITUTE(SUBSTITUTE(SUBSTITUTE(SUBSTITUTE(SUBSTITUTE(I104," ",""),"&lt;","("),"[","("),"{","("),"]",")"),"}",")")</f>
        <v/>
      </c>
      <c r="L104" s="0" t="str">
        <f aca="false">SUBSTITUTE(SUBSTITUTE(SUBSTITUTE(SUBSTITUTE(SUBSTITUTE(SUBSTITUTE(J104," ",""),"&lt;","("),"[","("),"{","("),"]",")"),"}",")")</f>
        <v/>
      </c>
      <c r="M104" s="0" t="str">
        <f aca="false">$M$1&amp;" "&amp;SUBSTITUTE(C104,"IM","IS")</f>
        <v>サンプル作品名 </v>
      </c>
    </row>
    <row r="105" customFormat="false" ht="17.25" hidden="false" customHeight="true" outlineLevel="0" collapsed="false">
      <c r="A105" s="31"/>
      <c r="C105" s="32"/>
      <c r="D105" s="36"/>
      <c r="E105" s="36"/>
      <c r="F105" s="36"/>
      <c r="G105" s="36"/>
      <c r="H105" s="37"/>
      <c r="I105" s="0" t="str">
        <f aca="false">SUBSTITUTE(SUBSTITUTE(SUBSTITUTE(SUBSTITUTE(SUBSTITUTE(SUBSTITUTE(LOWER(ASC(A105)),"★","☆"),"―","-"),"‘","'"),"♯","#"),"&gt;",")"),"“","""")</f>
        <v/>
      </c>
      <c r="J105" s="0" t="str">
        <f aca="false">SUBSTITUTE(SUBSTITUTE(SUBSTITUTE(SUBSTITUTE(SUBSTITUTE(SUBSTITUTE(LOWER(ASC(D105)),"★","☆"),"―","-"),"‘","'"),"♯","#"),"&gt;",")"),"“","""")</f>
        <v/>
      </c>
      <c r="K105" s="0" t="str">
        <f aca="false">SUBSTITUTE(SUBSTITUTE(SUBSTITUTE(SUBSTITUTE(SUBSTITUTE(SUBSTITUTE(I105," ",""),"&lt;","("),"[","("),"{","("),"]",")"),"}",")")</f>
        <v/>
      </c>
      <c r="L105" s="0" t="str">
        <f aca="false">SUBSTITUTE(SUBSTITUTE(SUBSTITUTE(SUBSTITUTE(SUBSTITUTE(SUBSTITUTE(J105," ",""),"&lt;","("),"[","("),"{","("),"]",")"),"}",")")</f>
        <v/>
      </c>
      <c r="M105" s="0" t="str">
        <f aca="false">$M$1&amp;" "&amp;SUBSTITUTE(C105,"IM","IS")</f>
        <v>サンプル作品名 </v>
      </c>
    </row>
    <row r="106" customFormat="false" ht="17.25" hidden="false" customHeight="true" outlineLevel="0" collapsed="false">
      <c r="A106" s="31"/>
      <c r="C106" s="32"/>
      <c r="D106" s="36"/>
      <c r="E106" s="36"/>
      <c r="F106" s="36"/>
      <c r="G106" s="36"/>
      <c r="H106" s="37"/>
      <c r="I106" s="0" t="str">
        <f aca="false">SUBSTITUTE(SUBSTITUTE(SUBSTITUTE(SUBSTITUTE(SUBSTITUTE(SUBSTITUTE(LOWER(ASC(A106)),"★","☆"),"―","-"),"‘","'"),"♯","#"),"&gt;",")"),"“","""")</f>
        <v/>
      </c>
      <c r="J106" s="0" t="str">
        <f aca="false">SUBSTITUTE(SUBSTITUTE(SUBSTITUTE(SUBSTITUTE(SUBSTITUTE(SUBSTITUTE(LOWER(ASC(D106)),"★","☆"),"―","-"),"‘","'"),"♯","#"),"&gt;",")"),"“","""")</f>
        <v/>
      </c>
      <c r="K106" s="0" t="str">
        <f aca="false">SUBSTITUTE(SUBSTITUTE(SUBSTITUTE(SUBSTITUTE(SUBSTITUTE(SUBSTITUTE(I106," ",""),"&lt;","("),"[","("),"{","("),"]",")"),"}",")")</f>
        <v/>
      </c>
      <c r="L106" s="0" t="str">
        <f aca="false">SUBSTITUTE(SUBSTITUTE(SUBSTITUTE(SUBSTITUTE(SUBSTITUTE(SUBSTITUTE(J106," ",""),"&lt;","("),"[","("),"{","("),"]",")"),"}",")")</f>
        <v/>
      </c>
      <c r="M106" s="0" t="str">
        <f aca="false">$M$1&amp;" "&amp;SUBSTITUTE(C106,"IM","IS")</f>
        <v>サンプル作品名 </v>
      </c>
    </row>
    <row r="107" customFormat="false" ht="17.25" hidden="false" customHeight="true" outlineLevel="0" collapsed="false">
      <c r="A107" s="38"/>
      <c r="C107" s="39"/>
      <c r="D107" s="40"/>
      <c r="E107" s="40"/>
      <c r="F107" s="40"/>
      <c r="G107" s="40"/>
      <c r="H107" s="41"/>
      <c r="I107" s="0" t="str">
        <f aca="false">SUBSTITUTE(SUBSTITUTE(SUBSTITUTE(SUBSTITUTE(SUBSTITUTE(SUBSTITUTE(LOWER(ASC(A107)),"★","☆"),"―","-"),"‘","'"),"♯","#"),"&gt;",")"),"“","""")</f>
        <v/>
      </c>
      <c r="J107" s="0" t="str">
        <f aca="false">SUBSTITUTE(SUBSTITUTE(SUBSTITUTE(SUBSTITUTE(SUBSTITUTE(SUBSTITUTE(LOWER(ASC(D107)),"★","☆"),"―","-"),"‘","'"),"♯","#"),"&gt;",")"),"“","""")</f>
        <v/>
      </c>
      <c r="K107" s="0" t="str">
        <f aca="false">SUBSTITUTE(SUBSTITUTE(SUBSTITUTE(SUBSTITUTE(SUBSTITUTE(SUBSTITUTE(I107," ",""),"&lt;","("),"[","("),"{","("),"]",")"),"}",")")</f>
        <v/>
      </c>
      <c r="L107" s="0" t="str">
        <f aca="false">SUBSTITUTE(SUBSTITUTE(SUBSTITUTE(SUBSTITUTE(SUBSTITUTE(SUBSTITUTE(J107," ",""),"&lt;","("),"[","("),"{","("),"]",")"),"}",")")</f>
        <v/>
      </c>
      <c r="M107" s="0" t="str">
        <f aca="false">$M$1&amp;" "&amp;SUBSTITUTE(C107,"IM","IS")</f>
        <v>サンプル作品名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4921875" defaultRowHeight="13.5" zeroHeight="false" outlineLevelRow="0" outlineLevelCol="0"/>
  <cols>
    <col collapsed="false" customWidth="false" hidden="false" outlineLevel="0" max="1" min="1" style="42" width="2.49"/>
    <col collapsed="false" customWidth="true" hidden="false" outlineLevel="0" max="2" min="2" style="42" width="11.75"/>
    <col collapsed="false" customWidth="true" hidden="false" outlineLevel="0" max="3" min="3" style="42" width="0.99"/>
    <col collapsed="false" customWidth="true" hidden="false" outlineLevel="0" max="4" min="4" style="42" width="8.12"/>
    <col collapsed="false" customWidth="true" hidden="false" outlineLevel="0" max="5" min="5" style="42" width="1.12"/>
    <col collapsed="false" customWidth="false" hidden="false" outlineLevel="0" max="257" min="6" style="42" width="2.49"/>
  </cols>
  <sheetData>
    <row r="2" customFormat="false" ht="13.5" hidden="false" customHeight="false" outlineLevel="0" collapsed="false">
      <c r="B2" s="43" t="s">
        <v>25</v>
      </c>
    </row>
    <row r="4" customFormat="false" ht="13.5" hidden="false" customHeight="false" outlineLevel="0" collapsed="false">
      <c r="B4" s="44" t="s">
        <v>26</v>
      </c>
    </row>
    <row r="5" customFormat="false" ht="13.5" hidden="false" customHeight="false" outlineLevel="0" collapsed="false">
      <c r="B5" s="44" t="s">
        <v>27</v>
      </c>
    </row>
    <row r="7" customFormat="false" ht="13.5" hidden="false" customHeight="false" outlineLevel="0" collapsed="false">
      <c r="B7" s="42" t="s">
        <v>28</v>
      </c>
    </row>
    <row r="8" customFormat="false" ht="13.5" hidden="false" customHeight="false" outlineLevel="0" collapsed="false">
      <c r="B8" s="44" t="s">
        <v>29</v>
      </c>
    </row>
    <row r="9" customFormat="false" ht="13.5" hidden="false" customHeight="false" outlineLevel="0" collapsed="false">
      <c r="B9" s="44" t="s">
        <v>30</v>
      </c>
    </row>
    <row r="10" customFormat="false" ht="13.5" hidden="false" customHeight="false" outlineLevel="0" collapsed="false">
      <c r="B10" s="44" t="s">
        <v>31</v>
      </c>
    </row>
    <row r="11" customFormat="false" ht="13.5" hidden="false" customHeight="false" outlineLevel="0" collapsed="false">
      <c r="B11" s="42" t="s">
        <v>32</v>
      </c>
    </row>
    <row r="12" customFormat="false" ht="13.5" hidden="false" customHeight="false" outlineLevel="0" collapsed="false">
      <c r="B12" s="44" t="s">
        <v>33</v>
      </c>
    </row>
    <row r="13" customFormat="false" ht="13.5" hidden="false" customHeight="false" outlineLevel="0" collapsed="false">
      <c r="B13" s="44" t="s">
        <v>34</v>
      </c>
    </row>
    <row r="14" customFormat="false" ht="13.5" hidden="false" customHeight="false" outlineLevel="0" collapsed="false">
      <c r="B14" s="44" t="s">
        <v>35</v>
      </c>
    </row>
    <row r="16" customFormat="false" ht="13.5" hidden="false" customHeight="false" outlineLevel="0" collapsed="false">
      <c r="B16" s="42" t="s">
        <v>36</v>
      </c>
    </row>
    <row r="17" customFormat="false" ht="13.5" hidden="false" customHeight="false" outlineLevel="0" collapsed="false">
      <c r="B17" s="44" t="s">
        <v>37</v>
      </c>
    </row>
    <row r="20" customFormat="false" ht="13.5" hidden="false" customHeight="false" outlineLevel="0" collapsed="false">
      <c r="B20" s="44" t="s">
        <v>38</v>
      </c>
    </row>
    <row r="21" customFormat="false" ht="13.5" hidden="false" customHeight="false" outlineLevel="0" collapsed="false">
      <c r="B21" s="45" t="n">
        <v>39724</v>
      </c>
      <c r="D21" s="42" t="s">
        <v>39</v>
      </c>
      <c r="F21" s="44"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2T12:10:05Z</dcterms:created>
  <dc:creator>mikimomo</dc:creator>
  <dc:description/>
  <dc:language>en-US</dc:language>
  <cp:lastModifiedBy>mikimomo</cp:lastModifiedBy>
  <dcterms:modified xsi:type="dcterms:W3CDTF">2008-10-02T19:12:19Z</dcterms:modified>
  <cp:revision>0</cp:revision>
  <dc:subject/>
  <dc:title/>
</cp:coreProperties>
</file>