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" sheetId="1" state="visible" r:id="rId2"/>
    <sheet name="DVD" sheetId="2" state="visible" r:id="rId3"/>
    <sheet name="BOOK" sheetId="3" state="visible" r:id="rId4"/>
    <sheet name="URLからASIN部を抜く" sheetId="4" state="visible" r:id="rId5"/>
  </sheets>
  <definedNames>
    <definedName function="false" hidden="false" localSheetId="2" name="_xlnm.Print_Area" vbProcedure="false">BOOK!$C$1:$I$159</definedName>
    <definedName function="false" hidden="false" localSheetId="2" name="_xlnm.Print_Titles" vbProcedure="false">BOOK!$C:$I</definedName>
    <definedName function="false" hidden="true" localSheetId="2" name="_xlnm._FilterDatabase" vbProcedure="false">BOOK!$A$1:$I$234</definedName>
    <definedName function="false" hidden="false" localSheetId="0" name="_xlnm.Print_Area" vbProcedure="false">CD!$C$1:$I$159</definedName>
    <definedName function="false" hidden="false" localSheetId="0" name="_xlnm.Print_Titles" vbProcedure="false">CD!$C:$I</definedName>
    <definedName function="false" hidden="true" localSheetId="0" name="_xlnm._FilterDatabase" vbProcedure="false">CD!$A$1:$I$234</definedName>
    <definedName function="false" hidden="false" localSheetId="1" name="_xlnm.Print_Area" vbProcedure="false">DVD!$C$1:$I$159</definedName>
    <definedName function="false" hidden="false" localSheetId="1" name="_xlnm.Print_Titles" vbProcedure="false">DVD!$C:$I</definedName>
    <definedName function="false" hidden="true" localSheetId="1" name="_xlnm._FilterDatabase" vbProcedure="false">DVD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番号</t>
  </si>
  <si>
    <t xml:space="preserve">ASIN</t>
  </si>
  <si>
    <t xml:space="preserve">表示名</t>
  </si>
  <si>
    <t xml:space="preserve">順</t>
  </si>
  <si>
    <t xml:space="preserve">作品名</t>
  </si>
  <si>
    <t xml:space="preserve">作品名読み</t>
  </si>
  <si>
    <t xml:space="preserve">備考</t>
  </si>
  <si>
    <t xml:space="preserve">予定買値</t>
  </si>
  <si>
    <t xml:space="preserve">買い物リストテキスト</t>
  </si>
  <si>
    <t xml:space="preserve">B00005HIZ2</t>
  </si>
  <si>
    <t xml:space="preserve">金田一主題歌集</t>
  </si>
  <si>
    <t xml:space="preserve">キ</t>
  </si>
  <si>
    <t xml:space="preserve">金田一少年の事件簿</t>
  </si>
  <si>
    <t xml:space="preserve">きんだいちしょうねんのじけんぼ</t>
  </si>
  <si>
    <t xml:space="preserve">レア</t>
  </si>
  <si>
    <t xml:space="preserve">B000VK981Q</t>
  </si>
  <si>
    <r>
      <rPr>
        <sz val="11"/>
        <rFont val="Noto Sans"/>
        <family val="2"/>
      </rPr>
      <t xml:space="preserve">川田まみ「</t>
    </r>
    <r>
      <rPr>
        <sz val="11"/>
        <rFont val="ＭＳ Ｐゴシック"/>
        <family val="3"/>
        <charset val="128"/>
      </rPr>
      <t xml:space="preserve">JOINT</t>
    </r>
    <r>
      <rPr>
        <sz val="11"/>
        <rFont val="Noto Sans"/>
        <family val="2"/>
      </rPr>
      <t xml:space="preserve">」</t>
    </r>
  </si>
  <si>
    <t xml:space="preserve">ジ</t>
  </si>
  <si>
    <t xml:space="preserve">灼眼のシャナ２</t>
  </si>
  <si>
    <t xml:space="preserve">しゃくがんのしゃなせかんど</t>
  </si>
  <si>
    <t xml:space="preserve">B000FI8UI6</t>
  </si>
  <si>
    <t xml:space="preserve">なないろなでしこ</t>
  </si>
  <si>
    <t xml:space="preserve">ナ</t>
  </si>
  <si>
    <r>
      <rPr>
        <sz val="11"/>
        <rFont val="Noto Sans"/>
        <family val="2"/>
      </rPr>
      <t xml:space="preserve">ラブゲッ</t>
    </r>
    <r>
      <rPr>
        <sz val="11"/>
        <rFont val="ＭＳ Ｐゴシック"/>
        <family val="3"/>
        <charset val="128"/>
      </rPr>
      <t xml:space="preserve">CHU</t>
    </r>
    <r>
      <rPr>
        <sz val="11"/>
        <rFont val="Noto Sans"/>
        <family val="2"/>
      </rPr>
      <t xml:space="preserve">！</t>
    </r>
  </si>
  <si>
    <t xml:space="preserve">らぶげっちゅ</t>
  </si>
  <si>
    <t xml:space="preserve">定価以下</t>
  </si>
  <si>
    <t xml:space="preserve">B00005MWT1</t>
  </si>
  <si>
    <t xml:space="preserve">燃えろガリバーボーイ</t>
  </si>
  <si>
    <t xml:space="preserve">モ</t>
  </si>
  <si>
    <t xml:space="preserve">空想科学世界ガリバーボーイ</t>
  </si>
  <si>
    <t xml:space="preserve">くうそうかがくせかいがりばーぼーい</t>
  </si>
  <si>
    <t xml:space="preserve">B00005F323</t>
  </si>
  <si>
    <t xml:space="preserve">君がいて僕がいて爆外伝　マキ凛子</t>
  </si>
  <si>
    <r>
      <rPr>
        <sz val="11"/>
        <rFont val="Noto Sans"/>
        <family val="2"/>
      </rPr>
      <t xml:space="preserve">ボンバーマンビーダマン爆外伝</t>
    </r>
    <r>
      <rPr>
        <sz val="11"/>
        <rFont val="ＭＳ Ｐゴシック"/>
        <family val="3"/>
        <charset val="128"/>
      </rPr>
      <t xml:space="preserve">V</t>
    </r>
  </si>
  <si>
    <t xml:space="preserve">ぼんばーまんびーだまんばくがいでんびくとりー</t>
  </si>
  <si>
    <t xml:space="preserve">B001GUY8WE</t>
  </si>
  <si>
    <t xml:space="preserve">ARIA The ANIMATION DVD-BOX</t>
  </si>
  <si>
    <t xml:space="preserve">ア</t>
  </si>
  <si>
    <t xml:space="preserve">ARIA</t>
  </si>
  <si>
    <t xml:space="preserve">ありあ</t>
  </si>
  <si>
    <t xml:space="preserve">B001GUMSBM</t>
  </si>
  <si>
    <r>
      <rPr>
        <sz val="11"/>
        <rFont val="Noto Sans"/>
        <family val="2"/>
      </rPr>
      <t xml:space="preserve">苺ましまろ </t>
    </r>
    <r>
      <rPr>
        <sz val="11"/>
        <rFont val="ＭＳ Ｐゴシック"/>
        <family val="3"/>
        <charset val="128"/>
      </rPr>
      <t xml:space="preserve">TV-BOX</t>
    </r>
  </si>
  <si>
    <t xml:space="preserve">イ</t>
  </si>
  <si>
    <t xml:space="preserve">苺ましまろ</t>
  </si>
  <si>
    <t xml:space="preserve">いちごましまろ</t>
  </si>
  <si>
    <t xml:space="preserve">ISBN</t>
  </si>
  <si>
    <t xml:space="preserve">出版社</t>
  </si>
  <si>
    <t xml:space="preserve">出版社読み</t>
  </si>
  <si>
    <t xml:space="preserve">4063840115</t>
  </si>
  <si>
    <r>
      <rPr>
        <sz val="11"/>
        <rFont val="Noto Sans"/>
        <family val="2"/>
      </rPr>
      <t xml:space="preserve">さよなら絶望先生</t>
    </r>
    <r>
      <rPr>
        <sz val="11"/>
        <rFont val="ＭＳ Ｐゴシック"/>
        <family val="3"/>
        <charset val="128"/>
      </rPr>
      <t xml:space="preserve">(14)</t>
    </r>
  </si>
  <si>
    <t xml:space="preserve">サ</t>
  </si>
  <si>
    <t xml:space="preserve">講談社</t>
  </si>
  <si>
    <t xml:space="preserve">こうだんしゃ</t>
  </si>
  <si>
    <t xml:space="preserve">4087821927</t>
  </si>
  <si>
    <r>
      <rPr>
        <sz val="11"/>
        <rFont val="Noto Sans"/>
        <family val="2"/>
      </rPr>
      <t xml:space="preserve">紳士同盟†</t>
    </r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特装版</t>
    </r>
  </si>
  <si>
    <t xml:space="preserve">シ</t>
  </si>
  <si>
    <t xml:space="preserve">集英社</t>
  </si>
  <si>
    <t xml:space="preserve">しゅうえいしゃ</t>
  </si>
  <si>
    <t xml:space="preserve">URL</t>
  </si>
  <si>
    <t xml:space="preserve">CD</t>
  </si>
  <si>
    <t xml:space="preserve">DVD</t>
  </si>
  <si>
    <t xml:space="preserve">BOOK</t>
  </si>
  <si>
    <t xml:space="preserve">http://www.amazon.co.jp/%E6%B5%81%E6%98%9F%E3%83%AC%E3%82%B3%E3%83%BC%E3%83%89-marble/dp/B001AAZ4AU/ref=pd_ys_ir_m_3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FFE0E0E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E0E0E0"/>
        </patternFill>
      </fill>
    </dxf>
    <dxf>
      <font>
        <name val="ＭＳ Ｐゴシック"/>
        <charset val="128"/>
        <family val="3"/>
        <sz val="11"/>
      </font>
      <fill>
        <patternFill>
          <bgColor rgb="FFE0E0E0"/>
        </patternFill>
      </fill>
    </dxf>
    <dxf>
      <font>
        <name val="ＭＳ Ｐゴシック"/>
        <charset val="128"/>
        <family val="3"/>
        <sz val="11"/>
      </font>
      <fill>
        <patternFill>
          <bgColor rgb="FFE0E0E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3.12"/>
    <col collapsed="false" customWidth="true" hidden="false" outlineLevel="0" max="3" min="3" style="0" width="54.37"/>
    <col collapsed="false" customWidth="true" hidden="false" outlineLevel="0" max="4" min="4" style="0" width="2.87"/>
    <col collapsed="false" customWidth="true" hidden="false" outlineLevel="0" max="5" min="5" style="0" width="34.99"/>
    <col collapsed="false" customWidth="true" hidden="false" outlineLevel="0" max="6" min="6" style="0" width="14.74"/>
    <col collapsed="false" customWidth="true" hidden="false" outlineLevel="0" max="8" min="7" style="0" width="9.12"/>
    <col collapsed="false" customWidth="true" hidden="false" outlineLevel="0" max="9" min="9" style="2" width="2.87"/>
    <col collapsed="false" customWidth="true" hidden="false" outlineLevel="0" max="10" min="10" style="0" width="48.62"/>
  </cols>
  <sheetData>
    <row r="1" s="3" customFormat="tru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/>
      <c r="J1" s="3" t="s">
        <v>8</v>
      </c>
    </row>
    <row r="2" customFormat="false" ht="13.5" hidden="false" customHeight="false" outlineLevel="0" collapsed="false">
      <c r="A2" s="0" t="n">
        <v>1</v>
      </c>
      <c r="B2" s="1" t="s">
        <v>9</v>
      </c>
      <c r="C2" s="6" t="s">
        <v>10</v>
      </c>
      <c r="D2" s="6" t="s">
        <v>11</v>
      </c>
      <c r="E2" s="7" t="s">
        <v>12</v>
      </c>
      <c r="F2" s="7" t="s">
        <v>13</v>
      </c>
      <c r="G2" s="7" t="s">
        <v>14</v>
      </c>
      <c r="H2" s="0" t="n">
        <v>2000</v>
      </c>
      <c r="J2" s="0" t="str">
        <f aca="false">IF(B2="","",A2&amp;","&amp;B2&amp;","&amp;SUBSTITUTE(SUBSTITUTE(C2,"
"," "),",","，")&amp;","&amp;D2&amp;","&amp;SUBSTITUTE(E2,",","，")&amp;","&amp;F2&amp;","&amp;G2&amp;","&amp;H2)</f>
        <v>1,B00005HIZ2,金田一主題歌集,キ,金田一少年の事件簿,きんだいちしょうねんのじけんぼ,レア,2000</v>
      </c>
    </row>
    <row r="3" customFormat="false" ht="13.5" hidden="false" customHeight="false" outlineLevel="0" collapsed="false">
      <c r="A3" s="0" t="n">
        <v>2</v>
      </c>
      <c r="B3" s="1" t="s">
        <v>15</v>
      </c>
      <c r="C3" s="6" t="s">
        <v>16</v>
      </c>
      <c r="D3" s="6" t="s">
        <v>17</v>
      </c>
      <c r="E3" s="7" t="s">
        <v>18</v>
      </c>
      <c r="F3" s="7" t="s">
        <v>19</v>
      </c>
      <c r="H3" s="0" t="n">
        <v>380</v>
      </c>
      <c r="J3" s="0" t="str">
        <f aca="false">IF(B3="","",A3&amp;","&amp;B3&amp;","&amp;SUBSTITUTE(SUBSTITUTE(C3,"
"," "),",","，")&amp;","&amp;D3&amp;","&amp;SUBSTITUTE(E3,",","，")&amp;","&amp;F3&amp;","&amp;G3&amp;","&amp;H3)</f>
        <v>2,B000VK981Q,川田まみ「JOINT」,ジ,灼眼のシャナ２,しゃくがんのしゃなせかんど,,380</v>
      </c>
    </row>
    <row r="4" customFormat="false" ht="13.5" hidden="false" customHeight="false" outlineLevel="0" collapsed="false">
      <c r="A4" s="0" t="n">
        <v>3</v>
      </c>
      <c r="B4" s="1" t="s">
        <v>20</v>
      </c>
      <c r="C4" s="6" t="s">
        <v>21</v>
      </c>
      <c r="D4" s="6" t="s">
        <v>22</v>
      </c>
      <c r="E4" s="7" t="s">
        <v>23</v>
      </c>
      <c r="F4" s="7" t="s">
        <v>24</v>
      </c>
      <c r="G4" s="7" t="s">
        <v>14</v>
      </c>
      <c r="H4" s="7" t="s">
        <v>25</v>
      </c>
      <c r="J4" s="0" t="str">
        <f aca="false">IF(B4="","",A4&amp;","&amp;B4&amp;","&amp;SUBSTITUTE(SUBSTITUTE(C4,"
"," "),",","，")&amp;","&amp;D4&amp;","&amp;SUBSTITUTE(E4,",","，")&amp;","&amp;F4&amp;","&amp;G4&amp;","&amp;H4)</f>
        <v>3,B000FI8UI6,なないろなでしこ,ナ,ラブゲッCHU！,らぶげっちゅ,レア,定価以下</v>
      </c>
    </row>
    <row r="5" customFormat="false" ht="13.5" hidden="false" customHeight="false" outlineLevel="0" collapsed="false">
      <c r="A5" s="0" t="n">
        <v>4</v>
      </c>
      <c r="B5" s="1" t="s">
        <v>26</v>
      </c>
      <c r="C5" s="6" t="s">
        <v>27</v>
      </c>
      <c r="D5" s="6" t="s">
        <v>28</v>
      </c>
      <c r="E5" s="7" t="s">
        <v>29</v>
      </c>
      <c r="F5" s="7" t="s">
        <v>30</v>
      </c>
      <c r="G5" s="7" t="s">
        <v>14</v>
      </c>
      <c r="H5" s="7" t="s">
        <v>25</v>
      </c>
      <c r="J5" s="0" t="str">
        <f aca="false">IF(B5="","",A5&amp;","&amp;B5&amp;","&amp;SUBSTITUTE(SUBSTITUTE(C5,"
"," "),",","，")&amp;","&amp;D5&amp;","&amp;SUBSTITUTE(E5,",","，")&amp;","&amp;F5&amp;","&amp;G5&amp;","&amp;H5)</f>
        <v>4,B00005MWT1,燃えろガリバーボーイ,モ,空想科学世界ガリバーボーイ,くうそうかがくせかいがりばーぼーい,レア,定価以下</v>
      </c>
    </row>
    <row r="6" customFormat="false" ht="13.5" hidden="false" customHeight="false" outlineLevel="0" collapsed="false">
      <c r="A6" s="0" t="n">
        <v>5</v>
      </c>
      <c r="B6" s="1" t="s">
        <v>31</v>
      </c>
      <c r="C6" s="6" t="s">
        <v>32</v>
      </c>
      <c r="D6" s="6" t="s">
        <v>11</v>
      </c>
      <c r="E6" s="7" t="s">
        <v>33</v>
      </c>
      <c r="F6" s="7" t="s">
        <v>34</v>
      </c>
      <c r="G6" s="7" t="s">
        <v>14</v>
      </c>
      <c r="H6" s="0" t="n">
        <v>680</v>
      </c>
      <c r="J6" s="0" t="str">
        <f aca="false">IF(B6="","",A6&amp;","&amp;B6&amp;","&amp;SUBSTITUTE(SUBSTITUTE(C6,"
"," "),",","，")&amp;","&amp;D6&amp;","&amp;SUBSTITUTE(E6,",","，")&amp;","&amp;F6&amp;","&amp;G6&amp;","&amp;H6)</f>
        <v>5,B00005F323,君がいて僕がいて爆外伝　マキ凛子,キ,ボンバーマンビーダマン爆外伝V,ぼんばーまんびーだまんばくがいでんびくとりー,レア,680</v>
      </c>
    </row>
    <row r="7" customFormat="false" ht="13.5" hidden="false" customHeight="false" outlineLevel="0" collapsed="false">
      <c r="A7" s="0" t="n">
        <v>6</v>
      </c>
      <c r="C7" s="6"/>
      <c r="D7" s="6"/>
      <c r="J7" s="0" t="str">
        <f aca="false">IF(B7="","",A7&amp;","&amp;B7&amp;","&amp;SUBSTITUTE(SUBSTITUTE(C7,"
"," "),",","，")&amp;","&amp;D7&amp;","&amp;SUBSTITUTE(E7,",","，")&amp;","&amp;F7&amp;","&amp;G7&amp;","&amp;H7)</f>
        <v/>
      </c>
    </row>
    <row r="8" customFormat="false" ht="13.5" hidden="false" customHeight="false" outlineLevel="0" collapsed="false">
      <c r="A8" s="0" t="n">
        <v>7</v>
      </c>
      <c r="C8" s="6"/>
      <c r="D8" s="6"/>
      <c r="J8" s="0" t="str">
        <f aca="false">IF(B8="","",A8&amp;","&amp;B8&amp;","&amp;SUBSTITUTE(SUBSTITUTE(C8,"
"," "),",","，")&amp;","&amp;D8&amp;","&amp;SUBSTITUTE(E8,",","，")&amp;","&amp;F8&amp;","&amp;G8&amp;","&amp;H8)</f>
        <v/>
      </c>
    </row>
    <row r="9" customFormat="false" ht="13.5" hidden="false" customHeight="false" outlineLevel="0" collapsed="false">
      <c r="A9" s="0" t="n">
        <v>8</v>
      </c>
      <c r="C9" s="6"/>
      <c r="D9" s="6"/>
      <c r="J9" s="0" t="str">
        <f aca="false">IF(B9="","",A9&amp;","&amp;B9&amp;","&amp;SUBSTITUTE(SUBSTITUTE(C9,"
"," "),",","，")&amp;","&amp;D9&amp;","&amp;SUBSTITUTE(E9,",","，")&amp;","&amp;F9&amp;","&amp;G9&amp;","&amp;H9)</f>
        <v/>
      </c>
    </row>
    <row r="10" customFormat="false" ht="13.5" hidden="false" customHeight="false" outlineLevel="0" collapsed="false">
      <c r="A10" s="0" t="n">
        <v>9</v>
      </c>
      <c r="C10" s="6"/>
      <c r="D10" s="6"/>
      <c r="J10" s="0" t="str">
        <f aca="false">IF(B10="","",A10&amp;","&amp;B10&amp;","&amp;SUBSTITUTE(SUBSTITUTE(C10,"
"," "),",","，")&amp;","&amp;D10&amp;","&amp;SUBSTITUTE(E10,",","，")&amp;","&amp;F10&amp;","&amp;G10&amp;","&amp;H10)</f>
        <v/>
      </c>
    </row>
    <row r="11" customFormat="false" ht="13.5" hidden="false" customHeight="false" outlineLevel="0" collapsed="false">
      <c r="A11" s="0" t="n">
        <v>10</v>
      </c>
      <c r="C11" s="6"/>
      <c r="D11" s="6"/>
      <c r="J11" s="0" t="str">
        <f aca="false">IF(B11="","",A11&amp;","&amp;B11&amp;","&amp;SUBSTITUTE(SUBSTITUTE(C11,"
"," "),",","，")&amp;","&amp;D11&amp;","&amp;SUBSTITUTE(E11,",","，")&amp;","&amp;F11&amp;","&amp;G11&amp;","&amp;H11)</f>
        <v/>
      </c>
    </row>
    <row r="12" customFormat="false" ht="13.5" hidden="false" customHeight="false" outlineLevel="0" collapsed="false">
      <c r="A12" s="0" t="n">
        <v>11</v>
      </c>
      <c r="C12" s="6"/>
      <c r="D12" s="6"/>
      <c r="J12" s="0" t="str">
        <f aca="false">IF(B12="","",A12&amp;","&amp;B12&amp;","&amp;SUBSTITUTE(SUBSTITUTE(C12,"
"," "),",","，")&amp;","&amp;D12&amp;","&amp;SUBSTITUTE(E12,",","，")&amp;","&amp;F12&amp;","&amp;G12&amp;","&amp;H12)</f>
        <v/>
      </c>
    </row>
    <row r="13" customFormat="false" ht="13.5" hidden="false" customHeight="false" outlineLevel="0" collapsed="false">
      <c r="A13" s="0" t="n">
        <v>12</v>
      </c>
      <c r="C13" s="6"/>
      <c r="D13" s="6"/>
      <c r="J13" s="0" t="str">
        <f aca="false">IF(B13="","",A13&amp;","&amp;B13&amp;","&amp;SUBSTITUTE(SUBSTITUTE(C13,"
"," "),",","，")&amp;","&amp;D13&amp;","&amp;SUBSTITUTE(E13,",","，")&amp;","&amp;F13&amp;","&amp;G13&amp;","&amp;H13)</f>
        <v/>
      </c>
    </row>
    <row r="14" customFormat="false" ht="13.5" hidden="false" customHeight="false" outlineLevel="0" collapsed="false">
      <c r="A14" s="0" t="n">
        <v>13</v>
      </c>
      <c r="C14" s="6"/>
      <c r="D14" s="6"/>
      <c r="J14" s="0" t="str">
        <f aca="false">IF(B14="","",A14&amp;","&amp;B14&amp;","&amp;SUBSTITUTE(SUBSTITUTE(C14,"
"," "),",","，")&amp;","&amp;D14&amp;","&amp;SUBSTITUTE(E14,",","，")&amp;","&amp;F14&amp;","&amp;G14&amp;","&amp;H14)</f>
        <v/>
      </c>
    </row>
    <row r="15" customFormat="false" ht="13.5" hidden="false" customHeight="false" outlineLevel="0" collapsed="false">
      <c r="A15" s="0" t="n">
        <v>14</v>
      </c>
      <c r="C15" s="6"/>
      <c r="D15" s="6"/>
      <c r="J15" s="0" t="str">
        <f aca="false">IF(B15="","",A15&amp;","&amp;B15&amp;","&amp;SUBSTITUTE(SUBSTITUTE(C15,"
"," "),",","，")&amp;","&amp;D15&amp;","&amp;SUBSTITUTE(E15,",","，")&amp;","&amp;F15&amp;","&amp;G15&amp;","&amp;H15)</f>
        <v/>
      </c>
    </row>
    <row r="16" customFormat="false" ht="13.5" hidden="false" customHeight="false" outlineLevel="0" collapsed="false">
      <c r="A16" s="0" t="n">
        <v>15</v>
      </c>
      <c r="C16" s="6"/>
      <c r="D16" s="6"/>
      <c r="J16" s="0" t="str">
        <f aca="false">IF(B16="","",A16&amp;","&amp;B16&amp;","&amp;SUBSTITUTE(SUBSTITUTE(C16,"
"," "),",","，")&amp;","&amp;D16&amp;","&amp;SUBSTITUTE(E16,",","，")&amp;","&amp;F16&amp;","&amp;G16&amp;","&amp;H16)</f>
        <v/>
      </c>
    </row>
    <row r="17" customFormat="false" ht="13.5" hidden="false" customHeight="false" outlineLevel="0" collapsed="false">
      <c r="A17" s="0" t="n">
        <v>16</v>
      </c>
      <c r="C17" s="6"/>
      <c r="D17" s="6"/>
      <c r="J17" s="0" t="str">
        <f aca="false">IF(B17="","",A17&amp;","&amp;B17&amp;","&amp;SUBSTITUTE(SUBSTITUTE(C17,"
"," "),",","，")&amp;","&amp;D17&amp;","&amp;SUBSTITUTE(E17,",","，")&amp;","&amp;F17&amp;","&amp;G17&amp;","&amp;H17)</f>
        <v/>
      </c>
    </row>
    <row r="18" customFormat="false" ht="13.5" hidden="false" customHeight="false" outlineLevel="0" collapsed="false">
      <c r="A18" s="0" t="n">
        <v>17</v>
      </c>
      <c r="C18" s="6"/>
      <c r="D18" s="6"/>
      <c r="J18" s="0" t="str">
        <f aca="false">IF(B18="","",A18&amp;","&amp;B18&amp;","&amp;SUBSTITUTE(SUBSTITUTE(C18,"
"," "),",","，")&amp;","&amp;D18&amp;","&amp;SUBSTITUTE(E18,",","，")&amp;","&amp;F18&amp;","&amp;G18&amp;","&amp;H18)</f>
        <v/>
      </c>
    </row>
    <row r="19" customFormat="false" ht="13.5" hidden="false" customHeight="false" outlineLevel="0" collapsed="false">
      <c r="A19" s="0" t="n">
        <v>18</v>
      </c>
      <c r="C19" s="6"/>
      <c r="D19" s="6"/>
      <c r="J19" s="0" t="str">
        <f aca="false">IF(B19="","",A19&amp;","&amp;B19&amp;","&amp;SUBSTITUTE(SUBSTITUTE(C19,"
"," "),",","，")&amp;","&amp;D19&amp;","&amp;SUBSTITUTE(E19,",","，")&amp;","&amp;F19&amp;","&amp;G19&amp;","&amp;H19)</f>
        <v/>
      </c>
    </row>
    <row r="20" customFormat="false" ht="13.5" hidden="false" customHeight="false" outlineLevel="0" collapsed="false">
      <c r="A20" s="0" t="n">
        <v>19</v>
      </c>
      <c r="C20" s="6"/>
      <c r="D20" s="6"/>
      <c r="J20" s="0" t="str">
        <f aca="false">IF(B20="","",A20&amp;","&amp;B20&amp;","&amp;SUBSTITUTE(SUBSTITUTE(C20,"
"," "),",","，")&amp;","&amp;D20&amp;","&amp;SUBSTITUTE(E20,",","，")&amp;","&amp;F20&amp;","&amp;G20&amp;","&amp;H20)</f>
        <v/>
      </c>
    </row>
    <row r="21" customFormat="false" ht="13.5" hidden="false" customHeight="false" outlineLevel="0" collapsed="false">
      <c r="A21" s="0" t="n">
        <v>20</v>
      </c>
      <c r="C21" s="6"/>
      <c r="D21" s="6"/>
      <c r="J21" s="0" t="str">
        <f aca="false">IF(B21="","",A21&amp;","&amp;B21&amp;","&amp;SUBSTITUTE(SUBSTITUTE(C21,"
"," "),",","，")&amp;","&amp;D21&amp;","&amp;SUBSTITUTE(E21,",","，")&amp;","&amp;F21&amp;","&amp;G21&amp;","&amp;H21)</f>
        <v/>
      </c>
    </row>
    <row r="22" customFormat="false" ht="13.5" hidden="false" customHeight="false" outlineLevel="0" collapsed="false">
      <c r="A22" s="0" t="n">
        <v>21</v>
      </c>
      <c r="C22" s="6"/>
      <c r="D22" s="6"/>
      <c r="J22" s="0" t="str">
        <f aca="false">IF(B22="","",A22&amp;","&amp;B22&amp;","&amp;SUBSTITUTE(SUBSTITUTE(C22,"
"," "),",","，")&amp;","&amp;D22&amp;","&amp;SUBSTITUTE(E22,",","，")&amp;","&amp;F22&amp;","&amp;G22&amp;","&amp;H22)</f>
        <v/>
      </c>
    </row>
    <row r="23" customFormat="false" ht="13.5" hidden="false" customHeight="false" outlineLevel="0" collapsed="false">
      <c r="A23" s="0" t="n">
        <v>22</v>
      </c>
      <c r="C23" s="6"/>
      <c r="D23" s="6"/>
      <c r="J23" s="0" t="str">
        <f aca="false">IF(B23="","",A23&amp;","&amp;B23&amp;","&amp;SUBSTITUTE(SUBSTITUTE(C23,"
"," "),",","，")&amp;","&amp;D23&amp;","&amp;SUBSTITUTE(E23,",","，")&amp;","&amp;F23&amp;","&amp;G23&amp;","&amp;H23)</f>
        <v/>
      </c>
    </row>
    <row r="24" customFormat="false" ht="13.5" hidden="false" customHeight="false" outlineLevel="0" collapsed="false">
      <c r="A24" s="0" t="n">
        <v>23</v>
      </c>
      <c r="C24" s="6"/>
      <c r="D24" s="6"/>
      <c r="J24" s="0" t="str">
        <f aca="false">IF(B24="","",A24&amp;","&amp;B24&amp;","&amp;SUBSTITUTE(SUBSTITUTE(C24,"
"," "),",","，")&amp;","&amp;D24&amp;","&amp;SUBSTITUTE(E24,",","，")&amp;","&amp;F24&amp;","&amp;G24&amp;","&amp;H24)</f>
        <v/>
      </c>
    </row>
    <row r="25" customFormat="false" ht="13.5" hidden="false" customHeight="false" outlineLevel="0" collapsed="false">
      <c r="A25" s="0" t="n">
        <v>24</v>
      </c>
      <c r="C25" s="6"/>
      <c r="D25" s="6"/>
      <c r="J25" s="0" t="str">
        <f aca="false">IF(B25="","",A25&amp;","&amp;B25&amp;","&amp;SUBSTITUTE(SUBSTITUTE(C25,"
"," "),",","，")&amp;","&amp;D25&amp;","&amp;SUBSTITUTE(E25,",","，")&amp;","&amp;F25&amp;","&amp;G25&amp;","&amp;H25)</f>
        <v/>
      </c>
    </row>
    <row r="26" customFormat="false" ht="13.5" hidden="false" customHeight="false" outlineLevel="0" collapsed="false">
      <c r="A26" s="0" t="n">
        <v>25</v>
      </c>
      <c r="C26" s="6"/>
      <c r="D26" s="6"/>
      <c r="J26" s="0" t="str">
        <f aca="false">IF(B26="","",A26&amp;","&amp;B26&amp;","&amp;SUBSTITUTE(SUBSTITUTE(C26,"
"," "),",","，")&amp;","&amp;D26&amp;","&amp;SUBSTITUTE(E26,",","，")&amp;","&amp;F26&amp;","&amp;G26&amp;","&amp;H26)</f>
        <v/>
      </c>
    </row>
    <row r="27" customFormat="false" ht="13.5" hidden="false" customHeight="false" outlineLevel="0" collapsed="false">
      <c r="A27" s="0" t="n">
        <v>26</v>
      </c>
      <c r="C27" s="6"/>
      <c r="D27" s="6"/>
      <c r="J27" s="0" t="str">
        <f aca="false">IF(B27="","",A27&amp;","&amp;B27&amp;","&amp;SUBSTITUTE(SUBSTITUTE(C27,"
"," "),",","，")&amp;","&amp;D27&amp;","&amp;SUBSTITUTE(E27,",","，")&amp;","&amp;F27&amp;","&amp;G27&amp;","&amp;H27)</f>
        <v/>
      </c>
    </row>
    <row r="28" customFormat="false" ht="13.5" hidden="false" customHeight="false" outlineLevel="0" collapsed="false">
      <c r="A28" s="0" t="n">
        <v>27</v>
      </c>
      <c r="C28" s="6"/>
      <c r="D28" s="6"/>
      <c r="J28" s="0" t="str">
        <f aca="false">IF(B28="","",A28&amp;","&amp;B28&amp;","&amp;SUBSTITUTE(SUBSTITUTE(C28,"
"," "),",","，")&amp;","&amp;D28&amp;","&amp;SUBSTITUTE(E28,",","，")&amp;","&amp;F28&amp;","&amp;G28&amp;","&amp;H28)</f>
        <v/>
      </c>
    </row>
    <row r="29" customFormat="false" ht="13.5" hidden="false" customHeight="false" outlineLevel="0" collapsed="false">
      <c r="A29" s="0" t="n">
        <v>28</v>
      </c>
      <c r="C29" s="6"/>
      <c r="D29" s="6"/>
      <c r="J29" s="0" t="str">
        <f aca="false">IF(B29="","",A29&amp;","&amp;B29&amp;","&amp;SUBSTITUTE(SUBSTITUTE(C29,"
"," "),",","，")&amp;","&amp;D29&amp;","&amp;SUBSTITUTE(E29,",","，")&amp;","&amp;F29&amp;","&amp;G29&amp;","&amp;H29)</f>
        <v/>
      </c>
    </row>
    <row r="30" customFormat="false" ht="13.5" hidden="false" customHeight="false" outlineLevel="0" collapsed="false">
      <c r="A30" s="0" t="n">
        <v>29</v>
      </c>
      <c r="C30" s="6"/>
      <c r="D30" s="6"/>
      <c r="J30" s="0" t="str">
        <f aca="false">IF(B30="","",A30&amp;","&amp;B30&amp;","&amp;SUBSTITUTE(SUBSTITUTE(C30,"
"," "),",","，")&amp;","&amp;D30&amp;","&amp;SUBSTITUTE(E30,",","，")&amp;","&amp;F30&amp;","&amp;G30&amp;","&amp;H30)</f>
        <v/>
      </c>
    </row>
    <row r="31" customFormat="false" ht="13.5" hidden="false" customHeight="false" outlineLevel="0" collapsed="false">
      <c r="A31" s="0" t="n">
        <v>30</v>
      </c>
      <c r="C31" s="6"/>
      <c r="D31" s="6"/>
      <c r="J31" s="0" t="str">
        <f aca="false">IF(B31="","",A31&amp;","&amp;B31&amp;","&amp;SUBSTITUTE(SUBSTITUTE(C31,"
"," "),",","，")&amp;","&amp;D31&amp;","&amp;SUBSTITUTE(E31,",","，")&amp;","&amp;F31&amp;","&amp;G31&amp;","&amp;H31)</f>
        <v/>
      </c>
    </row>
    <row r="32" customFormat="false" ht="13.5" hidden="false" customHeight="false" outlineLevel="0" collapsed="false">
      <c r="A32" s="0" t="n">
        <v>31</v>
      </c>
      <c r="C32" s="6"/>
      <c r="D32" s="6"/>
      <c r="J32" s="0" t="str">
        <f aca="false">IF(B32="","",A32&amp;","&amp;B32&amp;","&amp;SUBSTITUTE(SUBSTITUTE(C32,"
"," "),",","，")&amp;","&amp;D32&amp;","&amp;SUBSTITUTE(E32,",","，")&amp;","&amp;F32&amp;","&amp;G32&amp;","&amp;H32)</f>
        <v/>
      </c>
    </row>
    <row r="33" customFormat="false" ht="13.5" hidden="false" customHeight="false" outlineLevel="0" collapsed="false">
      <c r="A33" s="0" t="n">
        <v>32</v>
      </c>
      <c r="C33" s="6"/>
      <c r="D33" s="6"/>
      <c r="J33" s="0" t="str">
        <f aca="false">IF(B33="","",A33&amp;","&amp;B33&amp;","&amp;SUBSTITUTE(SUBSTITUTE(C33,"
"," "),",","，")&amp;","&amp;D33&amp;","&amp;SUBSTITUTE(E33,",","，")&amp;","&amp;F33&amp;","&amp;G33&amp;","&amp;H33)</f>
        <v/>
      </c>
    </row>
    <row r="34" customFormat="false" ht="13.5" hidden="false" customHeight="false" outlineLevel="0" collapsed="false">
      <c r="A34" s="0" t="n">
        <v>33</v>
      </c>
      <c r="C34" s="6"/>
      <c r="D34" s="6"/>
      <c r="J34" s="0" t="str">
        <f aca="false">IF(B34="","",A34&amp;","&amp;B34&amp;","&amp;SUBSTITUTE(SUBSTITUTE(C34,"
"," "),",","，")&amp;","&amp;D34&amp;","&amp;SUBSTITUTE(E34,",","，")&amp;","&amp;F34&amp;","&amp;G34&amp;","&amp;H34)</f>
        <v/>
      </c>
    </row>
    <row r="35" customFormat="false" ht="13.5" hidden="false" customHeight="false" outlineLevel="0" collapsed="false">
      <c r="A35" s="0" t="n">
        <v>34</v>
      </c>
      <c r="C35" s="6"/>
      <c r="D35" s="6"/>
      <c r="J35" s="0" t="str">
        <f aca="false">IF(B35="","",A35&amp;","&amp;B35&amp;","&amp;SUBSTITUTE(SUBSTITUTE(C35,"
"," "),",","，")&amp;","&amp;D35&amp;","&amp;SUBSTITUTE(E35,",","，")&amp;","&amp;F35&amp;","&amp;G35&amp;","&amp;H35)</f>
        <v/>
      </c>
    </row>
    <row r="36" customFormat="false" ht="13.5" hidden="false" customHeight="false" outlineLevel="0" collapsed="false">
      <c r="A36" s="0" t="n">
        <v>35</v>
      </c>
      <c r="C36" s="6"/>
      <c r="D36" s="6"/>
      <c r="J36" s="0" t="str">
        <f aca="false">IF(B36="","",A36&amp;","&amp;B36&amp;","&amp;SUBSTITUTE(SUBSTITUTE(C36,"
"," "),",","，")&amp;","&amp;D36&amp;","&amp;SUBSTITUTE(E36,",","，")&amp;","&amp;F36&amp;","&amp;G36&amp;","&amp;H36)</f>
        <v/>
      </c>
    </row>
    <row r="37" customFormat="false" ht="13.5" hidden="false" customHeight="false" outlineLevel="0" collapsed="false">
      <c r="A37" s="0" t="n">
        <v>36</v>
      </c>
      <c r="C37" s="6"/>
      <c r="D37" s="6"/>
      <c r="J37" s="0" t="str">
        <f aca="false">IF(B37="","",A37&amp;","&amp;B37&amp;","&amp;SUBSTITUTE(SUBSTITUTE(C37,"
"," "),",","，")&amp;","&amp;D37&amp;","&amp;SUBSTITUTE(E37,",","，")&amp;","&amp;F37&amp;","&amp;G37&amp;","&amp;H37)</f>
        <v/>
      </c>
    </row>
    <row r="38" customFormat="false" ht="13.5" hidden="false" customHeight="false" outlineLevel="0" collapsed="false">
      <c r="A38" s="0" t="n">
        <v>37</v>
      </c>
      <c r="C38" s="6"/>
      <c r="D38" s="6"/>
      <c r="J38" s="0" t="str">
        <f aca="false">IF(B38="","",A38&amp;","&amp;B38&amp;","&amp;SUBSTITUTE(SUBSTITUTE(C38,"
"," "),",","，")&amp;","&amp;D38&amp;","&amp;SUBSTITUTE(E38,",","，")&amp;","&amp;F38&amp;","&amp;G38&amp;","&amp;H38)</f>
        <v/>
      </c>
    </row>
    <row r="39" customFormat="false" ht="13.5" hidden="false" customHeight="false" outlineLevel="0" collapsed="false">
      <c r="A39" s="0" t="n">
        <v>38</v>
      </c>
      <c r="C39" s="6"/>
      <c r="D39" s="6"/>
      <c r="J39" s="0" t="str">
        <f aca="false">IF(B39="","",A39&amp;","&amp;B39&amp;","&amp;SUBSTITUTE(SUBSTITUTE(C39,"
"," "),",","，")&amp;","&amp;D39&amp;","&amp;SUBSTITUTE(E39,",","，")&amp;","&amp;F39&amp;","&amp;G39&amp;","&amp;H39)</f>
        <v/>
      </c>
    </row>
    <row r="40" customFormat="false" ht="13.5" hidden="false" customHeight="false" outlineLevel="0" collapsed="false">
      <c r="A40" s="0" t="n">
        <v>39</v>
      </c>
      <c r="C40" s="6"/>
      <c r="D40" s="6"/>
      <c r="J40" s="0" t="str">
        <f aca="false">IF(B40="","",A40&amp;","&amp;B40&amp;","&amp;SUBSTITUTE(SUBSTITUTE(C40,"
"," "),",","，")&amp;","&amp;D40&amp;","&amp;SUBSTITUTE(E40,",","，")&amp;","&amp;F40&amp;","&amp;G40&amp;","&amp;H40)</f>
        <v/>
      </c>
    </row>
    <row r="41" customFormat="false" ht="13.5" hidden="false" customHeight="false" outlineLevel="0" collapsed="false">
      <c r="A41" s="0" t="n">
        <v>40</v>
      </c>
      <c r="C41" s="6"/>
      <c r="D41" s="6"/>
      <c r="J41" s="0" t="str">
        <f aca="false">IF(B41="","",A41&amp;","&amp;B41&amp;","&amp;SUBSTITUTE(SUBSTITUTE(C41,"
"," "),",","，")&amp;","&amp;D41&amp;","&amp;SUBSTITUTE(E41,",","，")&amp;","&amp;F41&amp;","&amp;G41&amp;","&amp;H41)</f>
        <v/>
      </c>
    </row>
    <row r="42" customFormat="false" ht="13.5" hidden="false" customHeight="false" outlineLevel="0" collapsed="false">
      <c r="A42" s="0" t="n">
        <v>41</v>
      </c>
      <c r="C42" s="6"/>
      <c r="D42" s="6"/>
      <c r="J42" s="0" t="str">
        <f aca="false">IF(B42="","",A42&amp;","&amp;B42&amp;","&amp;SUBSTITUTE(SUBSTITUTE(C42,"
"," "),",","，")&amp;","&amp;D42&amp;","&amp;SUBSTITUTE(E42,",","，")&amp;","&amp;F42&amp;","&amp;G42&amp;","&amp;H42)</f>
        <v/>
      </c>
    </row>
    <row r="43" customFormat="false" ht="13.5" hidden="false" customHeight="false" outlineLevel="0" collapsed="false">
      <c r="A43" s="0" t="n">
        <v>42</v>
      </c>
      <c r="C43" s="6"/>
      <c r="D43" s="6"/>
      <c r="J43" s="0" t="str">
        <f aca="false">IF(B43="","",A43&amp;","&amp;B43&amp;","&amp;SUBSTITUTE(SUBSTITUTE(C43,"
"," "),",","，")&amp;","&amp;D43&amp;","&amp;SUBSTITUTE(E43,",","，")&amp;","&amp;F43&amp;","&amp;G43&amp;","&amp;H43)</f>
        <v/>
      </c>
    </row>
    <row r="44" customFormat="false" ht="13.5" hidden="false" customHeight="false" outlineLevel="0" collapsed="false">
      <c r="A44" s="0" t="n">
        <v>43</v>
      </c>
      <c r="C44" s="6"/>
      <c r="D44" s="6"/>
      <c r="J44" s="0" t="str">
        <f aca="false">IF(B44="","",A44&amp;","&amp;B44&amp;","&amp;SUBSTITUTE(SUBSTITUTE(C44,"
"," "),",","，")&amp;","&amp;D44&amp;","&amp;SUBSTITUTE(E44,",","，")&amp;","&amp;F44&amp;","&amp;G44&amp;","&amp;H44)</f>
        <v/>
      </c>
    </row>
    <row r="45" customFormat="false" ht="13.5" hidden="false" customHeight="false" outlineLevel="0" collapsed="false">
      <c r="A45" s="0" t="n">
        <v>44</v>
      </c>
      <c r="C45" s="6"/>
      <c r="D45" s="6"/>
      <c r="J45" s="0" t="str">
        <f aca="false">IF(B45="","",A45&amp;","&amp;B45&amp;","&amp;SUBSTITUTE(SUBSTITUTE(C45,"
"," "),",","，")&amp;","&amp;D45&amp;","&amp;SUBSTITUTE(E45,",","，")&amp;","&amp;F45&amp;","&amp;G45&amp;","&amp;H45)</f>
        <v/>
      </c>
    </row>
    <row r="46" customFormat="false" ht="13.5" hidden="false" customHeight="false" outlineLevel="0" collapsed="false">
      <c r="A46" s="0" t="n">
        <v>45</v>
      </c>
      <c r="C46" s="6"/>
      <c r="D46" s="6"/>
      <c r="J46" s="0" t="str">
        <f aca="false">IF(B46="","",A46&amp;","&amp;B46&amp;","&amp;SUBSTITUTE(SUBSTITUTE(C46,"
"," "),",","，")&amp;","&amp;D46&amp;","&amp;SUBSTITUTE(E46,",","，")&amp;","&amp;F46&amp;","&amp;G46&amp;","&amp;H46)</f>
        <v/>
      </c>
    </row>
    <row r="47" customFormat="false" ht="13.5" hidden="false" customHeight="false" outlineLevel="0" collapsed="false">
      <c r="A47" s="0" t="n">
        <v>46</v>
      </c>
      <c r="C47" s="6"/>
      <c r="D47" s="6"/>
      <c r="J47" s="0" t="str">
        <f aca="false">IF(B47="","",A47&amp;","&amp;B47&amp;","&amp;SUBSTITUTE(SUBSTITUTE(C47,"
"," "),",","，")&amp;","&amp;D47&amp;","&amp;SUBSTITUTE(E47,",","，")&amp;","&amp;F47&amp;","&amp;G47&amp;","&amp;H47)</f>
        <v/>
      </c>
    </row>
    <row r="48" customFormat="false" ht="13.5" hidden="false" customHeight="false" outlineLevel="0" collapsed="false">
      <c r="A48" s="0" t="n">
        <v>47</v>
      </c>
      <c r="C48" s="6"/>
      <c r="D48" s="6"/>
      <c r="J48" s="0" t="str">
        <f aca="false">IF(B48="","",A48&amp;","&amp;B48&amp;","&amp;SUBSTITUTE(SUBSTITUTE(C48,"
"," "),",","，")&amp;","&amp;D48&amp;","&amp;SUBSTITUTE(E48,",","，")&amp;","&amp;F48&amp;","&amp;G48&amp;","&amp;H48)</f>
        <v/>
      </c>
    </row>
    <row r="49" customFormat="false" ht="13.5" hidden="false" customHeight="false" outlineLevel="0" collapsed="false">
      <c r="A49" s="0" t="n">
        <v>48</v>
      </c>
      <c r="C49" s="6"/>
      <c r="D49" s="6"/>
      <c r="J49" s="0" t="str">
        <f aca="false">IF(B49="","",A49&amp;","&amp;B49&amp;","&amp;SUBSTITUTE(SUBSTITUTE(C49,"
"," "),",","，")&amp;","&amp;D49&amp;","&amp;SUBSTITUTE(E49,",","，")&amp;","&amp;F49&amp;","&amp;G49&amp;","&amp;H49)</f>
        <v/>
      </c>
    </row>
    <row r="50" customFormat="false" ht="13.5" hidden="false" customHeight="false" outlineLevel="0" collapsed="false">
      <c r="A50" s="0" t="n">
        <v>49</v>
      </c>
      <c r="C50" s="6"/>
      <c r="D50" s="6"/>
      <c r="J50" s="0" t="str">
        <f aca="false">IF(B50="","",A50&amp;","&amp;B50&amp;","&amp;SUBSTITUTE(SUBSTITUTE(C50,"
"," "),",","，")&amp;","&amp;D50&amp;","&amp;SUBSTITUTE(E50,",","，")&amp;","&amp;F50&amp;","&amp;G50&amp;","&amp;H50)</f>
        <v/>
      </c>
    </row>
    <row r="51" customFormat="false" ht="13.5" hidden="false" customHeight="false" outlineLevel="0" collapsed="false">
      <c r="A51" s="0" t="n">
        <v>50</v>
      </c>
      <c r="C51" s="6"/>
      <c r="D51" s="6"/>
      <c r="J51" s="0" t="str">
        <f aca="false">IF(B51="","",A51&amp;","&amp;B51&amp;","&amp;SUBSTITUTE(SUBSTITUTE(C51,"
"," "),",","，")&amp;","&amp;D51&amp;","&amp;SUBSTITUTE(E51,",","，")&amp;","&amp;F51&amp;","&amp;G51&amp;","&amp;H51)</f>
        <v/>
      </c>
    </row>
    <row r="52" customFormat="false" ht="13.5" hidden="false" customHeight="false" outlineLevel="0" collapsed="false">
      <c r="A52" s="0" t="n">
        <v>51</v>
      </c>
      <c r="C52" s="6"/>
      <c r="D52" s="6"/>
      <c r="J52" s="0" t="str">
        <f aca="false">IF(B52="","",A52&amp;","&amp;B52&amp;","&amp;SUBSTITUTE(SUBSTITUTE(C52,"
"," "),",","，")&amp;","&amp;D52&amp;","&amp;SUBSTITUTE(E52,",","，")&amp;","&amp;F52&amp;","&amp;G52&amp;","&amp;H52)</f>
        <v/>
      </c>
    </row>
    <row r="53" customFormat="false" ht="13.5" hidden="false" customHeight="false" outlineLevel="0" collapsed="false">
      <c r="A53" s="0" t="n">
        <v>52</v>
      </c>
      <c r="C53" s="6"/>
      <c r="D53" s="6"/>
      <c r="J53" s="0" t="str">
        <f aca="false">IF(B53="","",A53&amp;","&amp;B53&amp;","&amp;SUBSTITUTE(SUBSTITUTE(C53,"
"," "),",","，")&amp;","&amp;D53&amp;","&amp;SUBSTITUTE(E53,",","，")&amp;","&amp;F53&amp;","&amp;G53&amp;","&amp;H53)</f>
        <v/>
      </c>
    </row>
    <row r="54" customFormat="false" ht="13.5" hidden="false" customHeight="false" outlineLevel="0" collapsed="false">
      <c r="A54" s="0" t="n">
        <v>53</v>
      </c>
      <c r="C54" s="6"/>
      <c r="D54" s="6"/>
      <c r="J54" s="0" t="str">
        <f aca="false">IF(B54="","",A54&amp;","&amp;B54&amp;","&amp;SUBSTITUTE(SUBSTITUTE(C54,"
"," "),",","，")&amp;","&amp;D54&amp;","&amp;SUBSTITUTE(E54,",","，")&amp;","&amp;F54&amp;","&amp;G54&amp;","&amp;H54)</f>
        <v/>
      </c>
    </row>
    <row r="55" customFormat="false" ht="13.5" hidden="false" customHeight="false" outlineLevel="0" collapsed="false">
      <c r="A55" s="0" t="n">
        <v>54</v>
      </c>
      <c r="C55" s="6"/>
      <c r="D55" s="6"/>
      <c r="J55" s="0" t="str">
        <f aca="false">IF(B55="","",A55&amp;","&amp;B55&amp;","&amp;SUBSTITUTE(SUBSTITUTE(C55,"
"," "),",","，")&amp;","&amp;D55&amp;","&amp;SUBSTITUTE(E55,",","，")&amp;","&amp;F55&amp;","&amp;G55&amp;","&amp;H55)</f>
        <v/>
      </c>
    </row>
    <row r="56" customFormat="false" ht="13.5" hidden="false" customHeight="false" outlineLevel="0" collapsed="false">
      <c r="A56" s="0" t="n">
        <v>55</v>
      </c>
      <c r="C56" s="6"/>
      <c r="D56" s="6"/>
      <c r="J56" s="0" t="str">
        <f aca="false">IF(B56="","",A56&amp;","&amp;B56&amp;","&amp;SUBSTITUTE(SUBSTITUTE(C56,"
"," "),",","，")&amp;","&amp;D56&amp;","&amp;SUBSTITUTE(E56,",","，")&amp;","&amp;F56&amp;","&amp;G56&amp;","&amp;H56)</f>
        <v/>
      </c>
    </row>
    <row r="57" customFormat="false" ht="13.5" hidden="false" customHeight="false" outlineLevel="0" collapsed="false">
      <c r="A57" s="0" t="n">
        <v>56</v>
      </c>
      <c r="C57" s="6"/>
      <c r="D57" s="6"/>
      <c r="J57" s="0" t="str">
        <f aca="false">IF(B57="","",A57&amp;","&amp;B57&amp;","&amp;SUBSTITUTE(SUBSTITUTE(C57,"
"," "),",","，")&amp;","&amp;D57&amp;","&amp;SUBSTITUTE(E57,",","，")&amp;","&amp;F57&amp;","&amp;G57&amp;","&amp;H57)</f>
        <v/>
      </c>
    </row>
    <row r="58" customFormat="false" ht="13.5" hidden="false" customHeight="false" outlineLevel="0" collapsed="false">
      <c r="A58" s="0" t="n">
        <v>57</v>
      </c>
      <c r="C58" s="6"/>
      <c r="D58" s="6"/>
      <c r="J58" s="0" t="str">
        <f aca="false">IF(B58="","",A58&amp;","&amp;B58&amp;","&amp;SUBSTITUTE(SUBSTITUTE(C58,"
"," "),",","，")&amp;","&amp;D58&amp;","&amp;SUBSTITUTE(E58,",","，")&amp;","&amp;F58&amp;","&amp;G58&amp;","&amp;H58)</f>
        <v/>
      </c>
    </row>
    <row r="59" customFormat="false" ht="13.5" hidden="false" customHeight="false" outlineLevel="0" collapsed="false">
      <c r="A59" s="0" t="n">
        <v>58</v>
      </c>
      <c r="C59" s="6"/>
      <c r="D59" s="6"/>
      <c r="J59" s="0" t="str">
        <f aca="false">IF(B59="","",A59&amp;","&amp;B59&amp;","&amp;SUBSTITUTE(SUBSTITUTE(C59,"
"," "),",","，")&amp;","&amp;D59&amp;","&amp;SUBSTITUTE(E59,",","，")&amp;","&amp;F59&amp;","&amp;G59&amp;","&amp;H59)</f>
        <v/>
      </c>
    </row>
    <row r="60" customFormat="false" ht="13.5" hidden="false" customHeight="false" outlineLevel="0" collapsed="false">
      <c r="A60" s="0" t="n">
        <v>59</v>
      </c>
      <c r="C60" s="6"/>
      <c r="D60" s="6"/>
      <c r="J60" s="0" t="str">
        <f aca="false">IF(B60="","",A60&amp;","&amp;B60&amp;","&amp;SUBSTITUTE(SUBSTITUTE(C60,"
"," "),",","，")&amp;","&amp;D60&amp;","&amp;SUBSTITUTE(E60,",","，")&amp;","&amp;F60&amp;","&amp;G60&amp;","&amp;H60)</f>
        <v/>
      </c>
    </row>
    <row r="61" customFormat="false" ht="13.5" hidden="false" customHeight="false" outlineLevel="0" collapsed="false">
      <c r="A61" s="0" t="n">
        <v>60</v>
      </c>
      <c r="C61" s="6"/>
      <c r="D61" s="6"/>
      <c r="J61" s="0" t="str">
        <f aca="false">IF(B61="","",A61&amp;","&amp;B61&amp;","&amp;SUBSTITUTE(SUBSTITUTE(C61,"
"," "),",","，")&amp;","&amp;D61&amp;","&amp;SUBSTITUTE(E61,",","，")&amp;","&amp;F61&amp;","&amp;G61&amp;","&amp;H61)</f>
        <v/>
      </c>
    </row>
    <row r="62" customFormat="false" ht="13.5" hidden="false" customHeight="false" outlineLevel="0" collapsed="false">
      <c r="A62" s="0" t="n">
        <v>61</v>
      </c>
      <c r="C62" s="6"/>
      <c r="D62" s="6"/>
      <c r="J62" s="0" t="str">
        <f aca="false">IF(B62="","",A62&amp;","&amp;B62&amp;","&amp;SUBSTITUTE(SUBSTITUTE(C62,"
"," "),",","，")&amp;","&amp;D62&amp;","&amp;SUBSTITUTE(E62,",","，")&amp;","&amp;F62&amp;","&amp;G62&amp;","&amp;H62)</f>
        <v/>
      </c>
    </row>
    <row r="63" customFormat="false" ht="13.5" hidden="false" customHeight="false" outlineLevel="0" collapsed="false">
      <c r="A63" s="0" t="n">
        <v>62</v>
      </c>
      <c r="C63" s="6"/>
      <c r="D63" s="6"/>
      <c r="J63" s="0" t="str">
        <f aca="false">IF(B63="","",A63&amp;","&amp;B63&amp;","&amp;SUBSTITUTE(SUBSTITUTE(C63,"
"," "),",","，")&amp;","&amp;D63&amp;","&amp;SUBSTITUTE(E63,",","，")&amp;","&amp;F63&amp;","&amp;G63&amp;","&amp;H63)</f>
        <v/>
      </c>
    </row>
    <row r="64" customFormat="false" ht="13.5" hidden="false" customHeight="false" outlineLevel="0" collapsed="false">
      <c r="A64" s="0" t="n">
        <v>63</v>
      </c>
      <c r="C64" s="6"/>
      <c r="D64" s="6"/>
      <c r="J64" s="0" t="str">
        <f aca="false">IF(B64="","",A64&amp;","&amp;B64&amp;","&amp;SUBSTITUTE(SUBSTITUTE(C64,"
"," "),",","，")&amp;","&amp;D64&amp;","&amp;SUBSTITUTE(E64,",","，")&amp;","&amp;F64&amp;","&amp;G64&amp;","&amp;H64)</f>
        <v/>
      </c>
    </row>
    <row r="65" customFormat="false" ht="13.5" hidden="false" customHeight="false" outlineLevel="0" collapsed="false">
      <c r="A65" s="0" t="n">
        <v>64</v>
      </c>
      <c r="C65" s="6"/>
      <c r="D65" s="6"/>
      <c r="J65" s="0" t="str">
        <f aca="false">IF(B65="","",A65&amp;","&amp;B65&amp;","&amp;SUBSTITUTE(SUBSTITUTE(C65,"
"," "),",","，")&amp;","&amp;D65&amp;","&amp;SUBSTITUTE(E65,",","，")&amp;","&amp;F65&amp;","&amp;G65&amp;","&amp;H65)</f>
        <v/>
      </c>
    </row>
    <row r="66" customFormat="false" ht="13.5" hidden="false" customHeight="false" outlineLevel="0" collapsed="false">
      <c r="A66" s="0" t="n">
        <v>65</v>
      </c>
      <c r="C66" s="6"/>
      <c r="D66" s="6"/>
      <c r="J66" s="0" t="str">
        <f aca="false">IF(B66="","",A66&amp;","&amp;B66&amp;","&amp;SUBSTITUTE(SUBSTITUTE(C66,"
"," "),",","，")&amp;","&amp;D66&amp;","&amp;SUBSTITUTE(E66,",","，")&amp;","&amp;F66&amp;","&amp;G66&amp;","&amp;H66)</f>
        <v/>
      </c>
    </row>
    <row r="67" customFormat="false" ht="13.5" hidden="false" customHeight="false" outlineLevel="0" collapsed="false">
      <c r="A67" s="0" t="n">
        <v>66</v>
      </c>
      <c r="C67" s="6"/>
      <c r="D67" s="6"/>
      <c r="J67" s="0" t="str">
        <f aca="false">IF(B67="","",A67&amp;","&amp;B67&amp;","&amp;SUBSTITUTE(SUBSTITUTE(C67,"
"," "),",","，")&amp;","&amp;D67&amp;","&amp;SUBSTITUTE(E67,",","，")&amp;","&amp;F67&amp;","&amp;G67&amp;","&amp;H67)</f>
        <v/>
      </c>
    </row>
    <row r="68" customFormat="false" ht="13.5" hidden="false" customHeight="false" outlineLevel="0" collapsed="false">
      <c r="A68" s="0" t="n">
        <v>67</v>
      </c>
      <c r="C68" s="6"/>
      <c r="D68" s="6"/>
      <c r="J68" s="0" t="str">
        <f aca="false">IF(B68="","",A68&amp;","&amp;B68&amp;","&amp;SUBSTITUTE(SUBSTITUTE(C68,"
"," "),",","，")&amp;","&amp;D68&amp;","&amp;SUBSTITUTE(E68,",","，")&amp;","&amp;F68&amp;","&amp;G68&amp;","&amp;H68)</f>
        <v/>
      </c>
    </row>
    <row r="69" customFormat="false" ht="13.5" hidden="false" customHeight="false" outlineLevel="0" collapsed="false">
      <c r="A69" s="0" t="n">
        <v>68</v>
      </c>
      <c r="C69" s="6"/>
      <c r="D69" s="6"/>
      <c r="J69" s="0" t="str">
        <f aca="false">IF(B69="","",A69&amp;","&amp;B69&amp;","&amp;SUBSTITUTE(SUBSTITUTE(C69,"
"," "),",","，")&amp;","&amp;D69&amp;","&amp;SUBSTITUTE(E69,",","，")&amp;","&amp;F69&amp;","&amp;G69&amp;","&amp;H69)</f>
        <v/>
      </c>
    </row>
    <row r="70" customFormat="false" ht="13.5" hidden="false" customHeight="false" outlineLevel="0" collapsed="false">
      <c r="A70" s="0" t="n">
        <v>69</v>
      </c>
      <c r="C70" s="6"/>
      <c r="D70" s="6"/>
      <c r="J70" s="0" t="str">
        <f aca="false">IF(B70="","",A70&amp;","&amp;B70&amp;","&amp;SUBSTITUTE(SUBSTITUTE(C70,"
"," "),",","，")&amp;","&amp;D70&amp;","&amp;SUBSTITUTE(E70,",","，")&amp;","&amp;F70&amp;","&amp;G70&amp;","&amp;H70)</f>
        <v/>
      </c>
    </row>
    <row r="71" customFormat="false" ht="13.5" hidden="false" customHeight="false" outlineLevel="0" collapsed="false">
      <c r="A71" s="0" t="n">
        <v>70</v>
      </c>
      <c r="C71" s="6"/>
      <c r="D71" s="6"/>
      <c r="J71" s="0" t="str">
        <f aca="false">IF(B71="","",A71&amp;","&amp;B71&amp;","&amp;SUBSTITUTE(SUBSTITUTE(C71,"
"," "),",","，")&amp;","&amp;D71&amp;","&amp;SUBSTITUTE(E71,",","，")&amp;","&amp;F71&amp;","&amp;G71&amp;","&amp;H71)</f>
        <v/>
      </c>
    </row>
    <row r="72" customFormat="false" ht="13.5" hidden="false" customHeight="false" outlineLevel="0" collapsed="false">
      <c r="A72" s="0" t="n">
        <v>71</v>
      </c>
      <c r="C72" s="6"/>
      <c r="D72" s="6"/>
      <c r="J72" s="0" t="str">
        <f aca="false">IF(B72="","",A72&amp;","&amp;B72&amp;","&amp;SUBSTITUTE(SUBSTITUTE(C72,"
"," "),",","，")&amp;","&amp;D72&amp;","&amp;SUBSTITUTE(E72,",","，")&amp;","&amp;F72&amp;","&amp;G72&amp;","&amp;H72)</f>
        <v/>
      </c>
    </row>
    <row r="73" customFormat="false" ht="13.5" hidden="false" customHeight="false" outlineLevel="0" collapsed="false">
      <c r="A73" s="0" t="n">
        <v>72</v>
      </c>
      <c r="C73" s="6"/>
      <c r="D73" s="6"/>
      <c r="J73" s="0" t="str">
        <f aca="false">IF(B73="","",A73&amp;","&amp;B73&amp;","&amp;SUBSTITUTE(SUBSTITUTE(C73,"
"," "),",","，")&amp;","&amp;D73&amp;","&amp;SUBSTITUTE(E73,",","，")&amp;","&amp;F73&amp;","&amp;G73&amp;","&amp;H73)</f>
        <v/>
      </c>
    </row>
    <row r="74" customFormat="false" ht="13.5" hidden="false" customHeight="false" outlineLevel="0" collapsed="false">
      <c r="A74" s="0" t="n">
        <v>73</v>
      </c>
      <c r="C74" s="6"/>
      <c r="D74" s="6"/>
      <c r="J74" s="0" t="str">
        <f aca="false">IF(B74="","",A74&amp;","&amp;B74&amp;","&amp;SUBSTITUTE(SUBSTITUTE(C74,"
"," "),",","，")&amp;","&amp;D74&amp;","&amp;SUBSTITUTE(E74,",","，")&amp;","&amp;F74&amp;","&amp;G74&amp;","&amp;H74)</f>
        <v/>
      </c>
    </row>
    <row r="75" customFormat="false" ht="13.5" hidden="false" customHeight="false" outlineLevel="0" collapsed="false">
      <c r="A75" s="0" t="n">
        <v>74</v>
      </c>
      <c r="C75" s="6"/>
      <c r="D75" s="6"/>
      <c r="J75" s="0" t="str">
        <f aca="false">IF(B75="","",A75&amp;","&amp;B75&amp;","&amp;SUBSTITUTE(SUBSTITUTE(C75,"
"," "),",","，")&amp;","&amp;D75&amp;","&amp;SUBSTITUTE(E75,",","，")&amp;","&amp;F75&amp;","&amp;G75&amp;","&amp;H75)</f>
        <v/>
      </c>
    </row>
    <row r="76" customFormat="false" ht="13.5" hidden="false" customHeight="false" outlineLevel="0" collapsed="false">
      <c r="A76" s="0" t="n">
        <v>75</v>
      </c>
      <c r="C76" s="6"/>
      <c r="D76" s="6"/>
      <c r="J76" s="0" t="str">
        <f aca="false">IF(B76="","",A76&amp;","&amp;B76&amp;","&amp;SUBSTITUTE(SUBSTITUTE(C76,"
"," "),",","，")&amp;","&amp;D76&amp;","&amp;SUBSTITUTE(E76,",","，")&amp;","&amp;F76&amp;","&amp;G76&amp;","&amp;H76)</f>
        <v/>
      </c>
    </row>
    <row r="77" customFormat="false" ht="13.5" hidden="false" customHeight="false" outlineLevel="0" collapsed="false">
      <c r="A77" s="0" t="n">
        <v>76</v>
      </c>
      <c r="C77" s="6"/>
      <c r="D77" s="6"/>
      <c r="J77" s="0" t="str">
        <f aca="false">IF(B77="","",A77&amp;","&amp;B77&amp;","&amp;SUBSTITUTE(SUBSTITUTE(C77,"
"," "),",","，")&amp;","&amp;D77&amp;","&amp;SUBSTITUTE(E77,",","，")&amp;","&amp;F77&amp;","&amp;G77&amp;","&amp;H77)</f>
        <v/>
      </c>
    </row>
    <row r="78" customFormat="false" ht="13.5" hidden="false" customHeight="false" outlineLevel="0" collapsed="false">
      <c r="A78" s="0" t="n">
        <v>77</v>
      </c>
      <c r="C78" s="6"/>
      <c r="D78" s="6"/>
      <c r="J78" s="0" t="str">
        <f aca="false">IF(B78="","",A78&amp;","&amp;B78&amp;","&amp;SUBSTITUTE(SUBSTITUTE(C78,"
"," "),",","，")&amp;","&amp;D78&amp;","&amp;SUBSTITUTE(E78,",","，")&amp;","&amp;F78&amp;","&amp;G78&amp;","&amp;H78)</f>
        <v/>
      </c>
    </row>
    <row r="79" customFormat="false" ht="13.5" hidden="false" customHeight="false" outlineLevel="0" collapsed="false">
      <c r="A79" s="0" t="n">
        <v>78</v>
      </c>
      <c r="C79" s="6"/>
      <c r="D79" s="6"/>
      <c r="J79" s="0" t="str">
        <f aca="false">IF(B79="","",A79&amp;","&amp;B79&amp;","&amp;SUBSTITUTE(SUBSTITUTE(C79,"
"," "),",","，")&amp;","&amp;D79&amp;","&amp;SUBSTITUTE(E79,",","，")&amp;","&amp;F79&amp;","&amp;G79&amp;","&amp;H79)</f>
        <v/>
      </c>
    </row>
    <row r="80" customFormat="false" ht="13.5" hidden="false" customHeight="false" outlineLevel="0" collapsed="false">
      <c r="A80" s="0" t="n">
        <v>79</v>
      </c>
      <c r="C80" s="6"/>
      <c r="D80" s="6"/>
      <c r="J80" s="0" t="str">
        <f aca="false">IF(B80="","",A80&amp;","&amp;B80&amp;","&amp;SUBSTITUTE(SUBSTITUTE(C80,"
"," "),",","，")&amp;","&amp;D80&amp;","&amp;SUBSTITUTE(E80,",","，")&amp;","&amp;F80&amp;","&amp;G80&amp;","&amp;H80)</f>
        <v/>
      </c>
    </row>
    <row r="81" customFormat="false" ht="13.5" hidden="false" customHeight="false" outlineLevel="0" collapsed="false">
      <c r="A81" s="0" t="n">
        <v>80</v>
      </c>
      <c r="C81" s="6"/>
      <c r="D81" s="6"/>
      <c r="J81" s="0" t="str">
        <f aca="false">IF(B81="","",A81&amp;","&amp;B81&amp;","&amp;SUBSTITUTE(SUBSTITUTE(C81,"
"," "),",","，")&amp;","&amp;D81&amp;","&amp;SUBSTITUTE(E81,",","，")&amp;","&amp;F81&amp;","&amp;G81&amp;","&amp;H81)</f>
        <v/>
      </c>
    </row>
    <row r="82" customFormat="false" ht="13.5" hidden="false" customHeight="false" outlineLevel="0" collapsed="false">
      <c r="A82" s="0" t="n">
        <v>81</v>
      </c>
      <c r="C82" s="6"/>
      <c r="D82" s="6"/>
      <c r="J82" s="0" t="str">
        <f aca="false">IF(B82="","",A82&amp;","&amp;B82&amp;","&amp;SUBSTITUTE(SUBSTITUTE(C82,"
"," "),",","，")&amp;","&amp;D82&amp;","&amp;SUBSTITUTE(E82,",","，")&amp;","&amp;F82&amp;","&amp;G82&amp;","&amp;H82)</f>
        <v/>
      </c>
    </row>
    <row r="83" customFormat="false" ht="13.5" hidden="false" customHeight="false" outlineLevel="0" collapsed="false">
      <c r="A83" s="0" t="n">
        <v>82</v>
      </c>
      <c r="C83" s="6"/>
      <c r="D83" s="6"/>
      <c r="J83" s="0" t="str">
        <f aca="false">IF(B83="","",A83&amp;","&amp;B83&amp;","&amp;SUBSTITUTE(SUBSTITUTE(C83,"
"," "),",","，")&amp;","&amp;D83&amp;","&amp;SUBSTITUTE(E83,",","，")&amp;","&amp;F83&amp;","&amp;G83&amp;","&amp;H83)</f>
        <v/>
      </c>
    </row>
    <row r="84" customFormat="false" ht="13.5" hidden="false" customHeight="false" outlineLevel="0" collapsed="false">
      <c r="A84" s="0" t="n">
        <v>83</v>
      </c>
      <c r="C84" s="6"/>
      <c r="D84" s="6"/>
      <c r="J84" s="0" t="str">
        <f aca="false">IF(B84="","",A84&amp;","&amp;B84&amp;","&amp;SUBSTITUTE(SUBSTITUTE(C84,"
"," "),",","，")&amp;","&amp;D84&amp;","&amp;SUBSTITUTE(E84,",","，")&amp;","&amp;F84&amp;","&amp;G84&amp;","&amp;H84)</f>
        <v/>
      </c>
    </row>
    <row r="85" customFormat="false" ht="13.5" hidden="false" customHeight="false" outlineLevel="0" collapsed="false">
      <c r="A85" s="0" t="n">
        <v>84</v>
      </c>
      <c r="C85" s="6"/>
      <c r="D85" s="6"/>
      <c r="J85" s="0" t="str">
        <f aca="false">IF(B85="","",A85&amp;","&amp;B85&amp;","&amp;SUBSTITUTE(SUBSTITUTE(C85,"
"," "),",","，")&amp;","&amp;D85&amp;","&amp;SUBSTITUTE(E85,",","，")&amp;","&amp;F85&amp;","&amp;G85&amp;","&amp;H85)</f>
        <v/>
      </c>
    </row>
    <row r="86" customFormat="false" ht="13.5" hidden="false" customHeight="false" outlineLevel="0" collapsed="false">
      <c r="A86" s="0" t="n">
        <v>85</v>
      </c>
      <c r="C86" s="6"/>
      <c r="D86" s="6"/>
      <c r="J86" s="0" t="str">
        <f aca="false">IF(B86="","",A86&amp;","&amp;B86&amp;","&amp;SUBSTITUTE(SUBSTITUTE(C86,"
"," "),",","，")&amp;","&amp;D86&amp;","&amp;SUBSTITUTE(E86,",","，")&amp;","&amp;F86&amp;","&amp;G86&amp;","&amp;H86)</f>
        <v/>
      </c>
    </row>
    <row r="87" customFormat="false" ht="13.5" hidden="false" customHeight="false" outlineLevel="0" collapsed="false">
      <c r="A87" s="0" t="n">
        <v>86</v>
      </c>
      <c r="C87" s="6"/>
      <c r="D87" s="6"/>
      <c r="J87" s="0" t="str">
        <f aca="false">IF(B87="","",A87&amp;","&amp;B87&amp;","&amp;SUBSTITUTE(SUBSTITUTE(C87,"
"," "),",","，")&amp;","&amp;D87&amp;","&amp;SUBSTITUTE(E87,",","，")&amp;","&amp;F87&amp;","&amp;G87&amp;","&amp;H87)</f>
        <v/>
      </c>
    </row>
    <row r="88" customFormat="false" ht="13.5" hidden="false" customHeight="false" outlineLevel="0" collapsed="false">
      <c r="A88" s="0" t="n">
        <v>87</v>
      </c>
      <c r="C88" s="6"/>
      <c r="D88" s="6"/>
      <c r="J88" s="0" t="str">
        <f aca="false">IF(B88="","",A88&amp;","&amp;B88&amp;","&amp;SUBSTITUTE(SUBSTITUTE(C88,"
"," "),",","，")&amp;","&amp;D88&amp;","&amp;SUBSTITUTE(E88,",","，")&amp;","&amp;F88&amp;","&amp;G88&amp;","&amp;H88)</f>
        <v/>
      </c>
    </row>
    <row r="89" customFormat="false" ht="13.5" hidden="false" customHeight="false" outlineLevel="0" collapsed="false">
      <c r="A89" s="0" t="n">
        <v>88</v>
      </c>
      <c r="C89" s="6"/>
      <c r="D89" s="6"/>
      <c r="J89" s="0" t="str">
        <f aca="false">IF(B89="","",A89&amp;","&amp;B89&amp;","&amp;SUBSTITUTE(SUBSTITUTE(C89,"
"," "),",","，")&amp;","&amp;D89&amp;","&amp;SUBSTITUTE(E89,",","，")&amp;","&amp;F89&amp;","&amp;G89&amp;","&amp;H89)</f>
        <v/>
      </c>
    </row>
    <row r="90" customFormat="false" ht="13.5" hidden="false" customHeight="false" outlineLevel="0" collapsed="false">
      <c r="A90" s="0" t="n">
        <v>89</v>
      </c>
      <c r="C90" s="6"/>
      <c r="D90" s="6"/>
      <c r="J90" s="0" t="str">
        <f aca="false">IF(B90="","",A90&amp;","&amp;B90&amp;","&amp;SUBSTITUTE(SUBSTITUTE(C90,"
"," "),",","，")&amp;","&amp;D90&amp;","&amp;SUBSTITUTE(E90,",","，")&amp;","&amp;F90&amp;","&amp;G90&amp;","&amp;H90)</f>
        <v/>
      </c>
    </row>
    <row r="91" customFormat="false" ht="13.5" hidden="false" customHeight="false" outlineLevel="0" collapsed="false">
      <c r="A91" s="0" t="n">
        <v>90</v>
      </c>
      <c r="C91" s="6"/>
      <c r="D91" s="6"/>
      <c r="J91" s="0" t="str">
        <f aca="false">IF(B91="","",A91&amp;","&amp;B91&amp;","&amp;SUBSTITUTE(SUBSTITUTE(C91,"
"," "),",","，")&amp;","&amp;D91&amp;","&amp;SUBSTITUTE(E91,",","，")&amp;","&amp;F91&amp;","&amp;G91&amp;","&amp;H91)</f>
        <v/>
      </c>
    </row>
    <row r="92" customFormat="false" ht="13.5" hidden="false" customHeight="false" outlineLevel="0" collapsed="false">
      <c r="A92" s="0" t="n">
        <v>91</v>
      </c>
      <c r="C92" s="6"/>
      <c r="D92" s="6"/>
      <c r="J92" s="0" t="str">
        <f aca="false">IF(B92="","",A92&amp;","&amp;B92&amp;","&amp;SUBSTITUTE(SUBSTITUTE(C92,"
"," "),",","，")&amp;","&amp;D92&amp;","&amp;SUBSTITUTE(E92,",","，")&amp;","&amp;F92&amp;","&amp;G92&amp;","&amp;H92)</f>
        <v/>
      </c>
    </row>
    <row r="93" customFormat="false" ht="13.5" hidden="false" customHeight="false" outlineLevel="0" collapsed="false">
      <c r="A93" s="0" t="n">
        <v>92</v>
      </c>
      <c r="C93" s="6"/>
      <c r="D93" s="6"/>
      <c r="J93" s="0" t="str">
        <f aca="false">IF(B93="","",A93&amp;","&amp;B93&amp;","&amp;SUBSTITUTE(SUBSTITUTE(C93,"
"," "),",","，")&amp;","&amp;D93&amp;","&amp;SUBSTITUTE(E93,",","，")&amp;","&amp;F93&amp;","&amp;G93&amp;","&amp;H93)</f>
        <v/>
      </c>
    </row>
    <row r="94" customFormat="false" ht="13.5" hidden="false" customHeight="false" outlineLevel="0" collapsed="false">
      <c r="A94" s="0" t="n">
        <v>93</v>
      </c>
      <c r="C94" s="6"/>
      <c r="D94" s="6"/>
      <c r="J94" s="0" t="str">
        <f aca="false">IF(B94="","",A94&amp;","&amp;B94&amp;","&amp;SUBSTITUTE(SUBSTITUTE(C94,"
"," "),",","，")&amp;","&amp;D94&amp;","&amp;SUBSTITUTE(E94,",","，")&amp;","&amp;F94&amp;","&amp;G94&amp;","&amp;H94)</f>
        <v/>
      </c>
    </row>
    <row r="95" customFormat="false" ht="13.5" hidden="false" customHeight="false" outlineLevel="0" collapsed="false">
      <c r="A95" s="0" t="n">
        <v>94</v>
      </c>
      <c r="C95" s="6"/>
      <c r="D95" s="6"/>
      <c r="J95" s="0" t="str">
        <f aca="false">IF(B95="","",A95&amp;","&amp;B95&amp;","&amp;SUBSTITUTE(SUBSTITUTE(C95,"
"," "),",","，")&amp;","&amp;D95&amp;","&amp;SUBSTITUTE(E95,",","，")&amp;","&amp;F95&amp;","&amp;G95&amp;","&amp;H95)</f>
        <v/>
      </c>
    </row>
    <row r="96" customFormat="false" ht="13.5" hidden="false" customHeight="false" outlineLevel="0" collapsed="false">
      <c r="A96" s="0" t="n">
        <v>95</v>
      </c>
      <c r="C96" s="6"/>
      <c r="D96" s="6"/>
      <c r="J96" s="0" t="str">
        <f aca="false">IF(B96="","",A96&amp;","&amp;B96&amp;","&amp;SUBSTITUTE(SUBSTITUTE(C96,"
"," "),",","，")&amp;","&amp;D96&amp;","&amp;SUBSTITUTE(E96,",","，")&amp;","&amp;F96&amp;","&amp;G96&amp;","&amp;H96)</f>
        <v/>
      </c>
    </row>
    <row r="97" customFormat="false" ht="13.5" hidden="false" customHeight="false" outlineLevel="0" collapsed="false">
      <c r="A97" s="0" t="n">
        <v>96</v>
      </c>
      <c r="C97" s="6"/>
      <c r="D97" s="6"/>
      <c r="J97" s="0" t="str">
        <f aca="false">IF(B97="","",A97&amp;","&amp;B97&amp;","&amp;SUBSTITUTE(SUBSTITUTE(C97,"
"," "),",","，")&amp;","&amp;D97&amp;","&amp;SUBSTITUTE(E97,",","，")&amp;","&amp;F97&amp;","&amp;G97&amp;","&amp;H97)</f>
        <v/>
      </c>
    </row>
    <row r="98" customFormat="false" ht="13.5" hidden="false" customHeight="false" outlineLevel="0" collapsed="false">
      <c r="A98" s="0" t="n">
        <v>97</v>
      </c>
      <c r="C98" s="6"/>
      <c r="D98" s="6"/>
      <c r="J98" s="0" t="str">
        <f aca="false">IF(B98="","",A98&amp;","&amp;B98&amp;","&amp;SUBSTITUTE(SUBSTITUTE(C98,"
"," "),",","，")&amp;","&amp;D98&amp;","&amp;SUBSTITUTE(E98,",","，")&amp;","&amp;F98&amp;","&amp;G98&amp;","&amp;H98)</f>
        <v/>
      </c>
    </row>
    <row r="99" customFormat="false" ht="13.5" hidden="false" customHeight="false" outlineLevel="0" collapsed="false">
      <c r="A99" s="0" t="n">
        <v>98</v>
      </c>
      <c r="C99" s="6"/>
      <c r="D99" s="6"/>
      <c r="J99" s="0" t="str">
        <f aca="false">IF(B99="","",A99&amp;","&amp;B99&amp;","&amp;SUBSTITUTE(SUBSTITUTE(C99,"
"," "),",","，")&amp;","&amp;D99&amp;","&amp;SUBSTITUTE(E99,",","，")&amp;","&amp;F99&amp;","&amp;G99&amp;","&amp;H99)</f>
        <v/>
      </c>
    </row>
    <row r="100" customFormat="false" ht="13.5" hidden="false" customHeight="false" outlineLevel="0" collapsed="false">
      <c r="A100" s="0" t="n">
        <v>99</v>
      </c>
      <c r="C100" s="6"/>
      <c r="D100" s="6"/>
      <c r="J100" s="0" t="str">
        <f aca="false">IF(B100="","",A100&amp;","&amp;B100&amp;","&amp;SUBSTITUTE(SUBSTITUTE(C100,"
"," "),",","，")&amp;","&amp;D100&amp;","&amp;SUBSTITUTE(E100,",","，")&amp;","&amp;F100&amp;","&amp;G100&amp;","&amp;H100)</f>
        <v/>
      </c>
    </row>
    <row r="101" customFormat="false" ht="13.5" hidden="false" customHeight="false" outlineLevel="0" collapsed="false">
      <c r="A101" s="0" t="n">
        <v>100</v>
      </c>
      <c r="C101" s="6"/>
      <c r="D101" s="6"/>
      <c r="J101" s="0" t="str">
        <f aca="false">IF(B101="","",A101&amp;","&amp;B101&amp;","&amp;SUBSTITUTE(SUBSTITUTE(C101,"
"," "),",","，")&amp;","&amp;D101&amp;","&amp;SUBSTITUTE(E101,",","，")&amp;","&amp;F101&amp;","&amp;G101&amp;","&amp;H101)</f>
        <v/>
      </c>
    </row>
    <row r="102" customFormat="false" ht="13.5" hidden="false" customHeight="false" outlineLevel="0" collapsed="false">
      <c r="A102" s="0" t="n">
        <v>101</v>
      </c>
      <c r="C102" s="6"/>
      <c r="D102" s="6"/>
      <c r="J102" s="0" t="str">
        <f aca="false">IF(B102="","",A102&amp;","&amp;B102&amp;","&amp;SUBSTITUTE(SUBSTITUTE(C102,"
"," "),",","，")&amp;","&amp;D102&amp;","&amp;SUBSTITUTE(E102,",","，")&amp;","&amp;F102&amp;","&amp;G102&amp;","&amp;H102)</f>
        <v/>
      </c>
    </row>
    <row r="103" customFormat="false" ht="13.5" hidden="false" customHeight="false" outlineLevel="0" collapsed="false">
      <c r="A103" s="0" t="n">
        <v>102</v>
      </c>
      <c r="C103" s="6"/>
      <c r="D103" s="6"/>
      <c r="J103" s="0" t="str">
        <f aca="false">IF(B103="","",A103&amp;","&amp;B103&amp;","&amp;SUBSTITUTE(SUBSTITUTE(C103,"
"," "),",","，")&amp;","&amp;D103&amp;","&amp;SUBSTITUTE(E103,",","，")&amp;","&amp;F103&amp;","&amp;G103&amp;","&amp;H103)</f>
        <v/>
      </c>
    </row>
    <row r="104" customFormat="false" ht="13.5" hidden="false" customHeight="false" outlineLevel="0" collapsed="false">
      <c r="A104" s="0" t="n">
        <v>103</v>
      </c>
      <c r="C104" s="6"/>
      <c r="D104" s="6"/>
      <c r="J104" s="0" t="str">
        <f aca="false">IF(B104="","",A104&amp;","&amp;B104&amp;","&amp;SUBSTITUTE(SUBSTITUTE(C104,"
"," "),",","，")&amp;","&amp;D104&amp;","&amp;SUBSTITUTE(E104,",","，")&amp;","&amp;F104&amp;","&amp;G104&amp;","&amp;H104)</f>
        <v/>
      </c>
    </row>
    <row r="105" customFormat="false" ht="13.5" hidden="false" customHeight="false" outlineLevel="0" collapsed="false">
      <c r="A105" s="0" t="n">
        <v>104</v>
      </c>
      <c r="C105" s="6"/>
      <c r="D105" s="6"/>
      <c r="J105" s="0" t="str">
        <f aca="false">IF(B105="","",A105&amp;","&amp;B105&amp;","&amp;SUBSTITUTE(SUBSTITUTE(C105,"
"," "),",","，")&amp;","&amp;D105&amp;","&amp;SUBSTITUTE(E105,",","，")&amp;","&amp;F105&amp;","&amp;G105&amp;","&amp;H105)</f>
        <v/>
      </c>
    </row>
    <row r="106" customFormat="false" ht="13.5" hidden="false" customHeight="false" outlineLevel="0" collapsed="false">
      <c r="A106" s="0" t="n">
        <v>105</v>
      </c>
      <c r="C106" s="6"/>
      <c r="D106" s="6"/>
      <c r="J106" s="0" t="str">
        <f aca="false">IF(B106="","",A106&amp;","&amp;B106&amp;","&amp;SUBSTITUTE(SUBSTITUTE(C106,"
"," "),",","，")&amp;","&amp;D106&amp;","&amp;SUBSTITUTE(E106,",","，")&amp;","&amp;F106&amp;","&amp;G106&amp;","&amp;H106)</f>
        <v/>
      </c>
    </row>
    <row r="107" customFormat="false" ht="13.5" hidden="false" customHeight="false" outlineLevel="0" collapsed="false">
      <c r="A107" s="0" t="n">
        <v>106</v>
      </c>
      <c r="C107" s="6"/>
      <c r="D107" s="6"/>
      <c r="J107" s="0" t="str">
        <f aca="false">IF(B107="","",A107&amp;","&amp;B107&amp;","&amp;SUBSTITUTE(SUBSTITUTE(C107,"
"," "),",","，")&amp;","&amp;D107&amp;","&amp;SUBSTITUTE(E107,",","，")&amp;","&amp;F107&amp;","&amp;G107&amp;","&amp;H107)</f>
        <v/>
      </c>
    </row>
    <row r="108" customFormat="false" ht="13.5" hidden="false" customHeight="false" outlineLevel="0" collapsed="false">
      <c r="A108" s="0" t="n">
        <v>107</v>
      </c>
      <c r="C108" s="6"/>
      <c r="D108" s="6"/>
      <c r="J108" s="0" t="str">
        <f aca="false">IF(B108="","",A108&amp;","&amp;B108&amp;","&amp;SUBSTITUTE(SUBSTITUTE(C108,"
"," "),",","，")&amp;","&amp;D108&amp;","&amp;SUBSTITUTE(E108,",","，")&amp;","&amp;F108&amp;","&amp;G108&amp;","&amp;H108)</f>
        <v/>
      </c>
    </row>
    <row r="109" customFormat="false" ht="13.5" hidden="false" customHeight="false" outlineLevel="0" collapsed="false">
      <c r="A109" s="0" t="n">
        <v>108</v>
      </c>
      <c r="C109" s="6"/>
      <c r="D109" s="6"/>
      <c r="J109" s="0" t="str">
        <f aca="false">IF(B109="","",A109&amp;","&amp;B109&amp;","&amp;SUBSTITUTE(SUBSTITUTE(C109,"
"," "),",","，")&amp;","&amp;D109&amp;","&amp;SUBSTITUTE(E109,",","，")&amp;","&amp;F109&amp;","&amp;G109&amp;","&amp;H109)</f>
        <v/>
      </c>
    </row>
    <row r="110" customFormat="false" ht="13.5" hidden="false" customHeight="false" outlineLevel="0" collapsed="false">
      <c r="A110" s="0" t="n">
        <v>109</v>
      </c>
      <c r="C110" s="6"/>
      <c r="D110" s="6"/>
      <c r="J110" s="0" t="str">
        <f aca="false">IF(B110="","",A110&amp;","&amp;B110&amp;","&amp;SUBSTITUTE(SUBSTITUTE(C110,"
"," "),",","，")&amp;","&amp;D110&amp;","&amp;SUBSTITUTE(E110,",","，")&amp;","&amp;F110&amp;","&amp;G110&amp;","&amp;H110)</f>
        <v/>
      </c>
    </row>
    <row r="111" customFormat="false" ht="13.5" hidden="false" customHeight="false" outlineLevel="0" collapsed="false">
      <c r="A111" s="0" t="n">
        <v>110</v>
      </c>
      <c r="C111" s="6"/>
      <c r="D111" s="6"/>
      <c r="J111" s="0" t="str">
        <f aca="false">IF(B111="","",A111&amp;","&amp;B111&amp;","&amp;SUBSTITUTE(SUBSTITUTE(C111,"
"," "),",","，")&amp;","&amp;D111&amp;","&amp;SUBSTITUTE(E111,",","，")&amp;","&amp;F111&amp;","&amp;G111&amp;","&amp;H111)</f>
        <v/>
      </c>
    </row>
    <row r="112" customFormat="false" ht="13.5" hidden="false" customHeight="false" outlineLevel="0" collapsed="false">
      <c r="A112" s="0" t="n">
        <v>111</v>
      </c>
      <c r="C112" s="6"/>
      <c r="D112" s="6"/>
      <c r="J112" s="0" t="str">
        <f aca="false">IF(B112="","",A112&amp;","&amp;B112&amp;","&amp;SUBSTITUTE(SUBSTITUTE(C112,"
"," "),",","，")&amp;","&amp;D112&amp;","&amp;SUBSTITUTE(E112,",","，")&amp;","&amp;F112&amp;","&amp;G112&amp;","&amp;H112)</f>
        <v/>
      </c>
    </row>
    <row r="113" customFormat="false" ht="13.5" hidden="false" customHeight="false" outlineLevel="0" collapsed="false">
      <c r="A113" s="0" t="n">
        <v>112</v>
      </c>
      <c r="C113" s="6"/>
      <c r="D113" s="6"/>
      <c r="J113" s="0" t="str">
        <f aca="false">IF(B113="","",A113&amp;","&amp;B113&amp;","&amp;SUBSTITUTE(SUBSTITUTE(C113,"
"," "),",","，")&amp;","&amp;D113&amp;","&amp;SUBSTITUTE(E113,",","，")&amp;","&amp;F113&amp;","&amp;G113&amp;","&amp;H113)</f>
        <v/>
      </c>
    </row>
    <row r="114" customFormat="false" ht="13.5" hidden="false" customHeight="false" outlineLevel="0" collapsed="false">
      <c r="A114" s="0" t="n">
        <v>113</v>
      </c>
      <c r="C114" s="6"/>
      <c r="D114" s="6"/>
      <c r="J114" s="0" t="str">
        <f aca="false">IF(B114="","",A114&amp;","&amp;B114&amp;","&amp;SUBSTITUTE(SUBSTITUTE(C114,"
"," "),",","，")&amp;","&amp;D114&amp;","&amp;SUBSTITUTE(E114,",","，")&amp;","&amp;F114&amp;","&amp;G114&amp;","&amp;H114)</f>
        <v/>
      </c>
    </row>
    <row r="115" customFormat="false" ht="13.5" hidden="false" customHeight="false" outlineLevel="0" collapsed="false">
      <c r="A115" s="0" t="n">
        <v>114</v>
      </c>
      <c r="C115" s="6"/>
      <c r="D115" s="6"/>
      <c r="J115" s="0" t="str">
        <f aca="false">IF(B115="","",A115&amp;","&amp;B115&amp;","&amp;SUBSTITUTE(SUBSTITUTE(C115,"
"," "),",","，")&amp;","&amp;D115&amp;","&amp;SUBSTITUTE(E115,",","，")&amp;","&amp;F115&amp;","&amp;G115&amp;","&amp;H115)</f>
        <v/>
      </c>
    </row>
    <row r="116" customFormat="false" ht="13.5" hidden="false" customHeight="false" outlineLevel="0" collapsed="false">
      <c r="A116" s="0" t="n">
        <v>115</v>
      </c>
      <c r="C116" s="6"/>
      <c r="D116" s="6"/>
      <c r="J116" s="0" t="str">
        <f aca="false">IF(B116="","",A116&amp;","&amp;B116&amp;","&amp;SUBSTITUTE(SUBSTITUTE(C116,"
"," "),",","，")&amp;","&amp;D116&amp;","&amp;SUBSTITUTE(E116,",","，")&amp;","&amp;F116&amp;","&amp;G116&amp;","&amp;H116)</f>
        <v/>
      </c>
    </row>
    <row r="117" customFormat="false" ht="13.5" hidden="false" customHeight="false" outlineLevel="0" collapsed="false">
      <c r="A117" s="0" t="n">
        <v>116</v>
      </c>
      <c r="C117" s="6"/>
      <c r="D117" s="6"/>
      <c r="J117" s="0" t="str">
        <f aca="false">IF(B117="","",A117&amp;","&amp;B117&amp;","&amp;SUBSTITUTE(SUBSTITUTE(C117,"
"," "),",","，")&amp;","&amp;D117&amp;","&amp;SUBSTITUTE(E117,",","，")&amp;","&amp;F117&amp;","&amp;G117&amp;","&amp;H117)</f>
        <v/>
      </c>
    </row>
    <row r="118" customFormat="false" ht="13.5" hidden="false" customHeight="false" outlineLevel="0" collapsed="false">
      <c r="A118" s="0" t="n">
        <v>117</v>
      </c>
      <c r="C118" s="6"/>
      <c r="D118" s="6"/>
      <c r="J118" s="0" t="str">
        <f aca="false">IF(B118="","",A118&amp;","&amp;B118&amp;","&amp;SUBSTITUTE(SUBSTITUTE(C118,"
"," "),",","，")&amp;","&amp;D118&amp;","&amp;SUBSTITUTE(E118,",","，")&amp;","&amp;F118&amp;","&amp;G118&amp;","&amp;H118)</f>
        <v/>
      </c>
    </row>
    <row r="119" customFormat="false" ht="13.5" hidden="false" customHeight="false" outlineLevel="0" collapsed="false">
      <c r="A119" s="0" t="n">
        <v>118</v>
      </c>
      <c r="C119" s="6"/>
      <c r="D119" s="6"/>
      <c r="J119" s="0" t="str">
        <f aca="false">IF(B119="","",A119&amp;","&amp;B119&amp;","&amp;SUBSTITUTE(SUBSTITUTE(C119,"
"," "),",","，")&amp;","&amp;D119&amp;","&amp;SUBSTITUTE(E119,",","，")&amp;","&amp;F119&amp;","&amp;G119&amp;","&amp;H119)</f>
        <v/>
      </c>
    </row>
    <row r="120" customFormat="false" ht="13.5" hidden="false" customHeight="false" outlineLevel="0" collapsed="false">
      <c r="A120" s="0" t="n">
        <v>119</v>
      </c>
      <c r="C120" s="6"/>
      <c r="D120" s="6"/>
      <c r="J120" s="0" t="str">
        <f aca="false">IF(B120="","",A120&amp;","&amp;B120&amp;","&amp;SUBSTITUTE(SUBSTITUTE(C120,"
"," "),",","，")&amp;","&amp;D120&amp;","&amp;SUBSTITUTE(E120,",","，")&amp;","&amp;F120&amp;","&amp;G120&amp;","&amp;H120)</f>
        <v/>
      </c>
    </row>
    <row r="121" customFormat="false" ht="13.5" hidden="false" customHeight="false" outlineLevel="0" collapsed="false">
      <c r="A121" s="0" t="n">
        <v>120</v>
      </c>
      <c r="C121" s="6"/>
      <c r="D121" s="6"/>
      <c r="J121" s="0" t="str">
        <f aca="false">IF(B121="","",A121&amp;","&amp;B121&amp;","&amp;SUBSTITUTE(SUBSTITUTE(C121,"
"," "),",","，")&amp;","&amp;D121&amp;","&amp;SUBSTITUTE(E121,",","，")&amp;","&amp;F121&amp;","&amp;G121&amp;","&amp;H121)</f>
        <v/>
      </c>
    </row>
    <row r="122" customFormat="false" ht="13.5" hidden="false" customHeight="false" outlineLevel="0" collapsed="false">
      <c r="A122" s="0" t="n">
        <v>121</v>
      </c>
      <c r="C122" s="6"/>
      <c r="D122" s="6"/>
      <c r="J122" s="0" t="str">
        <f aca="false">IF(B122="","",A122&amp;","&amp;B122&amp;","&amp;SUBSTITUTE(SUBSTITUTE(C122,"
"," "),",","，")&amp;","&amp;D122&amp;","&amp;SUBSTITUTE(E122,",","，")&amp;","&amp;F122&amp;","&amp;G122&amp;","&amp;H122)</f>
        <v/>
      </c>
    </row>
    <row r="123" customFormat="false" ht="13.5" hidden="false" customHeight="false" outlineLevel="0" collapsed="false">
      <c r="A123" s="0" t="n">
        <v>122</v>
      </c>
      <c r="C123" s="6"/>
      <c r="D123" s="6"/>
      <c r="J123" s="0" t="str">
        <f aca="false">IF(B123="","",A123&amp;","&amp;B123&amp;","&amp;SUBSTITUTE(SUBSTITUTE(C123,"
"," "),",","，")&amp;","&amp;D123&amp;","&amp;SUBSTITUTE(E123,",","，")&amp;","&amp;F123&amp;","&amp;G123&amp;","&amp;H123)</f>
        <v/>
      </c>
    </row>
    <row r="124" customFormat="false" ht="13.5" hidden="false" customHeight="false" outlineLevel="0" collapsed="false">
      <c r="A124" s="0" t="n">
        <v>123</v>
      </c>
      <c r="C124" s="6"/>
      <c r="D124" s="6"/>
      <c r="J124" s="0" t="str">
        <f aca="false">IF(B124="","",A124&amp;","&amp;B124&amp;","&amp;SUBSTITUTE(SUBSTITUTE(C124,"
"," "),",","，")&amp;","&amp;D124&amp;","&amp;SUBSTITUTE(E124,",","，")&amp;","&amp;F124&amp;","&amp;G124&amp;","&amp;H124)</f>
        <v/>
      </c>
    </row>
    <row r="125" customFormat="false" ht="13.5" hidden="false" customHeight="false" outlineLevel="0" collapsed="false">
      <c r="A125" s="0" t="n">
        <v>124</v>
      </c>
      <c r="C125" s="6"/>
      <c r="D125" s="6"/>
      <c r="J125" s="0" t="str">
        <f aca="false">IF(B125="","",A125&amp;","&amp;B125&amp;","&amp;SUBSTITUTE(SUBSTITUTE(C125,"
"," "),",","，")&amp;","&amp;D125&amp;","&amp;SUBSTITUTE(E125,",","，")&amp;","&amp;F125&amp;","&amp;G125&amp;","&amp;H125)</f>
        <v/>
      </c>
    </row>
    <row r="126" customFormat="false" ht="13.5" hidden="false" customHeight="false" outlineLevel="0" collapsed="false">
      <c r="A126" s="0" t="n">
        <v>125</v>
      </c>
      <c r="C126" s="6"/>
      <c r="D126" s="6"/>
      <c r="J126" s="0" t="str">
        <f aca="false">IF(B126="","",A126&amp;","&amp;B126&amp;","&amp;SUBSTITUTE(SUBSTITUTE(C126,"
"," "),",","，")&amp;","&amp;D126&amp;","&amp;SUBSTITUTE(E126,",","，")&amp;","&amp;F126&amp;","&amp;G126&amp;","&amp;H126)</f>
        <v/>
      </c>
    </row>
    <row r="127" customFormat="false" ht="13.5" hidden="false" customHeight="false" outlineLevel="0" collapsed="false">
      <c r="A127" s="0" t="n">
        <v>126</v>
      </c>
      <c r="C127" s="6"/>
      <c r="D127" s="6"/>
      <c r="J127" s="0" t="str">
        <f aca="false">IF(B127="","",A127&amp;","&amp;B127&amp;","&amp;SUBSTITUTE(SUBSTITUTE(C127,"
"," "),",","，")&amp;","&amp;D127&amp;","&amp;SUBSTITUTE(E127,",","，")&amp;","&amp;F127&amp;","&amp;G127&amp;","&amp;H127)</f>
        <v/>
      </c>
    </row>
    <row r="128" customFormat="false" ht="13.5" hidden="false" customHeight="false" outlineLevel="0" collapsed="false">
      <c r="A128" s="0" t="n">
        <v>127</v>
      </c>
      <c r="C128" s="6"/>
      <c r="D128" s="6"/>
      <c r="J128" s="0" t="str">
        <f aca="false">IF(B128="","",A128&amp;","&amp;B128&amp;","&amp;SUBSTITUTE(SUBSTITUTE(C128,"
"," "),",","，")&amp;","&amp;D128&amp;","&amp;SUBSTITUTE(E128,",","，")&amp;","&amp;F128&amp;","&amp;G128&amp;","&amp;H128)</f>
        <v/>
      </c>
    </row>
    <row r="129" customFormat="false" ht="13.5" hidden="false" customHeight="false" outlineLevel="0" collapsed="false">
      <c r="A129" s="0" t="n">
        <v>128</v>
      </c>
      <c r="C129" s="6"/>
      <c r="D129" s="6"/>
      <c r="J129" s="0" t="str">
        <f aca="false">IF(B129="","",A129&amp;","&amp;B129&amp;","&amp;SUBSTITUTE(SUBSTITUTE(C129,"
"," "),",","，")&amp;","&amp;D129&amp;","&amp;SUBSTITUTE(E129,",","，")&amp;","&amp;F129&amp;","&amp;G129&amp;","&amp;H129)</f>
        <v/>
      </c>
    </row>
    <row r="130" customFormat="false" ht="13.5" hidden="false" customHeight="false" outlineLevel="0" collapsed="false">
      <c r="A130" s="0" t="n">
        <v>129</v>
      </c>
      <c r="C130" s="6"/>
      <c r="D130" s="6"/>
      <c r="J130" s="0" t="str">
        <f aca="false">IF(B130="","",A130&amp;","&amp;B130&amp;","&amp;SUBSTITUTE(SUBSTITUTE(C130,"
"," "),",","，")&amp;","&amp;D130&amp;","&amp;SUBSTITUTE(E130,",","，")&amp;","&amp;F130&amp;","&amp;G130&amp;","&amp;H130)</f>
        <v/>
      </c>
    </row>
    <row r="131" customFormat="false" ht="13.5" hidden="false" customHeight="false" outlineLevel="0" collapsed="false">
      <c r="A131" s="0" t="n">
        <v>130</v>
      </c>
      <c r="C131" s="6"/>
      <c r="D131" s="6"/>
      <c r="J131" s="0" t="str">
        <f aca="false">IF(B131="","",A131&amp;","&amp;B131&amp;","&amp;SUBSTITUTE(SUBSTITUTE(C131,"
"," "),",","，")&amp;","&amp;D131&amp;","&amp;SUBSTITUTE(E131,",","，")&amp;","&amp;F131&amp;","&amp;G131&amp;","&amp;H131)</f>
        <v/>
      </c>
    </row>
    <row r="132" customFormat="false" ht="13.5" hidden="false" customHeight="false" outlineLevel="0" collapsed="false">
      <c r="A132" s="0" t="n">
        <v>131</v>
      </c>
      <c r="C132" s="6"/>
      <c r="D132" s="6"/>
      <c r="J132" s="0" t="str">
        <f aca="false">IF(B132="","",A132&amp;","&amp;B132&amp;","&amp;SUBSTITUTE(SUBSTITUTE(C132,"
"," "),",","，")&amp;","&amp;D132&amp;","&amp;SUBSTITUTE(E132,",","，")&amp;","&amp;F132&amp;","&amp;G132&amp;","&amp;H132)</f>
        <v/>
      </c>
    </row>
    <row r="133" customFormat="false" ht="13.5" hidden="false" customHeight="false" outlineLevel="0" collapsed="false">
      <c r="A133" s="0" t="n">
        <v>132</v>
      </c>
      <c r="C133" s="6"/>
      <c r="D133" s="6"/>
      <c r="J133" s="0" t="str">
        <f aca="false">IF(B133="","",A133&amp;","&amp;B133&amp;","&amp;SUBSTITUTE(SUBSTITUTE(C133,"
"," "),",","，")&amp;","&amp;D133&amp;","&amp;SUBSTITUTE(E133,",","，")&amp;","&amp;F133&amp;","&amp;G133&amp;","&amp;H133)</f>
        <v/>
      </c>
    </row>
    <row r="134" customFormat="false" ht="13.5" hidden="false" customHeight="false" outlineLevel="0" collapsed="false">
      <c r="A134" s="0" t="n">
        <v>133</v>
      </c>
      <c r="C134" s="6"/>
      <c r="D134" s="6"/>
      <c r="J134" s="0" t="str">
        <f aca="false">IF(B134="","",A134&amp;","&amp;B134&amp;","&amp;SUBSTITUTE(SUBSTITUTE(C134,"
"," "),",","，")&amp;","&amp;D134&amp;","&amp;SUBSTITUTE(E134,",","，")&amp;","&amp;F134&amp;","&amp;G134&amp;","&amp;H134)</f>
        <v/>
      </c>
    </row>
    <row r="135" customFormat="false" ht="13.5" hidden="false" customHeight="false" outlineLevel="0" collapsed="false">
      <c r="A135" s="0" t="n">
        <v>134</v>
      </c>
      <c r="C135" s="6"/>
      <c r="D135" s="6"/>
      <c r="J135" s="0" t="str">
        <f aca="false">IF(B135="","",A135&amp;","&amp;B135&amp;","&amp;SUBSTITUTE(SUBSTITUTE(C135,"
"," "),",","，")&amp;","&amp;D135&amp;","&amp;SUBSTITUTE(E135,",","，")&amp;","&amp;F135&amp;","&amp;G135&amp;","&amp;H135)</f>
        <v/>
      </c>
    </row>
    <row r="136" customFormat="false" ht="13.5" hidden="false" customHeight="false" outlineLevel="0" collapsed="false">
      <c r="A136" s="0" t="n">
        <v>135</v>
      </c>
      <c r="C136" s="6"/>
      <c r="D136" s="6"/>
      <c r="J136" s="0" t="str">
        <f aca="false">IF(B136="","",A136&amp;","&amp;B136&amp;","&amp;SUBSTITUTE(SUBSTITUTE(C136,"
"," "),",","，")&amp;","&amp;D136&amp;","&amp;SUBSTITUTE(E136,",","，")&amp;","&amp;F136&amp;","&amp;G136&amp;","&amp;H136)</f>
        <v/>
      </c>
    </row>
    <row r="137" customFormat="false" ht="13.5" hidden="false" customHeight="false" outlineLevel="0" collapsed="false">
      <c r="A137" s="0" t="n">
        <v>136</v>
      </c>
      <c r="C137" s="6"/>
      <c r="D137" s="6"/>
      <c r="J137" s="0" t="str">
        <f aca="false">IF(B137="","",A137&amp;","&amp;B137&amp;","&amp;SUBSTITUTE(SUBSTITUTE(C137,"
"," "),",","，")&amp;","&amp;D137&amp;","&amp;SUBSTITUTE(E137,",","，")&amp;","&amp;F137&amp;","&amp;G137&amp;","&amp;H137)</f>
        <v/>
      </c>
    </row>
    <row r="138" customFormat="false" ht="13.5" hidden="false" customHeight="false" outlineLevel="0" collapsed="false">
      <c r="A138" s="0" t="n">
        <v>137</v>
      </c>
      <c r="C138" s="6"/>
      <c r="D138" s="6"/>
      <c r="J138" s="0" t="str">
        <f aca="false">IF(B138="","",A138&amp;","&amp;B138&amp;","&amp;SUBSTITUTE(SUBSTITUTE(C138,"
"," "),",","，")&amp;","&amp;D138&amp;","&amp;SUBSTITUTE(E138,",","，")&amp;","&amp;F138&amp;","&amp;G138&amp;","&amp;H138)</f>
        <v/>
      </c>
    </row>
    <row r="139" customFormat="false" ht="13.5" hidden="false" customHeight="false" outlineLevel="0" collapsed="false">
      <c r="A139" s="0" t="n">
        <v>138</v>
      </c>
      <c r="C139" s="6"/>
      <c r="D139" s="6"/>
      <c r="J139" s="0" t="str">
        <f aca="false">IF(B139="","",A139&amp;","&amp;B139&amp;","&amp;SUBSTITUTE(SUBSTITUTE(C139,"
"," "),",","，")&amp;","&amp;D139&amp;","&amp;SUBSTITUTE(E139,",","，")&amp;","&amp;F139&amp;","&amp;G139&amp;","&amp;H139)</f>
        <v/>
      </c>
    </row>
    <row r="140" customFormat="false" ht="13.5" hidden="false" customHeight="false" outlineLevel="0" collapsed="false">
      <c r="A140" s="0" t="n">
        <v>139</v>
      </c>
      <c r="C140" s="6"/>
      <c r="D140" s="6"/>
      <c r="J140" s="0" t="str">
        <f aca="false">IF(B140="","",A140&amp;","&amp;B140&amp;","&amp;SUBSTITUTE(SUBSTITUTE(C140,"
"," "),",","，")&amp;","&amp;D140&amp;","&amp;SUBSTITUTE(E140,",","，")&amp;","&amp;F140&amp;","&amp;G140&amp;","&amp;H140)</f>
        <v/>
      </c>
    </row>
    <row r="141" customFormat="false" ht="13.5" hidden="false" customHeight="false" outlineLevel="0" collapsed="false">
      <c r="A141" s="0" t="n">
        <v>140</v>
      </c>
      <c r="C141" s="6"/>
      <c r="D141" s="6"/>
      <c r="J141" s="0" t="str">
        <f aca="false">IF(B141="","",A141&amp;","&amp;B141&amp;","&amp;SUBSTITUTE(SUBSTITUTE(C141,"
"," "),",","，")&amp;","&amp;D141&amp;","&amp;SUBSTITUTE(E141,",","，")&amp;","&amp;F141&amp;","&amp;G141&amp;","&amp;H141)</f>
        <v/>
      </c>
    </row>
    <row r="142" customFormat="false" ht="13.5" hidden="false" customHeight="false" outlineLevel="0" collapsed="false">
      <c r="A142" s="0" t="n">
        <v>141</v>
      </c>
      <c r="C142" s="6"/>
      <c r="D142" s="6"/>
      <c r="J142" s="0" t="str">
        <f aca="false">IF(B142="","",A142&amp;","&amp;B142&amp;","&amp;SUBSTITUTE(SUBSTITUTE(C142,"
"," "),",","，")&amp;","&amp;D142&amp;","&amp;SUBSTITUTE(E142,",","，")&amp;","&amp;F142&amp;","&amp;G142&amp;","&amp;H142)</f>
        <v/>
      </c>
    </row>
    <row r="143" customFormat="false" ht="13.5" hidden="false" customHeight="false" outlineLevel="0" collapsed="false">
      <c r="A143" s="0" t="n">
        <v>142</v>
      </c>
      <c r="C143" s="6"/>
      <c r="D143" s="6"/>
      <c r="J143" s="0" t="str">
        <f aca="false">IF(B143="","",A143&amp;","&amp;B143&amp;","&amp;SUBSTITUTE(SUBSTITUTE(C143,"
"," "),",","，")&amp;","&amp;D143&amp;","&amp;SUBSTITUTE(E143,",","，")&amp;","&amp;F143&amp;","&amp;G143&amp;","&amp;H143)</f>
        <v/>
      </c>
    </row>
    <row r="144" customFormat="false" ht="13.5" hidden="false" customHeight="false" outlineLevel="0" collapsed="false">
      <c r="A144" s="0" t="n">
        <v>143</v>
      </c>
      <c r="C144" s="6"/>
      <c r="D144" s="6"/>
      <c r="J144" s="0" t="str">
        <f aca="false">IF(B144="","",A144&amp;","&amp;B144&amp;","&amp;SUBSTITUTE(SUBSTITUTE(C144,"
"," "),",","，")&amp;","&amp;D144&amp;","&amp;SUBSTITUTE(E144,",","，")&amp;","&amp;F144&amp;","&amp;G144&amp;","&amp;H144)</f>
        <v/>
      </c>
    </row>
    <row r="145" customFormat="false" ht="13.5" hidden="false" customHeight="false" outlineLevel="0" collapsed="false">
      <c r="A145" s="0" t="n">
        <v>144</v>
      </c>
      <c r="C145" s="6"/>
      <c r="D145" s="6"/>
      <c r="J145" s="0" t="str">
        <f aca="false">IF(B145="","",A145&amp;","&amp;B145&amp;","&amp;SUBSTITUTE(SUBSTITUTE(C145,"
"," "),",","，")&amp;","&amp;D145&amp;","&amp;SUBSTITUTE(E145,",","，")&amp;","&amp;F145&amp;","&amp;G145&amp;","&amp;H145)</f>
        <v/>
      </c>
    </row>
    <row r="146" customFormat="false" ht="13.5" hidden="false" customHeight="false" outlineLevel="0" collapsed="false">
      <c r="A146" s="0" t="n">
        <v>145</v>
      </c>
      <c r="C146" s="6"/>
      <c r="D146" s="6"/>
      <c r="J146" s="0" t="str">
        <f aca="false">IF(B146="","",A146&amp;","&amp;B146&amp;","&amp;SUBSTITUTE(SUBSTITUTE(C146,"
"," "),",","，")&amp;","&amp;D146&amp;","&amp;SUBSTITUTE(E146,",","，")&amp;","&amp;F146&amp;","&amp;G146&amp;","&amp;H146)</f>
        <v/>
      </c>
    </row>
    <row r="147" customFormat="false" ht="13.5" hidden="false" customHeight="false" outlineLevel="0" collapsed="false">
      <c r="A147" s="0" t="n">
        <v>146</v>
      </c>
      <c r="C147" s="6"/>
      <c r="D147" s="6"/>
      <c r="J147" s="0" t="str">
        <f aca="false">IF(B147="","",A147&amp;","&amp;B147&amp;","&amp;SUBSTITUTE(SUBSTITUTE(C147,"
"," "),",","，")&amp;","&amp;D147&amp;","&amp;SUBSTITUTE(E147,",","，")&amp;","&amp;F147&amp;","&amp;G147&amp;","&amp;H147)</f>
        <v/>
      </c>
    </row>
    <row r="148" customFormat="false" ht="13.5" hidden="false" customHeight="false" outlineLevel="0" collapsed="false">
      <c r="A148" s="0" t="n">
        <v>147</v>
      </c>
      <c r="C148" s="6"/>
      <c r="D148" s="6"/>
      <c r="J148" s="0" t="str">
        <f aca="false">IF(B148="","",A148&amp;","&amp;B148&amp;","&amp;SUBSTITUTE(SUBSTITUTE(C148,"
"," "),",","，")&amp;","&amp;D148&amp;","&amp;SUBSTITUTE(E148,",","，")&amp;","&amp;F148&amp;","&amp;G148&amp;","&amp;H148)</f>
        <v/>
      </c>
    </row>
    <row r="149" customFormat="false" ht="13.5" hidden="false" customHeight="false" outlineLevel="0" collapsed="false">
      <c r="A149" s="0" t="n">
        <v>148</v>
      </c>
      <c r="C149" s="6"/>
      <c r="D149" s="6"/>
      <c r="J149" s="0" t="str">
        <f aca="false">IF(B149="","",A149&amp;","&amp;B149&amp;","&amp;SUBSTITUTE(SUBSTITUTE(C149,"
"," "),",","，")&amp;","&amp;D149&amp;","&amp;SUBSTITUTE(E149,",","，")&amp;","&amp;F149&amp;","&amp;G149&amp;","&amp;H149)</f>
        <v/>
      </c>
    </row>
    <row r="150" customFormat="false" ht="13.5" hidden="false" customHeight="false" outlineLevel="0" collapsed="false">
      <c r="A150" s="0" t="n">
        <v>149</v>
      </c>
      <c r="C150" s="6"/>
      <c r="D150" s="6"/>
      <c r="J150" s="0" t="str">
        <f aca="false">IF(B150="","",A150&amp;","&amp;B150&amp;","&amp;SUBSTITUTE(SUBSTITUTE(C150,"
"," "),",","，")&amp;","&amp;D150&amp;","&amp;SUBSTITUTE(E150,",","，")&amp;","&amp;F150&amp;","&amp;G150&amp;","&amp;H150)</f>
        <v/>
      </c>
    </row>
    <row r="151" customFormat="false" ht="13.5" hidden="false" customHeight="false" outlineLevel="0" collapsed="false">
      <c r="A151" s="0" t="n">
        <v>150</v>
      </c>
      <c r="C151" s="6"/>
      <c r="D151" s="6"/>
      <c r="J151" s="0" t="str">
        <f aca="false">IF(B151="","",A151&amp;","&amp;B151&amp;","&amp;SUBSTITUTE(SUBSTITUTE(C151,"
"," "),",","，")&amp;","&amp;D151&amp;","&amp;SUBSTITUTE(E151,",","，")&amp;","&amp;F151&amp;","&amp;G151&amp;","&amp;H151)</f>
        <v/>
      </c>
    </row>
    <row r="152" customFormat="false" ht="13.5" hidden="false" customHeight="false" outlineLevel="0" collapsed="false">
      <c r="A152" s="0" t="n">
        <v>151</v>
      </c>
      <c r="C152" s="6"/>
      <c r="D152" s="6"/>
      <c r="J152" s="0" t="str">
        <f aca="false">IF(B152="","",A152&amp;","&amp;B152&amp;","&amp;SUBSTITUTE(SUBSTITUTE(C152,"
"," "),",","，")&amp;","&amp;D152&amp;","&amp;SUBSTITUTE(E152,",","，")&amp;","&amp;F152&amp;","&amp;G152&amp;","&amp;H152)</f>
        <v/>
      </c>
    </row>
    <row r="153" customFormat="false" ht="13.5" hidden="false" customHeight="false" outlineLevel="0" collapsed="false">
      <c r="A153" s="0" t="n">
        <v>152</v>
      </c>
      <c r="C153" s="6"/>
      <c r="D153" s="6"/>
      <c r="J153" s="0" t="str">
        <f aca="false">IF(B153="","",A153&amp;","&amp;B153&amp;","&amp;SUBSTITUTE(SUBSTITUTE(C153,"
"," "),",","，")&amp;","&amp;D153&amp;","&amp;SUBSTITUTE(E153,",","，")&amp;","&amp;F153&amp;","&amp;G153&amp;","&amp;H153)</f>
        <v/>
      </c>
    </row>
    <row r="154" customFormat="false" ht="13.5" hidden="false" customHeight="false" outlineLevel="0" collapsed="false">
      <c r="A154" s="0" t="n">
        <v>153</v>
      </c>
      <c r="C154" s="6"/>
      <c r="D154" s="6"/>
      <c r="J154" s="0" t="str">
        <f aca="false">IF(B154="","",A154&amp;","&amp;B154&amp;","&amp;SUBSTITUTE(SUBSTITUTE(C154,"
"," "),",","，")&amp;","&amp;D154&amp;","&amp;SUBSTITUTE(E154,",","，")&amp;","&amp;F154&amp;","&amp;G154&amp;","&amp;H154)</f>
        <v/>
      </c>
    </row>
    <row r="155" customFormat="false" ht="13.5" hidden="false" customHeight="false" outlineLevel="0" collapsed="false">
      <c r="A155" s="0" t="n">
        <v>154</v>
      </c>
      <c r="C155" s="6"/>
      <c r="D155" s="6"/>
      <c r="J155" s="0" t="str">
        <f aca="false">IF(B155="","",A155&amp;","&amp;B155&amp;","&amp;SUBSTITUTE(SUBSTITUTE(C155,"
"," "),",","，")&amp;","&amp;D155&amp;","&amp;SUBSTITUTE(E155,",","，")&amp;","&amp;F155&amp;","&amp;G155&amp;","&amp;H155)</f>
        <v/>
      </c>
    </row>
    <row r="156" customFormat="false" ht="13.5" hidden="false" customHeight="false" outlineLevel="0" collapsed="false">
      <c r="A156" s="0" t="n">
        <v>155</v>
      </c>
      <c r="C156" s="6"/>
      <c r="D156" s="6"/>
      <c r="J156" s="0" t="str">
        <f aca="false">IF(B156="","",A156&amp;","&amp;B156&amp;","&amp;SUBSTITUTE(SUBSTITUTE(C156,"
"," "),",","，")&amp;","&amp;D156&amp;","&amp;SUBSTITUTE(E156,",","，")&amp;","&amp;F156&amp;","&amp;G156&amp;","&amp;H156)</f>
        <v/>
      </c>
    </row>
    <row r="157" customFormat="false" ht="13.5" hidden="false" customHeight="false" outlineLevel="0" collapsed="false">
      <c r="A157" s="0" t="n">
        <v>156</v>
      </c>
      <c r="C157" s="6"/>
      <c r="D157" s="6"/>
      <c r="J157" s="0" t="str">
        <f aca="false">IF(B157="","",A157&amp;","&amp;B157&amp;","&amp;SUBSTITUTE(SUBSTITUTE(C157,"
"," "),",","，")&amp;","&amp;D157&amp;","&amp;SUBSTITUTE(E157,",","，")&amp;","&amp;F157&amp;","&amp;G157&amp;","&amp;H157)</f>
        <v/>
      </c>
    </row>
    <row r="158" customFormat="false" ht="13.5" hidden="false" customHeight="false" outlineLevel="0" collapsed="false">
      <c r="A158" s="0" t="n">
        <v>157</v>
      </c>
      <c r="C158" s="6"/>
      <c r="D158" s="6"/>
      <c r="J158" s="0" t="str">
        <f aca="false">IF(B158="","",A158&amp;","&amp;B158&amp;","&amp;SUBSTITUTE(SUBSTITUTE(C158,"
"," "),",","，")&amp;","&amp;D158&amp;","&amp;SUBSTITUTE(E158,",","，")&amp;","&amp;F158&amp;","&amp;G158&amp;","&amp;H158)</f>
        <v/>
      </c>
    </row>
    <row r="159" customFormat="false" ht="13.5" hidden="false" customHeight="false" outlineLevel="0" collapsed="false">
      <c r="A159" s="0" t="n">
        <v>158</v>
      </c>
      <c r="C159" s="6"/>
      <c r="D159" s="6"/>
      <c r="J159" s="0" t="str">
        <f aca="false">IF(B159="","",A159&amp;","&amp;B159&amp;","&amp;SUBSTITUTE(SUBSTITUTE(C159,"
"," "),",","，")&amp;","&amp;D159&amp;","&amp;SUBSTITUTE(E159,",","，")&amp;","&amp;F159&amp;","&amp;G159&amp;","&amp;H159)</f>
        <v/>
      </c>
    </row>
    <row r="160" customFormat="false" ht="13.5" hidden="false" customHeight="false" outlineLevel="0" collapsed="false">
      <c r="A160" s="0" t="n">
        <v>159</v>
      </c>
      <c r="C160" s="6"/>
      <c r="D160" s="6"/>
      <c r="J160" s="0" t="str">
        <f aca="false">IF(B160="","",A160&amp;","&amp;B160&amp;","&amp;SUBSTITUTE(SUBSTITUTE(C160,"
"," "),",","，")&amp;","&amp;D160&amp;","&amp;SUBSTITUTE(E160,",","，")&amp;","&amp;F160&amp;","&amp;G160&amp;","&amp;H160)</f>
        <v/>
      </c>
    </row>
    <row r="161" customFormat="false" ht="13.5" hidden="false" customHeight="false" outlineLevel="0" collapsed="false">
      <c r="A161" s="0" t="n">
        <v>160</v>
      </c>
      <c r="C161" s="6"/>
      <c r="D161" s="6"/>
      <c r="J161" s="0" t="str">
        <f aca="false">IF(B161="","",A161&amp;","&amp;B161&amp;","&amp;SUBSTITUTE(SUBSTITUTE(C161,"
"," "),",","，")&amp;","&amp;D161&amp;","&amp;SUBSTITUTE(E161,",","，")&amp;","&amp;F161&amp;","&amp;G161&amp;","&amp;H161)</f>
        <v/>
      </c>
    </row>
    <row r="162" customFormat="false" ht="13.5" hidden="false" customHeight="false" outlineLevel="0" collapsed="false">
      <c r="A162" s="0" t="n">
        <v>161</v>
      </c>
      <c r="C162" s="6"/>
      <c r="D162" s="6"/>
      <c r="J162" s="0" t="str">
        <f aca="false">IF(B162="","",A162&amp;","&amp;B162&amp;","&amp;SUBSTITUTE(SUBSTITUTE(C162,"
"," "),",","，")&amp;","&amp;D162&amp;","&amp;SUBSTITUTE(E162,",","，")&amp;","&amp;F162&amp;","&amp;G162&amp;","&amp;H162)</f>
        <v/>
      </c>
    </row>
    <row r="163" customFormat="false" ht="13.5" hidden="false" customHeight="false" outlineLevel="0" collapsed="false">
      <c r="A163" s="0" t="n">
        <v>162</v>
      </c>
      <c r="C163" s="6"/>
      <c r="D163" s="6"/>
      <c r="J163" s="0" t="str">
        <f aca="false">IF(B163="","",A163&amp;","&amp;B163&amp;","&amp;SUBSTITUTE(SUBSTITUTE(C163,"
"," "),",","，")&amp;","&amp;D163&amp;","&amp;SUBSTITUTE(E163,",","，")&amp;","&amp;F163&amp;","&amp;G163&amp;","&amp;H163)</f>
        <v/>
      </c>
    </row>
    <row r="164" customFormat="false" ht="13.5" hidden="false" customHeight="false" outlineLevel="0" collapsed="false">
      <c r="A164" s="0" t="n">
        <v>163</v>
      </c>
      <c r="C164" s="6"/>
      <c r="D164" s="6"/>
      <c r="J164" s="0" t="str">
        <f aca="false">IF(B164="","",A164&amp;","&amp;B164&amp;","&amp;SUBSTITUTE(SUBSTITUTE(C164,"
"," "),",","，")&amp;","&amp;D164&amp;","&amp;SUBSTITUTE(E164,",","，")&amp;","&amp;F164&amp;","&amp;G164&amp;","&amp;H164)</f>
        <v/>
      </c>
    </row>
    <row r="165" customFormat="false" ht="13.5" hidden="false" customHeight="false" outlineLevel="0" collapsed="false">
      <c r="A165" s="0" t="n">
        <v>164</v>
      </c>
      <c r="C165" s="6"/>
      <c r="D165" s="6"/>
      <c r="J165" s="0" t="str">
        <f aca="false">IF(B165="","",A165&amp;","&amp;B165&amp;","&amp;SUBSTITUTE(SUBSTITUTE(C165,"
"," "),",","，")&amp;","&amp;D165&amp;","&amp;SUBSTITUTE(E165,",","，")&amp;","&amp;F165&amp;","&amp;G165&amp;","&amp;H165)</f>
        <v/>
      </c>
    </row>
    <row r="166" customFormat="false" ht="13.5" hidden="false" customHeight="false" outlineLevel="0" collapsed="false">
      <c r="A166" s="0" t="n">
        <v>165</v>
      </c>
      <c r="C166" s="6"/>
      <c r="D166" s="6"/>
      <c r="J166" s="0" t="str">
        <f aca="false">IF(B166="","",A166&amp;","&amp;B166&amp;","&amp;SUBSTITUTE(SUBSTITUTE(C166,"
"," "),",","，")&amp;","&amp;D166&amp;","&amp;SUBSTITUTE(E166,",","，")&amp;","&amp;F166&amp;","&amp;G166&amp;","&amp;H166)</f>
        <v/>
      </c>
    </row>
    <row r="167" customFormat="false" ht="13.5" hidden="false" customHeight="false" outlineLevel="0" collapsed="false">
      <c r="A167" s="0" t="n">
        <v>166</v>
      </c>
      <c r="C167" s="6"/>
      <c r="D167" s="6"/>
      <c r="J167" s="0" t="str">
        <f aca="false">IF(B167="","",A167&amp;","&amp;B167&amp;","&amp;SUBSTITUTE(SUBSTITUTE(C167,"
"," "),",","，")&amp;","&amp;D167&amp;","&amp;SUBSTITUTE(E167,",","，")&amp;","&amp;F167&amp;","&amp;G167&amp;","&amp;H167)</f>
        <v/>
      </c>
    </row>
    <row r="168" customFormat="false" ht="13.5" hidden="false" customHeight="false" outlineLevel="0" collapsed="false">
      <c r="A168" s="0" t="n">
        <v>167</v>
      </c>
      <c r="C168" s="6"/>
      <c r="D168" s="6"/>
      <c r="J168" s="0" t="str">
        <f aca="false">IF(B168="","",A168&amp;","&amp;B168&amp;","&amp;SUBSTITUTE(SUBSTITUTE(C168,"
"," "),",","，")&amp;","&amp;D168&amp;","&amp;SUBSTITUTE(E168,",","，")&amp;","&amp;F168&amp;","&amp;G168&amp;","&amp;H168)</f>
        <v/>
      </c>
    </row>
    <row r="169" customFormat="false" ht="13.5" hidden="false" customHeight="false" outlineLevel="0" collapsed="false">
      <c r="A169" s="0" t="n">
        <v>168</v>
      </c>
      <c r="C169" s="6"/>
      <c r="D169" s="6"/>
      <c r="J169" s="0" t="str">
        <f aca="false">IF(B169="","",A169&amp;","&amp;B169&amp;","&amp;SUBSTITUTE(SUBSTITUTE(C169,"
"," "),",","，")&amp;","&amp;D169&amp;","&amp;SUBSTITUTE(E169,",","，")&amp;","&amp;F169&amp;","&amp;G169&amp;","&amp;H169)</f>
        <v/>
      </c>
    </row>
    <row r="170" customFormat="false" ht="13.5" hidden="false" customHeight="false" outlineLevel="0" collapsed="false">
      <c r="A170" s="0" t="n">
        <v>169</v>
      </c>
      <c r="C170" s="6"/>
      <c r="D170" s="6"/>
      <c r="J170" s="0" t="str">
        <f aca="false">IF(B170="","",A170&amp;","&amp;B170&amp;","&amp;SUBSTITUTE(SUBSTITUTE(C170,"
"," "),",","，")&amp;","&amp;D170&amp;","&amp;SUBSTITUTE(E170,",","，")&amp;","&amp;F170&amp;","&amp;G170&amp;","&amp;H170)</f>
        <v/>
      </c>
    </row>
    <row r="171" customFormat="false" ht="13.5" hidden="false" customHeight="false" outlineLevel="0" collapsed="false">
      <c r="A171" s="0" t="n">
        <v>170</v>
      </c>
      <c r="C171" s="6"/>
      <c r="D171" s="6"/>
      <c r="J171" s="0" t="str">
        <f aca="false">IF(B171="","",A171&amp;","&amp;B171&amp;","&amp;SUBSTITUTE(SUBSTITUTE(C171,"
"," "),",","，")&amp;","&amp;D171&amp;","&amp;SUBSTITUTE(E171,",","，")&amp;","&amp;F171&amp;","&amp;G171&amp;","&amp;H171)</f>
        <v/>
      </c>
    </row>
    <row r="172" customFormat="false" ht="13.5" hidden="false" customHeight="false" outlineLevel="0" collapsed="false">
      <c r="A172" s="0" t="n">
        <v>171</v>
      </c>
      <c r="C172" s="6"/>
      <c r="D172" s="6"/>
      <c r="J172" s="0" t="str">
        <f aca="false">IF(B172="","",A172&amp;","&amp;B172&amp;","&amp;SUBSTITUTE(SUBSTITUTE(C172,"
"," "),",","，")&amp;","&amp;D172&amp;","&amp;SUBSTITUTE(E172,",","，")&amp;","&amp;F172&amp;","&amp;G172&amp;","&amp;H172)</f>
        <v/>
      </c>
    </row>
    <row r="173" customFormat="false" ht="13.5" hidden="false" customHeight="false" outlineLevel="0" collapsed="false">
      <c r="A173" s="0" t="n">
        <v>172</v>
      </c>
      <c r="C173" s="6"/>
      <c r="D173" s="6"/>
      <c r="J173" s="0" t="str">
        <f aca="false">IF(B173="","",A173&amp;","&amp;B173&amp;","&amp;SUBSTITUTE(SUBSTITUTE(C173,"
"," "),",","，")&amp;","&amp;D173&amp;","&amp;SUBSTITUTE(E173,",","，")&amp;","&amp;F173&amp;","&amp;G173&amp;","&amp;H173)</f>
        <v/>
      </c>
    </row>
    <row r="174" customFormat="false" ht="13.5" hidden="false" customHeight="false" outlineLevel="0" collapsed="false">
      <c r="A174" s="0" t="n">
        <v>173</v>
      </c>
      <c r="C174" s="6"/>
      <c r="D174" s="6"/>
      <c r="J174" s="0" t="str">
        <f aca="false">IF(B174="","",A174&amp;","&amp;B174&amp;","&amp;SUBSTITUTE(SUBSTITUTE(C174,"
"," "),",","，")&amp;","&amp;D174&amp;","&amp;SUBSTITUTE(E174,",","，")&amp;","&amp;F174&amp;","&amp;G174&amp;","&amp;H174)</f>
        <v/>
      </c>
    </row>
    <row r="175" customFormat="false" ht="13.5" hidden="false" customHeight="false" outlineLevel="0" collapsed="false">
      <c r="A175" s="0" t="n">
        <v>174</v>
      </c>
      <c r="B175" s="8"/>
      <c r="C175" s="6"/>
      <c r="D175" s="6"/>
      <c r="J175" s="0" t="str">
        <f aca="false">IF(B175="","",A175&amp;","&amp;B175&amp;","&amp;SUBSTITUTE(SUBSTITUTE(C175,"
"," "),",","，")&amp;","&amp;D175&amp;","&amp;SUBSTITUTE(E175,",","，")&amp;","&amp;F175&amp;","&amp;G175&amp;","&amp;H175)</f>
        <v/>
      </c>
    </row>
    <row r="176" customFormat="false" ht="13.5" hidden="false" customHeight="false" outlineLevel="0" collapsed="false">
      <c r="A176" s="0" t="n">
        <v>175</v>
      </c>
      <c r="C176" s="6"/>
      <c r="D176" s="6"/>
      <c r="J176" s="0" t="str">
        <f aca="false">IF(B176="","",A176&amp;","&amp;B176&amp;","&amp;SUBSTITUTE(SUBSTITUTE(C176,"
"," "),",","，")&amp;","&amp;D176&amp;","&amp;SUBSTITUTE(E176,",","，")&amp;","&amp;F176&amp;","&amp;G176&amp;","&amp;H176)</f>
        <v/>
      </c>
    </row>
    <row r="177" customFormat="false" ht="13.5" hidden="false" customHeight="false" outlineLevel="0" collapsed="false">
      <c r="A177" s="0" t="n">
        <v>176</v>
      </c>
      <c r="C177" s="6"/>
      <c r="D177" s="6"/>
      <c r="J177" s="0" t="str">
        <f aca="false">IF(B177="","",A177&amp;","&amp;B177&amp;","&amp;SUBSTITUTE(SUBSTITUTE(C177,"
"," "),",","，")&amp;","&amp;D177&amp;","&amp;SUBSTITUTE(E177,",","，")&amp;","&amp;F177&amp;","&amp;G177&amp;","&amp;H177)</f>
        <v/>
      </c>
    </row>
    <row r="178" customFormat="false" ht="13.5" hidden="false" customHeight="false" outlineLevel="0" collapsed="false">
      <c r="A178" s="0" t="n">
        <v>177</v>
      </c>
      <c r="C178" s="6"/>
      <c r="D178" s="6"/>
      <c r="J178" s="0" t="str">
        <f aca="false">IF(B178="","",A178&amp;","&amp;B178&amp;","&amp;SUBSTITUTE(SUBSTITUTE(C178,"
"," "),",","，")&amp;","&amp;D178&amp;","&amp;SUBSTITUTE(E178,",","，")&amp;","&amp;F178&amp;","&amp;G178&amp;","&amp;H178)</f>
        <v/>
      </c>
    </row>
    <row r="179" customFormat="false" ht="13.5" hidden="false" customHeight="false" outlineLevel="0" collapsed="false">
      <c r="A179" s="0" t="n">
        <v>178</v>
      </c>
      <c r="C179" s="6"/>
      <c r="D179" s="6"/>
      <c r="J179" s="0" t="str">
        <f aca="false">IF(B179="","",A179&amp;","&amp;B179&amp;","&amp;SUBSTITUTE(SUBSTITUTE(C179,"
"," "),",","，")&amp;","&amp;D179&amp;","&amp;SUBSTITUTE(E179,",","，")&amp;","&amp;F179&amp;","&amp;G179&amp;","&amp;H179)</f>
        <v/>
      </c>
    </row>
    <row r="180" customFormat="false" ht="13.5" hidden="false" customHeight="false" outlineLevel="0" collapsed="false">
      <c r="A180" s="0" t="n">
        <v>179</v>
      </c>
      <c r="C180" s="6"/>
      <c r="D180" s="6"/>
      <c r="J180" s="0" t="str">
        <f aca="false">IF(B180="","",A180&amp;","&amp;B180&amp;","&amp;SUBSTITUTE(SUBSTITUTE(C180,"
"," "),",","，")&amp;","&amp;D180&amp;","&amp;SUBSTITUTE(E180,",","，")&amp;","&amp;F180&amp;","&amp;G180&amp;","&amp;H180)</f>
        <v/>
      </c>
    </row>
    <row r="181" customFormat="false" ht="13.5" hidden="false" customHeight="false" outlineLevel="0" collapsed="false">
      <c r="A181" s="0" t="n">
        <v>180</v>
      </c>
      <c r="C181" s="6"/>
      <c r="D181" s="6"/>
      <c r="J181" s="0" t="str">
        <f aca="false">IF(B181="","",A181&amp;","&amp;B181&amp;","&amp;SUBSTITUTE(SUBSTITUTE(C181,"
"," "),",","，")&amp;","&amp;D181&amp;","&amp;SUBSTITUTE(E181,",","，")&amp;","&amp;F181&amp;","&amp;G181&amp;","&amp;H181)</f>
        <v/>
      </c>
    </row>
    <row r="182" customFormat="false" ht="13.5" hidden="false" customHeight="false" outlineLevel="0" collapsed="false">
      <c r="A182" s="0" t="n">
        <v>181</v>
      </c>
      <c r="C182" s="6"/>
      <c r="D182" s="6"/>
      <c r="J182" s="0" t="str">
        <f aca="false">IF(B182="","",A182&amp;","&amp;B182&amp;","&amp;SUBSTITUTE(SUBSTITUTE(C182,"
"," "),",","，")&amp;","&amp;D182&amp;","&amp;SUBSTITUTE(E182,",","，")&amp;","&amp;F182&amp;","&amp;G182&amp;","&amp;H182)</f>
        <v/>
      </c>
    </row>
    <row r="183" customFormat="false" ht="13.5" hidden="false" customHeight="false" outlineLevel="0" collapsed="false">
      <c r="A183" s="0" t="n">
        <v>182</v>
      </c>
      <c r="C183" s="6"/>
      <c r="D183" s="6"/>
      <c r="J183" s="0" t="str">
        <f aca="false">IF(B183="","",A183&amp;","&amp;B183&amp;","&amp;SUBSTITUTE(SUBSTITUTE(C183,"
"," "),",","，")&amp;","&amp;D183&amp;","&amp;SUBSTITUTE(E183,",","，")&amp;","&amp;F183&amp;","&amp;G183&amp;","&amp;H183)</f>
        <v/>
      </c>
    </row>
    <row r="184" customFormat="false" ht="13.5" hidden="false" customHeight="false" outlineLevel="0" collapsed="false">
      <c r="A184" s="0" t="n">
        <v>183</v>
      </c>
      <c r="C184" s="6"/>
      <c r="D184" s="6"/>
      <c r="J184" s="0" t="str">
        <f aca="false">IF(B184="","",A184&amp;","&amp;B184&amp;","&amp;SUBSTITUTE(SUBSTITUTE(C184,"
"," "),",","，")&amp;","&amp;D184&amp;","&amp;SUBSTITUTE(E184,",","，")&amp;","&amp;F184&amp;","&amp;G184&amp;","&amp;H184)</f>
        <v/>
      </c>
    </row>
    <row r="185" customFormat="false" ht="13.5" hidden="false" customHeight="false" outlineLevel="0" collapsed="false">
      <c r="A185" s="0" t="n">
        <v>184</v>
      </c>
      <c r="C185" s="6"/>
      <c r="D185" s="6"/>
      <c r="J185" s="0" t="str">
        <f aca="false">IF(B185="","",A185&amp;","&amp;B185&amp;","&amp;SUBSTITUTE(SUBSTITUTE(C185,"
"," "),",","，")&amp;","&amp;D185&amp;","&amp;SUBSTITUTE(E185,",","，")&amp;","&amp;F185&amp;","&amp;G185&amp;","&amp;H185)</f>
        <v/>
      </c>
    </row>
    <row r="186" customFormat="false" ht="13.5" hidden="false" customHeight="false" outlineLevel="0" collapsed="false">
      <c r="A186" s="0" t="n">
        <v>185</v>
      </c>
      <c r="C186" s="6"/>
      <c r="D186" s="6"/>
      <c r="J186" s="0" t="str">
        <f aca="false">IF(B186="","",A186&amp;","&amp;B186&amp;","&amp;SUBSTITUTE(SUBSTITUTE(C186,"
"," "),",","，")&amp;","&amp;D186&amp;","&amp;SUBSTITUTE(E186,",","，")&amp;","&amp;F186&amp;","&amp;G186&amp;","&amp;H186)</f>
        <v/>
      </c>
    </row>
    <row r="187" customFormat="false" ht="13.5" hidden="false" customHeight="false" outlineLevel="0" collapsed="false">
      <c r="A187" s="0" t="n">
        <v>186</v>
      </c>
      <c r="C187" s="6"/>
      <c r="D187" s="6"/>
      <c r="J187" s="0" t="str">
        <f aca="false">IF(B187="","",A187&amp;","&amp;B187&amp;","&amp;SUBSTITUTE(SUBSTITUTE(C187,"
"," "),",","，")&amp;","&amp;D187&amp;","&amp;SUBSTITUTE(E187,",","，")&amp;","&amp;F187&amp;","&amp;G187&amp;","&amp;H187)</f>
        <v/>
      </c>
    </row>
    <row r="188" customFormat="false" ht="13.5" hidden="false" customHeight="false" outlineLevel="0" collapsed="false">
      <c r="A188" s="0" t="n">
        <v>187</v>
      </c>
      <c r="C188" s="6"/>
      <c r="D188" s="6"/>
      <c r="J188" s="0" t="str">
        <f aca="false">IF(B188="","",A188&amp;","&amp;B188&amp;","&amp;SUBSTITUTE(SUBSTITUTE(C188,"
"," "),",","，")&amp;","&amp;D188&amp;","&amp;SUBSTITUTE(E188,",","，")&amp;","&amp;F188&amp;","&amp;G188&amp;","&amp;H188)</f>
        <v/>
      </c>
    </row>
    <row r="189" customFormat="false" ht="13.5" hidden="false" customHeight="false" outlineLevel="0" collapsed="false">
      <c r="A189" s="0" t="n">
        <v>188</v>
      </c>
      <c r="C189" s="6"/>
      <c r="D189" s="6"/>
      <c r="J189" s="0" t="str">
        <f aca="false">IF(B189="","",A189&amp;","&amp;B189&amp;","&amp;SUBSTITUTE(SUBSTITUTE(C189,"
"," "),",","，")&amp;","&amp;D189&amp;","&amp;SUBSTITUTE(E189,",","，")&amp;","&amp;F189&amp;","&amp;G189&amp;","&amp;H189)</f>
        <v/>
      </c>
    </row>
    <row r="190" customFormat="false" ht="13.5" hidden="false" customHeight="false" outlineLevel="0" collapsed="false">
      <c r="A190" s="0" t="n">
        <v>189</v>
      </c>
      <c r="C190" s="6"/>
      <c r="D190" s="6"/>
      <c r="J190" s="0" t="str">
        <f aca="false">IF(B190="","",A190&amp;","&amp;B190&amp;","&amp;SUBSTITUTE(SUBSTITUTE(C190,"
"," "),",","，")&amp;","&amp;D190&amp;","&amp;SUBSTITUTE(E190,",","，")&amp;","&amp;F190&amp;","&amp;G190&amp;","&amp;H190)</f>
        <v/>
      </c>
    </row>
    <row r="191" customFormat="false" ht="13.5" hidden="false" customHeight="false" outlineLevel="0" collapsed="false">
      <c r="A191" s="0" t="n">
        <v>190</v>
      </c>
      <c r="C191" s="6"/>
      <c r="D191" s="6"/>
      <c r="J191" s="0" t="str">
        <f aca="false">IF(B191="","",A191&amp;","&amp;B191&amp;","&amp;SUBSTITUTE(SUBSTITUTE(C191,"
"," "),",","，")&amp;","&amp;D191&amp;","&amp;SUBSTITUTE(E191,",","，")&amp;","&amp;F191&amp;","&amp;G191&amp;","&amp;H191)</f>
        <v/>
      </c>
    </row>
    <row r="192" customFormat="false" ht="13.5" hidden="false" customHeight="false" outlineLevel="0" collapsed="false">
      <c r="A192" s="0" t="n">
        <v>191</v>
      </c>
      <c r="C192" s="6"/>
      <c r="D192" s="6"/>
      <c r="J192" s="0" t="str">
        <f aca="false">IF(B192="","",A192&amp;","&amp;B192&amp;","&amp;SUBSTITUTE(SUBSTITUTE(C192,"
"," "),",","，")&amp;","&amp;D192&amp;","&amp;SUBSTITUTE(E192,",","，")&amp;","&amp;F192&amp;","&amp;G192&amp;","&amp;H192)</f>
        <v/>
      </c>
    </row>
    <row r="193" customFormat="false" ht="13.5" hidden="false" customHeight="false" outlineLevel="0" collapsed="false">
      <c r="A193" s="0" t="n">
        <v>192</v>
      </c>
      <c r="C193" s="6"/>
      <c r="D193" s="6"/>
      <c r="J193" s="0" t="str">
        <f aca="false">IF(B193="","",A193&amp;","&amp;B193&amp;","&amp;SUBSTITUTE(SUBSTITUTE(C193,"
"," "),",","，")&amp;","&amp;D193&amp;","&amp;SUBSTITUTE(E193,",","，")&amp;","&amp;F193&amp;","&amp;G193&amp;","&amp;H193)</f>
        <v/>
      </c>
    </row>
    <row r="194" customFormat="false" ht="13.5" hidden="false" customHeight="false" outlineLevel="0" collapsed="false">
      <c r="A194" s="0" t="n">
        <v>193</v>
      </c>
      <c r="C194" s="6"/>
      <c r="D194" s="6"/>
      <c r="J194" s="0" t="str">
        <f aca="false">IF(B194="","",A194&amp;","&amp;B194&amp;","&amp;SUBSTITUTE(SUBSTITUTE(C194,"
"," "),",","，")&amp;","&amp;D194&amp;","&amp;SUBSTITUTE(E194,",","，")&amp;","&amp;F194&amp;","&amp;G194&amp;","&amp;H194)</f>
        <v/>
      </c>
    </row>
    <row r="195" customFormat="false" ht="13.5" hidden="false" customHeight="false" outlineLevel="0" collapsed="false">
      <c r="A195" s="0" t="n">
        <v>194</v>
      </c>
      <c r="C195" s="6"/>
      <c r="D195" s="6"/>
      <c r="J195" s="0" t="str">
        <f aca="false">IF(B195="","",A195&amp;","&amp;B195&amp;","&amp;SUBSTITUTE(SUBSTITUTE(C195,"
"," "),",","，")&amp;","&amp;D195&amp;","&amp;SUBSTITUTE(E195,",","，")&amp;","&amp;F195&amp;","&amp;G195&amp;","&amp;H195)</f>
        <v/>
      </c>
    </row>
    <row r="196" customFormat="false" ht="13.5" hidden="false" customHeight="false" outlineLevel="0" collapsed="false">
      <c r="A196" s="0" t="n">
        <v>195</v>
      </c>
      <c r="C196" s="6"/>
      <c r="D196" s="6"/>
      <c r="J196" s="0" t="str">
        <f aca="false">IF(B196="","",A196&amp;","&amp;B196&amp;","&amp;SUBSTITUTE(SUBSTITUTE(C196,"
"," "),",","，")&amp;","&amp;D196&amp;","&amp;SUBSTITUTE(E196,",","，")&amp;","&amp;F196&amp;","&amp;G196&amp;","&amp;H196)</f>
        <v/>
      </c>
    </row>
    <row r="197" customFormat="false" ht="13.5" hidden="false" customHeight="false" outlineLevel="0" collapsed="false">
      <c r="A197" s="0" t="n">
        <v>196</v>
      </c>
      <c r="C197" s="6"/>
      <c r="D197" s="6"/>
      <c r="J197" s="0" t="str">
        <f aca="false">IF(B197="","",A197&amp;","&amp;B197&amp;","&amp;SUBSTITUTE(SUBSTITUTE(C197,"
"," "),",","，")&amp;","&amp;D197&amp;","&amp;SUBSTITUTE(E197,",","，")&amp;","&amp;F197&amp;","&amp;G197&amp;","&amp;H197)</f>
        <v/>
      </c>
    </row>
    <row r="198" customFormat="false" ht="13.5" hidden="false" customHeight="false" outlineLevel="0" collapsed="false">
      <c r="A198" s="0" t="n">
        <v>197</v>
      </c>
      <c r="C198" s="6"/>
      <c r="D198" s="6"/>
      <c r="J198" s="0" t="str">
        <f aca="false">IF(B198="","",A198&amp;","&amp;B198&amp;","&amp;SUBSTITUTE(SUBSTITUTE(C198,"
"," "),",","，")&amp;","&amp;D198&amp;","&amp;SUBSTITUTE(E198,",","，")&amp;","&amp;F198&amp;","&amp;G198&amp;","&amp;H198)</f>
        <v/>
      </c>
    </row>
    <row r="199" customFormat="false" ht="13.5" hidden="false" customHeight="false" outlineLevel="0" collapsed="false">
      <c r="A199" s="0" t="n">
        <v>198</v>
      </c>
      <c r="C199" s="6"/>
      <c r="D199" s="6"/>
      <c r="E199" s="6"/>
      <c r="F199" s="6"/>
      <c r="J199" s="0" t="str">
        <f aca="false">IF(B199="","",A199&amp;","&amp;B199&amp;","&amp;SUBSTITUTE(SUBSTITUTE(C199,"
"," "),",","，")&amp;","&amp;D199&amp;","&amp;SUBSTITUTE(E199,",","，")&amp;","&amp;F199&amp;","&amp;G199&amp;","&amp;H199)</f>
        <v/>
      </c>
    </row>
    <row r="200" customFormat="false" ht="13.5" hidden="false" customHeight="false" outlineLevel="0" collapsed="false">
      <c r="A200" s="0" t="n">
        <v>199</v>
      </c>
      <c r="C200" s="6"/>
      <c r="D200" s="6"/>
      <c r="E200" s="6"/>
      <c r="F200" s="6"/>
      <c r="J200" s="0" t="str">
        <f aca="false">IF(B200="","",A200&amp;","&amp;B200&amp;","&amp;SUBSTITUTE(SUBSTITUTE(C200,"
"," "),",","，")&amp;","&amp;D200&amp;","&amp;SUBSTITUTE(E200,",","，")&amp;","&amp;F200&amp;","&amp;G200&amp;","&amp;H200)</f>
        <v/>
      </c>
    </row>
    <row r="201" customFormat="false" ht="13.5" hidden="false" customHeight="false" outlineLevel="0" collapsed="false">
      <c r="A201" s="0" t="n">
        <v>200</v>
      </c>
      <c r="C201" s="6"/>
      <c r="D201" s="6"/>
      <c r="J201" s="0" t="str">
        <f aca="false">IF(B201="","",A201&amp;","&amp;B201&amp;","&amp;SUBSTITUTE(SUBSTITUTE(C201,"
"," "),",","，")&amp;","&amp;D201&amp;","&amp;SUBSTITUTE(E201,",","，")&amp;","&amp;F201&amp;","&amp;G201&amp;","&amp;H201)</f>
        <v/>
      </c>
    </row>
    <row r="202" customFormat="false" ht="13.5" hidden="false" customHeight="false" outlineLevel="0" collapsed="false">
      <c r="A202" s="0" t="n">
        <v>201</v>
      </c>
      <c r="C202" s="6"/>
      <c r="D202" s="6"/>
      <c r="J202" s="0" t="str">
        <f aca="false">IF(B202="","",A202&amp;","&amp;B202&amp;","&amp;SUBSTITUTE(SUBSTITUTE(C202,"
"," "),",","，")&amp;","&amp;D202&amp;","&amp;SUBSTITUTE(E202,",","，")&amp;","&amp;F202&amp;","&amp;G202&amp;","&amp;H202)</f>
        <v/>
      </c>
    </row>
    <row r="203" customFormat="false" ht="13.5" hidden="false" customHeight="false" outlineLevel="0" collapsed="false">
      <c r="A203" s="0" t="n">
        <v>202</v>
      </c>
      <c r="C203" s="6"/>
      <c r="D203" s="6"/>
      <c r="J203" s="0" t="str">
        <f aca="false">IF(B203="","",A203&amp;","&amp;B203&amp;","&amp;SUBSTITUTE(SUBSTITUTE(C203,"
"," "),",","，")&amp;","&amp;D203&amp;","&amp;SUBSTITUTE(E203,",","，")&amp;","&amp;F203&amp;","&amp;G203&amp;","&amp;H203)</f>
        <v/>
      </c>
    </row>
    <row r="204" customFormat="false" ht="13.5" hidden="false" customHeight="false" outlineLevel="0" collapsed="false">
      <c r="A204" s="0" t="n">
        <v>203</v>
      </c>
      <c r="C204" s="6"/>
      <c r="D204" s="6"/>
      <c r="J204" s="0" t="str">
        <f aca="false">IF(B204="","",A204&amp;","&amp;B204&amp;","&amp;SUBSTITUTE(SUBSTITUTE(C204,"
"," "),",","，")&amp;","&amp;D204&amp;","&amp;SUBSTITUTE(E204,",","，")&amp;","&amp;F204&amp;","&amp;G204&amp;","&amp;H204)</f>
        <v/>
      </c>
    </row>
    <row r="205" customFormat="false" ht="13.5" hidden="false" customHeight="false" outlineLevel="0" collapsed="false">
      <c r="A205" s="0" t="n">
        <v>204</v>
      </c>
      <c r="C205" s="6"/>
      <c r="D205" s="6"/>
      <c r="J205" s="0" t="str">
        <f aca="false">IF(B205="","",A205&amp;","&amp;B205&amp;","&amp;SUBSTITUTE(SUBSTITUTE(C205,"
"," "),",","，")&amp;","&amp;D205&amp;","&amp;SUBSTITUTE(E205,",","，")&amp;","&amp;F205&amp;","&amp;G205&amp;","&amp;H205)</f>
        <v/>
      </c>
    </row>
    <row r="206" customFormat="false" ht="13.5" hidden="false" customHeight="false" outlineLevel="0" collapsed="false">
      <c r="A206" s="0" t="n">
        <v>205</v>
      </c>
      <c r="C206" s="6"/>
      <c r="D206" s="6"/>
      <c r="J206" s="0" t="str">
        <f aca="false">IF(B206="","",A206&amp;","&amp;B206&amp;","&amp;SUBSTITUTE(SUBSTITUTE(C206,"
"," "),",","，")&amp;","&amp;D206&amp;","&amp;SUBSTITUTE(E206,",","，")&amp;","&amp;F206&amp;","&amp;G206&amp;","&amp;H206)</f>
        <v/>
      </c>
    </row>
    <row r="207" customFormat="false" ht="13.5" hidden="false" customHeight="false" outlineLevel="0" collapsed="false">
      <c r="A207" s="0" t="n">
        <v>206</v>
      </c>
      <c r="C207" s="6"/>
      <c r="D207" s="6"/>
      <c r="J207" s="0" t="str">
        <f aca="false">IF(B207="","",A207&amp;","&amp;B207&amp;","&amp;SUBSTITUTE(SUBSTITUTE(C207,"
"," "),",","，")&amp;","&amp;D207&amp;","&amp;SUBSTITUTE(E207,",","，")&amp;","&amp;F207&amp;","&amp;G207&amp;","&amp;H207)</f>
        <v/>
      </c>
    </row>
    <row r="208" customFormat="false" ht="13.5" hidden="false" customHeight="false" outlineLevel="0" collapsed="false">
      <c r="A208" s="0" t="n">
        <v>207</v>
      </c>
      <c r="C208" s="6"/>
      <c r="D208" s="6"/>
      <c r="J208" s="0" t="str">
        <f aca="false">IF(B208="","",A208&amp;","&amp;B208&amp;","&amp;SUBSTITUTE(SUBSTITUTE(C208,"
"," "),",","，")&amp;","&amp;D208&amp;","&amp;SUBSTITUTE(E208,",","，")&amp;","&amp;F208&amp;","&amp;G208&amp;","&amp;H208)</f>
        <v/>
      </c>
    </row>
    <row r="209" customFormat="false" ht="13.5" hidden="false" customHeight="false" outlineLevel="0" collapsed="false">
      <c r="A209" s="0" t="n">
        <v>208</v>
      </c>
      <c r="C209" s="6"/>
      <c r="D209" s="6"/>
      <c r="J209" s="0" t="str">
        <f aca="false">IF(B209="","",A209&amp;","&amp;B209&amp;","&amp;SUBSTITUTE(SUBSTITUTE(C209,"
"," "),",","，")&amp;","&amp;D209&amp;","&amp;SUBSTITUTE(E209,",","，")&amp;","&amp;F209&amp;","&amp;G209&amp;","&amp;H209)</f>
        <v/>
      </c>
    </row>
    <row r="210" customFormat="false" ht="13.5" hidden="false" customHeight="false" outlineLevel="0" collapsed="false">
      <c r="A210" s="0" t="n">
        <v>209</v>
      </c>
      <c r="C210" s="6"/>
      <c r="D210" s="6"/>
      <c r="J210" s="0" t="str">
        <f aca="false">IF(B210="","",A210&amp;","&amp;B210&amp;","&amp;SUBSTITUTE(SUBSTITUTE(C210,"
"," "),",","，")&amp;","&amp;D210&amp;","&amp;SUBSTITUTE(E210,",","，")&amp;","&amp;F210&amp;","&amp;G210&amp;","&amp;H210)</f>
        <v/>
      </c>
    </row>
    <row r="211" customFormat="false" ht="13.5" hidden="false" customHeight="false" outlineLevel="0" collapsed="false">
      <c r="A211" s="0" t="n">
        <v>210</v>
      </c>
      <c r="C211" s="6"/>
      <c r="D211" s="6"/>
      <c r="J211" s="0" t="str">
        <f aca="false">IF(B211="","",A211&amp;","&amp;B211&amp;","&amp;SUBSTITUTE(SUBSTITUTE(C211,"
"," "),",","，")&amp;","&amp;D211&amp;","&amp;SUBSTITUTE(E211,",","，")&amp;","&amp;F211&amp;","&amp;G211&amp;","&amp;H211)</f>
        <v/>
      </c>
    </row>
    <row r="212" customFormat="false" ht="13.5" hidden="false" customHeight="false" outlineLevel="0" collapsed="false">
      <c r="A212" s="0" t="n">
        <v>211</v>
      </c>
      <c r="C212" s="6"/>
      <c r="D212" s="6"/>
      <c r="J212" s="0" t="str">
        <f aca="false">IF(B212="","",A212&amp;","&amp;B212&amp;","&amp;SUBSTITUTE(SUBSTITUTE(C212,"
"," "),",","，")&amp;","&amp;D212&amp;","&amp;SUBSTITUTE(E212,",","，")&amp;","&amp;F212&amp;","&amp;G212&amp;","&amp;H212)</f>
        <v/>
      </c>
    </row>
    <row r="213" customFormat="false" ht="13.5" hidden="false" customHeight="false" outlineLevel="0" collapsed="false">
      <c r="A213" s="0" t="n">
        <v>212</v>
      </c>
      <c r="C213" s="6"/>
      <c r="D213" s="6"/>
      <c r="J213" s="0" t="str">
        <f aca="false">IF(B213="","",A213&amp;","&amp;B213&amp;","&amp;SUBSTITUTE(SUBSTITUTE(C213,"
"," "),",","，")&amp;","&amp;D213&amp;","&amp;SUBSTITUTE(E213,",","，")&amp;","&amp;F213&amp;","&amp;G213&amp;","&amp;H213)</f>
        <v/>
      </c>
    </row>
    <row r="214" customFormat="false" ht="13.5" hidden="false" customHeight="false" outlineLevel="0" collapsed="false">
      <c r="A214" s="0" t="n">
        <v>213</v>
      </c>
      <c r="C214" s="6"/>
      <c r="D214" s="6"/>
      <c r="J214" s="0" t="str">
        <f aca="false">IF(B214="","",A214&amp;","&amp;B214&amp;","&amp;SUBSTITUTE(SUBSTITUTE(C214,"
"," "),",","，")&amp;","&amp;D214&amp;","&amp;SUBSTITUTE(E214,",","，")&amp;","&amp;F214&amp;","&amp;G214&amp;","&amp;H214)</f>
        <v/>
      </c>
    </row>
    <row r="215" customFormat="false" ht="13.5" hidden="false" customHeight="false" outlineLevel="0" collapsed="false">
      <c r="A215" s="0" t="n">
        <v>214</v>
      </c>
      <c r="C215" s="6"/>
      <c r="D215" s="6"/>
      <c r="J215" s="0" t="str">
        <f aca="false">IF(B215="","",A215&amp;","&amp;B215&amp;","&amp;SUBSTITUTE(SUBSTITUTE(C215,"
"," "),",","，")&amp;","&amp;D215&amp;","&amp;SUBSTITUTE(E215,",","，")&amp;","&amp;F215&amp;","&amp;G215&amp;","&amp;H215)</f>
        <v/>
      </c>
    </row>
    <row r="216" customFormat="false" ht="13.5" hidden="false" customHeight="false" outlineLevel="0" collapsed="false">
      <c r="A216" s="0" t="n">
        <v>215</v>
      </c>
      <c r="C216" s="6"/>
      <c r="D216" s="6"/>
      <c r="J216" s="0" t="str">
        <f aca="false">IF(B216="","",A216&amp;","&amp;B216&amp;","&amp;SUBSTITUTE(SUBSTITUTE(C216,"
"," "),",","，")&amp;","&amp;D216&amp;","&amp;SUBSTITUTE(E216,",","，")&amp;","&amp;F216&amp;","&amp;G216&amp;","&amp;H216)</f>
        <v/>
      </c>
    </row>
    <row r="217" customFormat="false" ht="13.5" hidden="false" customHeight="false" outlineLevel="0" collapsed="false">
      <c r="A217" s="0" t="n">
        <v>216</v>
      </c>
      <c r="C217" s="6"/>
      <c r="D217" s="6"/>
      <c r="J217" s="0" t="str">
        <f aca="false">IF(B217="","",A217&amp;","&amp;B217&amp;","&amp;SUBSTITUTE(SUBSTITUTE(C217,"
"," "),",","，")&amp;","&amp;D217&amp;","&amp;SUBSTITUTE(E217,",","，")&amp;","&amp;F217&amp;","&amp;G217&amp;","&amp;H217)</f>
        <v/>
      </c>
    </row>
    <row r="218" customFormat="false" ht="13.5" hidden="false" customHeight="false" outlineLevel="0" collapsed="false">
      <c r="C218" s="6"/>
      <c r="D218" s="6"/>
      <c r="J218" s="0" t="str">
        <f aca="false">IF(B218="","",A218&amp;","&amp;B218&amp;","&amp;SUBSTITUTE(SUBSTITUTE(C218,"
"," "),",","，")&amp;","&amp;D218&amp;","&amp;SUBSTITUTE(E218,",","，")&amp;","&amp;F218&amp;","&amp;G218&amp;","&amp;H218)</f>
        <v/>
      </c>
    </row>
    <row r="219" customFormat="false" ht="13.5" hidden="false" customHeight="false" outlineLevel="0" collapsed="false">
      <c r="C219" s="6"/>
      <c r="D219" s="6"/>
      <c r="J219" s="0" t="str">
        <f aca="false">IF(B219="","",A219&amp;","&amp;B219&amp;","&amp;SUBSTITUTE(SUBSTITUTE(C219,"
"," "),",","，")&amp;","&amp;D219&amp;","&amp;SUBSTITUTE(E219,",","，")&amp;","&amp;F219&amp;","&amp;G219&amp;","&amp;H219)</f>
        <v/>
      </c>
    </row>
    <row r="220" customFormat="false" ht="13.5" hidden="false" customHeight="false" outlineLevel="0" collapsed="false">
      <c r="C220" s="6"/>
      <c r="D220" s="6"/>
      <c r="J220" s="0" t="str">
        <f aca="false">IF(B220="","",A220&amp;","&amp;B220&amp;","&amp;SUBSTITUTE(SUBSTITUTE(C220,"
"," "),",","，")&amp;","&amp;D220&amp;","&amp;SUBSTITUTE(E220,",","，")&amp;","&amp;F220&amp;","&amp;G220&amp;","&amp;H220)</f>
        <v/>
      </c>
    </row>
    <row r="221" customFormat="false" ht="13.5" hidden="false" customHeight="false" outlineLevel="0" collapsed="false">
      <c r="C221" s="6"/>
      <c r="D221" s="6"/>
      <c r="J221" s="0" t="str">
        <f aca="false">IF(B221="","",A221&amp;","&amp;B221&amp;","&amp;SUBSTITUTE(SUBSTITUTE(C221,"
"," "),",","，")&amp;","&amp;D221&amp;","&amp;SUBSTITUTE(E221,",","，")&amp;","&amp;F221&amp;","&amp;G221&amp;","&amp;H221)</f>
        <v/>
      </c>
    </row>
    <row r="222" customFormat="false" ht="13.5" hidden="false" customHeight="false" outlineLevel="0" collapsed="false">
      <c r="C222" s="6"/>
      <c r="D222" s="6"/>
      <c r="J222" s="0" t="str">
        <f aca="false">IF(B222="","",A222&amp;","&amp;B222&amp;","&amp;SUBSTITUTE(SUBSTITUTE(C222,"
"," "),",","，")&amp;","&amp;D222&amp;","&amp;SUBSTITUTE(E222,",","，")&amp;","&amp;F222&amp;","&amp;G222&amp;","&amp;H222)</f>
        <v/>
      </c>
    </row>
    <row r="223" customFormat="false" ht="13.5" hidden="false" customHeight="false" outlineLevel="0" collapsed="false">
      <c r="C223" s="6"/>
      <c r="D223" s="6"/>
      <c r="J223" s="0" t="str">
        <f aca="false">IF(B223="","",A223&amp;","&amp;B223&amp;","&amp;SUBSTITUTE(SUBSTITUTE(C223,"
"," "),",","，")&amp;","&amp;D223&amp;","&amp;SUBSTITUTE(E223,",","，")&amp;","&amp;F223&amp;","&amp;G223&amp;","&amp;H223)</f>
        <v/>
      </c>
    </row>
    <row r="224" customFormat="false" ht="13.5" hidden="false" customHeight="false" outlineLevel="0" collapsed="false">
      <c r="C224" s="6"/>
      <c r="D224" s="6"/>
      <c r="J224" s="0" t="str">
        <f aca="false">IF(B224="","",A224&amp;","&amp;B224&amp;","&amp;SUBSTITUTE(SUBSTITUTE(C224,"
"," "),",","，")&amp;","&amp;D224&amp;","&amp;SUBSTITUTE(E224,",","，")&amp;","&amp;F224&amp;","&amp;G224&amp;","&amp;H224)</f>
        <v/>
      </c>
    </row>
    <row r="225" customFormat="false" ht="13.5" hidden="false" customHeight="false" outlineLevel="0" collapsed="false">
      <c r="C225" s="6"/>
      <c r="D225" s="6"/>
      <c r="J225" s="0" t="str">
        <f aca="false">IF(B225="","",A225&amp;","&amp;B225&amp;","&amp;SUBSTITUTE(SUBSTITUTE(C225,"
"," "),",","，")&amp;","&amp;D225&amp;","&amp;SUBSTITUTE(E225,",","，")&amp;","&amp;F225&amp;","&amp;G225&amp;","&amp;H225)</f>
        <v/>
      </c>
    </row>
    <row r="226" customFormat="false" ht="13.5" hidden="false" customHeight="false" outlineLevel="0" collapsed="false">
      <c r="C226" s="6"/>
      <c r="D226" s="6"/>
      <c r="J226" s="0" t="str">
        <f aca="false">IF(B226="","",A226&amp;","&amp;B226&amp;","&amp;SUBSTITUTE(SUBSTITUTE(C226,"
"," "),",","，")&amp;","&amp;D226&amp;","&amp;SUBSTITUTE(E226,",","，")&amp;","&amp;F226&amp;","&amp;G226&amp;","&amp;H226)</f>
        <v/>
      </c>
    </row>
    <row r="227" customFormat="false" ht="13.5" hidden="false" customHeight="false" outlineLevel="0" collapsed="false">
      <c r="C227" s="6"/>
      <c r="D227" s="6"/>
      <c r="J227" s="0" t="str">
        <f aca="false">IF(B227="","",A227&amp;","&amp;B227&amp;","&amp;SUBSTITUTE(SUBSTITUTE(C227,"
"," "),",","，")&amp;","&amp;D227&amp;","&amp;SUBSTITUTE(E227,",","，")&amp;","&amp;F227&amp;","&amp;G227&amp;","&amp;H227)</f>
        <v/>
      </c>
    </row>
    <row r="228" customFormat="false" ht="13.5" hidden="false" customHeight="false" outlineLevel="0" collapsed="false">
      <c r="C228" s="6"/>
      <c r="D228" s="6"/>
      <c r="J228" s="0" t="str">
        <f aca="false">IF(B228="","",A228&amp;","&amp;B228&amp;","&amp;SUBSTITUTE(SUBSTITUTE(C228,"
"," "),",","，")&amp;","&amp;D228&amp;","&amp;SUBSTITUTE(E228,",","，")&amp;","&amp;F228&amp;","&amp;G228&amp;","&amp;H228)</f>
        <v/>
      </c>
    </row>
    <row r="229" customFormat="false" ht="13.5" hidden="false" customHeight="false" outlineLevel="0" collapsed="false">
      <c r="C229" s="6"/>
      <c r="D229" s="6"/>
      <c r="J229" s="0" t="str">
        <f aca="false">IF(B229="","",A229&amp;","&amp;B229&amp;","&amp;SUBSTITUTE(SUBSTITUTE(C229,"
"," "),",","，")&amp;","&amp;D229&amp;","&amp;SUBSTITUTE(E229,",","，")&amp;","&amp;F229&amp;","&amp;G229&amp;","&amp;H229)</f>
        <v/>
      </c>
    </row>
    <row r="230" customFormat="false" ht="13.5" hidden="false" customHeight="false" outlineLevel="0" collapsed="false">
      <c r="C230" s="6"/>
      <c r="D230" s="6"/>
      <c r="J230" s="0" t="str">
        <f aca="false">IF(B230="","",A230&amp;","&amp;B230&amp;","&amp;SUBSTITUTE(SUBSTITUTE(C230,"
"," "),",","，")&amp;","&amp;D230&amp;","&amp;SUBSTITUTE(E230,",","，")&amp;","&amp;F230&amp;","&amp;G230&amp;","&amp;H230)</f>
        <v/>
      </c>
    </row>
    <row r="231" customFormat="false" ht="13.5" hidden="false" customHeight="false" outlineLevel="0" collapsed="false">
      <c r="C231" s="6"/>
      <c r="D231" s="6"/>
      <c r="J231" s="0" t="str">
        <f aca="false">IF(B231="","",A231&amp;","&amp;B231&amp;","&amp;SUBSTITUTE(SUBSTITUTE(C231,"
"," "),",","，")&amp;","&amp;D231&amp;","&amp;SUBSTITUTE(E231,",","，")&amp;","&amp;F231&amp;","&amp;G231&amp;","&amp;H231)</f>
        <v/>
      </c>
    </row>
    <row r="232" customFormat="false" ht="13.5" hidden="false" customHeight="false" outlineLevel="0" collapsed="false">
      <c r="C232" s="6"/>
      <c r="D232" s="6"/>
      <c r="J232" s="0" t="str">
        <f aca="false">IF(B232="","",A232&amp;","&amp;B232&amp;","&amp;SUBSTITUTE(SUBSTITUTE(C232,"
"," "),",","，")&amp;","&amp;D232&amp;","&amp;SUBSTITUTE(E232,",","，")&amp;","&amp;F232&amp;","&amp;G232&amp;","&amp;H232)</f>
        <v/>
      </c>
    </row>
    <row r="233" customFormat="false" ht="13.5" hidden="false" customHeight="false" outlineLevel="0" collapsed="false">
      <c r="C233" s="6"/>
      <c r="D233" s="6"/>
      <c r="J233" s="0" t="str">
        <f aca="false">IF(B233="","",A233&amp;","&amp;B233&amp;","&amp;SUBSTITUTE(SUBSTITUTE(C233,"
"," "),",","，")&amp;","&amp;D233&amp;","&amp;SUBSTITUTE(E233,",","，")&amp;","&amp;F233&amp;","&amp;G233&amp;","&amp;H233)</f>
        <v/>
      </c>
    </row>
    <row r="234" customFormat="false" ht="13.5" hidden="false" customHeight="false" outlineLevel="0" collapsed="false">
      <c r="C234" s="6"/>
      <c r="D234" s="6"/>
      <c r="J234" s="0" t="str">
        <f aca="false">IF(B234="","",A234&amp;","&amp;B234&amp;","&amp;SUBSTITUTE(SUBSTITUTE(C234,"
"," "),",","，")&amp;","&amp;D234&amp;","&amp;SUBSTITUTE(E234,",","，")&amp;","&amp;F234&amp;","&amp;G234&amp;","&amp;H234)</f>
        <v/>
      </c>
    </row>
  </sheetData>
  <autoFilter ref="A1:I234"/>
  <conditionalFormatting sqref="A2:IV234">
    <cfRule type="expression" priority="2" aboveAverage="0" equalAverage="0" bottom="0" percent="0" rank="0" text="" dxfId="4">
      <formula>MOD(ROW($A65512),2)=1</formula>
    </cfRule>
  </conditionalFormatting>
  <printOptions headings="false" gridLines="false" gridLinesSet="true" horizontalCentered="false" verticalCentered="false"/>
  <pageMargins left="0.4" right="0.236111111111111" top="0.354166666666667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3.12"/>
    <col collapsed="false" customWidth="true" hidden="false" outlineLevel="0" max="3" min="3" style="0" width="37.62"/>
    <col collapsed="false" customWidth="true" hidden="false" outlineLevel="0" max="4" min="4" style="0" width="4.12"/>
    <col collapsed="false" customWidth="true" hidden="false" outlineLevel="0" max="5" min="5" style="0" width="34.99"/>
    <col collapsed="false" customWidth="true" hidden="false" outlineLevel="0" max="6" min="6" style="0" width="14.74"/>
    <col collapsed="false" customWidth="true" hidden="false" outlineLevel="0" max="8" min="7" style="0" width="9.12"/>
    <col collapsed="false" customWidth="true" hidden="false" outlineLevel="0" max="9" min="9" style="0" width="3.49"/>
  </cols>
  <sheetData>
    <row r="1" s="3" customFormat="tru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3" t="s">
        <v>8</v>
      </c>
    </row>
    <row r="2" customFormat="false" ht="13.5" hidden="false" customHeight="false" outlineLevel="0" collapsed="false">
      <c r="A2" s="0" t="n">
        <v>1</v>
      </c>
      <c r="B2" s="1" t="s">
        <v>35</v>
      </c>
      <c r="C2" s="9" t="s">
        <v>36</v>
      </c>
      <c r="D2" s="6" t="s">
        <v>37</v>
      </c>
      <c r="E2" s="0" t="s">
        <v>38</v>
      </c>
      <c r="F2" s="7" t="s">
        <v>39</v>
      </c>
      <c r="H2" s="0" t="n">
        <v>10000</v>
      </c>
      <c r="J2" s="0" t="str">
        <f aca="false">IF(B2="","",A2&amp;","&amp;B2&amp;","&amp;SUBSTITUTE(SUBSTITUTE(C2,"
"," "),",","，")&amp;","&amp;D2&amp;","&amp;SUBSTITUTE(E2,",","，")&amp;","&amp;F2&amp;","&amp;G2&amp;","&amp;H2)</f>
        <v>1,B001GUY8WE,ARIA The ANIMATION DVD-BOX,ア,ARIA,ありあ,,10000</v>
      </c>
    </row>
    <row r="3" customFormat="false" ht="13.5" hidden="false" customHeight="false" outlineLevel="0" collapsed="false">
      <c r="A3" s="0" t="n">
        <v>2</v>
      </c>
      <c r="B3" s="1" t="s">
        <v>40</v>
      </c>
      <c r="C3" s="6" t="s">
        <v>41</v>
      </c>
      <c r="D3" s="6" t="s">
        <v>42</v>
      </c>
      <c r="E3" s="7" t="s">
        <v>43</v>
      </c>
      <c r="F3" s="7" t="s">
        <v>44</v>
      </c>
      <c r="H3" s="0" t="n">
        <v>5000</v>
      </c>
      <c r="J3" s="0" t="str">
        <f aca="false">IF(B3="","",A3&amp;","&amp;B3&amp;","&amp;SUBSTITUTE(SUBSTITUTE(C3,"
"," "),",","，")&amp;","&amp;D3&amp;","&amp;SUBSTITUTE(E3,",","，")&amp;","&amp;F3&amp;","&amp;G3&amp;","&amp;H3)</f>
        <v>2,B001GUMSBM,苺ましまろ TV-BOX,イ,苺ましまろ,いちごましまろ,,5000</v>
      </c>
    </row>
    <row r="4" customFormat="false" ht="13.5" hidden="false" customHeight="false" outlineLevel="0" collapsed="false">
      <c r="A4" s="0" t="n">
        <v>3</v>
      </c>
      <c r="C4" s="9"/>
      <c r="D4" s="9"/>
      <c r="J4" s="0" t="str">
        <f aca="false">IF(B4="","",A4&amp;","&amp;B4&amp;","&amp;SUBSTITUTE(SUBSTITUTE(C4,"
"," "),",","，")&amp;","&amp;D4&amp;","&amp;SUBSTITUTE(E4,",","，")&amp;","&amp;F4&amp;","&amp;G4&amp;","&amp;H4)</f>
        <v/>
      </c>
    </row>
    <row r="5" customFormat="false" ht="13.5" hidden="false" customHeight="false" outlineLevel="0" collapsed="false">
      <c r="A5" s="0" t="n">
        <v>4</v>
      </c>
      <c r="C5" s="9"/>
      <c r="D5" s="9"/>
      <c r="J5" s="0" t="str">
        <f aca="false">IF(B5="","",A5&amp;","&amp;B5&amp;","&amp;SUBSTITUTE(SUBSTITUTE(C5,"
"," "),",","，")&amp;","&amp;D5&amp;","&amp;SUBSTITUTE(E5,",","，")&amp;","&amp;F5&amp;","&amp;G5&amp;","&amp;H5)</f>
        <v/>
      </c>
    </row>
    <row r="6" customFormat="false" ht="13.5" hidden="false" customHeight="false" outlineLevel="0" collapsed="false">
      <c r="A6" s="0" t="n">
        <v>5</v>
      </c>
      <c r="C6" s="9"/>
      <c r="D6" s="9"/>
      <c r="J6" s="0" t="str">
        <f aca="false">IF(B6="","",A6&amp;","&amp;B6&amp;","&amp;SUBSTITUTE(SUBSTITUTE(C6,"
"," "),",","，")&amp;","&amp;D6&amp;","&amp;SUBSTITUTE(E6,",","，")&amp;","&amp;F6&amp;","&amp;G6&amp;","&amp;H6)</f>
        <v/>
      </c>
    </row>
    <row r="7" customFormat="false" ht="13.5" hidden="false" customHeight="false" outlineLevel="0" collapsed="false">
      <c r="A7" s="0" t="n">
        <v>6</v>
      </c>
      <c r="C7" s="9"/>
      <c r="D7" s="9"/>
      <c r="J7" s="0" t="str">
        <f aca="false">IF(B7="","",A7&amp;","&amp;B7&amp;","&amp;SUBSTITUTE(SUBSTITUTE(C7,"
"," "),",","，")&amp;","&amp;D7&amp;","&amp;SUBSTITUTE(E7,",","，")&amp;","&amp;F7&amp;","&amp;G7&amp;","&amp;H7)</f>
        <v/>
      </c>
    </row>
    <row r="8" customFormat="false" ht="13.5" hidden="false" customHeight="false" outlineLevel="0" collapsed="false">
      <c r="A8" s="0" t="n">
        <v>7</v>
      </c>
      <c r="C8" s="9"/>
      <c r="D8" s="9"/>
      <c r="J8" s="0" t="str">
        <f aca="false">IF(B8="","",A8&amp;","&amp;B8&amp;","&amp;SUBSTITUTE(SUBSTITUTE(C8,"
"," "),",","，")&amp;","&amp;D8&amp;","&amp;SUBSTITUTE(E8,",","，")&amp;","&amp;F8&amp;","&amp;G8&amp;","&amp;H8)</f>
        <v/>
      </c>
    </row>
    <row r="9" customFormat="false" ht="13.5" hidden="false" customHeight="false" outlineLevel="0" collapsed="false">
      <c r="A9" s="0" t="n">
        <v>8</v>
      </c>
      <c r="C9" s="9"/>
      <c r="D9" s="9"/>
      <c r="J9" s="0" t="str">
        <f aca="false">IF(B9="","",A9&amp;","&amp;B9&amp;","&amp;SUBSTITUTE(SUBSTITUTE(C9,"
"," "),",","，")&amp;","&amp;D9&amp;","&amp;SUBSTITUTE(E9,",","，")&amp;","&amp;F9&amp;","&amp;G9&amp;","&amp;H9)</f>
        <v/>
      </c>
    </row>
    <row r="10" customFormat="false" ht="13.5" hidden="false" customHeight="false" outlineLevel="0" collapsed="false">
      <c r="A10" s="0" t="n">
        <v>9</v>
      </c>
      <c r="C10" s="9"/>
      <c r="D10" s="9"/>
      <c r="J10" s="0" t="str">
        <f aca="false">IF(B10="","",A10&amp;","&amp;B10&amp;","&amp;SUBSTITUTE(SUBSTITUTE(C10,"
"," "),",","，")&amp;","&amp;D10&amp;","&amp;SUBSTITUTE(E10,",","，")&amp;","&amp;F10&amp;","&amp;G10&amp;","&amp;H10)</f>
        <v/>
      </c>
    </row>
    <row r="11" customFormat="false" ht="13.5" hidden="false" customHeight="false" outlineLevel="0" collapsed="false">
      <c r="A11" s="0" t="n">
        <v>10</v>
      </c>
      <c r="C11" s="9"/>
      <c r="D11" s="9"/>
      <c r="J11" s="0" t="str">
        <f aca="false">IF(B11="","",A11&amp;","&amp;B11&amp;","&amp;SUBSTITUTE(SUBSTITUTE(C11,"
"," "),",","，")&amp;","&amp;D11&amp;","&amp;SUBSTITUTE(E11,",","，")&amp;","&amp;F11&amp;","&amp;G11&amp;","&amp;H11)</f>
        <v/>
      </c>
    </row>
    <row r="12" customFormat="false" ht="13.5" hidden="false" customHeight="false" outlineLevel="0" collapsed="false">
      <c r="A12" s="0" t="n">
        <v>11</v>
      </c>
      <c r="C12" s="9"/>
      <c r="D12" s="9"/>
      <c r="J12" s="0" t="str">
        <f aca="false">IF(B12="","",A12&amp;","&amp;B12&amp;","&amp;SUBSTITUTE(SUBSTITUTE(C12,"
"," "),",","，")&amp;","&amp;D12&amp;","&amp;SUBSTITUTE(E12,",","，")&amp;","&amp;F12&amp;","&amp;G12&amp;","&amp;H12)</f>
        <v/>
      </c>
    </row>
    <row r="13" customFormat="false" ht="13.5" hidden="false" customHeight="false" outlineLevel="0" collapsed="false">
      <c r="A13" s="0" t="n">
        <v>12</v>
      </c>
      <c r="C13" s="9"/>
      <c r="D13" s="9"/>
      <c r="J13" s="0" t="str">
        <f aca="false">IF(B13="","",A13&amp;","&amp;B13&amp;","&amp;SUBSTITUTE(SUBSTITUTE(C13,"
"," "),",","，")&amp;","&amp;D13&amp;","&amp;SUBSTITUTE(E13,",","，")&amp;","&amp;F13&amp;","&amp;G13&amp;","&amp;H13)</f>
        <v/>
      </c>
    </row>
    <row r="14" customFormat="false" ht="13.5" hidden="false" customHeight="false" outlineLevel="0" collapsed="false">
      <c r="A14" s="0" t="n">
        <v>13</v>
      </c>
      <c r="C14" s="9"/>
      <c r="D14" s="9"/>
      <c r="J14" s="0" t="str">
        <f aca="false">IF(B14="","",A14&amp;","&amp;B14&amp;","&amp;SUBSTITUTE(SUBSTITUTE(C14,"
"," "),",","，")&amp;","&amp;D14&amp;","&amp;SUBSTITUTE(E14,",","，")&amp;","&amp;F14&amp;","&amp;G14&amp;","&amp;H14)</f>
        <v/>
      </c>
    </row>
    <row r="15" customFormat="false" ht="13.5" hidden="false" customHeight="false" outlineLevel="0" collapsed="false">
      <c r="A15" s="0" t="n">
        <v>14</v>
      </c>
      <c r="C15" s="9"/>
      <c r="D15" s="9"/>
      <c r="J15" s="0" t="str">
        <f aca="false">IF(B15="","",A15&amp;","&amp;B15&amp;","&amp;SUBSTITUTE(SUBSTITUTE(C15,"
"," "),",","，")&amp;","&amp;D15&amp;","&amp;SUBSTITUTE(E15,",","，")&amp;","&amp;F15&amp;","&amp;G15&amp;","&amp;H15)</f>
        <v/>
      </c>
    </row>
    <row r="16" customFormat="false" ht="13.5" hidden="false" customHeight="false" outlineLevel="0" collapsed="false">
      <c r="A16" s="0" t="n">
        <v>15</v>
      </c>
      <c r="C16" s="9"/>
      <c r="D16" s="9"/>
      <c r="J16" s="0" t="str">
        <f aca="false">IF(B16="","",A16&amp;","&amp;B16&amp;","&amp;SUBSTITUTE(SUBSTITUTE(C16,"
"," "),",","，")&amp;","&amp;D16&amp;","&amp;SUBSTITUTE(E16,",","，")&amp;","&amp;F16&amp;","&amp;G16&amp;","&amp;H16)</f>
        <v/>
      </c>
    </row>
    <row r="17" customFormat="false" ht="13.5" hidden="false" customHeight="false" outlineLevel="0" collapsed="false">
      <c r="A17" s="0" t="n">
        <v>16</v>
      </c>
      <c r="C17" s="9"/>
      <c r="D17" s="9"/>
      <c r="J17" s="0" t="str">
        <f aca="false">IF(B17="","",A17&amp;","&amp;B17&amp;","&amp;SUBSTITUTE(SUBSTITUTE(C17,"
"," "),",","，")&amp;","&amp;D17&amp;","&amp;SUBSTITUTE(E17,",","，")&amp;","&amp;F17&amp;","&amp;G17&amp;","&amp;H17)</f>
        <v/>
      </c>
    </row>
    <row r="18" customFormat="false" ht="13.5" hidden="false" customHeight="false" outlineLevel="0" collapsed="false">
      <c r="A18" s="0" t="n">
        <v>17</v>
      </c>
      <c r="C18" s="9"/>
      <c r="D18" s="9"/>
      <c r="J18" s="0" t="str">
        <f aca="false">IF(B18="","",A18&amp;","&amp;B18&amp;","&amp;SUBSTITUTE(SUBSTITUTE(C18,"
"," "),",","，")&amp;","&amp;D18&amp;","&amp;SUBSTITUTE(E18,",","，")&amp;","&amp;F18&amp;","&amp;G18&amp;","&amp;H18)</f>
        <v/>
      </c>
    </row>
    <row r="19" customFormat="false" ht="13.5" hidden="false" customHeight="false" outlineLevel="0" collapsed="false">
      <c r="A19" s="0" t="n">
        <v>18</v>
      </c>
      <c r="C19" s="9"/>
      <c r="D19" s="9"/>
      <c r="J19" s="0" t="str">
        <f aca="false">IF(B19="","",A19&amp;","&amp;B19&amp;","&amp;SUBSTITUTE(SUBSTITUTE(C19,"
"," "),",","，")&amp;","&amp;D19&amp;","&amp;SUBSTITUTE(E19,",","，")&amp;","&amp;F19&amp;","&amp;G19&amp;","&amp;H19)</f>
        <v/>
      </c>
    </row>
    <row r="20" customFormat="false" ht="13.5" hidden="false" customHeight="false" outlineLevel="0" collapsed="false">
      <c r="A20" s="0" t="n">
        <v>19</v>
      </c>
      <c r="C20" s="9"/>
      <c r="D20" s="9"/>
      <c r="J20" s="0" t="str">
        <f aca="false">IF(B20="","",A20&amp;","&amp;B20&amp;","&amp;SUBSTITUTE(SUBSTITUTE(C20,"
"," "),",","，")&amp;","&amp;D20&amp;","&amp;SUBSTITUTE(E20,",","，")&amp;","&amp;F20&amp;","&amp;G20&amp;","&amp;H20)</f>
        <v/>
      </c>
    </row>
    <row r="21" customFormat="false" ht="13.5" hidden="false" customHeight="false" outlineLevel="0" collapsed="false">
      <c r="A21" s="0" t="n">
        <v>20</v>
      </c>
      <c r="C21" s="9"/>
      <c r="D21" s="9"/>
      <c r="J21" s="0" t="str">
        <f aca="false">IF(B21="","",A21&amp;","&amp;B21&amp;","&amp;SUBSTITUTE(SUBSTITUTE(C21,"
"," "),",","，")&amp;","&amp;D21&amp;","&amp;SUBSTITUTE(E21,",","，")&amp;","&amp;F21&amp;","&amp;G21&amp;","&amp;H21)</f>
        <v/>
      </c>
    </row>
    <row r="22" customFormat="false" ht="13.5" hidden="false" customHeight="false" outlineLevel="0" collapsed="false">
      <c r="A22" s="0" t="n">
        <v>21</v>
      </c>
      <c r="C22" s="9"/>
      <c r="D22" s="9"/>
      <c r="J22" s="0" t="str">
        <f aca="false">IF(B22="","",A22&amp;","&amp;B22&amp;","&amp;SUBSTITUTE(SUBSTITUTE(C22,"
"," "),",","，")&amp;","&amp;D22&amp;","&amp;SUBSTITUTE(E22,",","，")&amp;","&amp;F22&amp;","&amp;G22&amp;","&amp;H22)</f>
        <v/>
      </c>
    </row>
    <row r="23" customFormat="false" ht="13.5" hidden="false" customHeight="false" outlineLevel="0" collapsed="false">
      <c r="A23" s="0" t="n">
        <v>22</v>
      </c>
      <c r="C23" s="9"/>
      <c r="D23" s="9"/>
      <c r="J23" s="0" t="str">
        <f aca="false">IF(B23="","",A23&amp;","&amp;B23&amp;","&amp;SUBSTITUTE(SUBSTITUTE(C23,"
"," "),",","，")&amp;","&amp;D23&amp;","&amp;SUBSTITUTE(E23,",","，")&amp;","&amp;F23&amp;","&amp;G23&amp;","&amp;H23)</f>
        <v/>
      </c>
    </row>
    <row r="24" customFormat="false" ht="13.5" hidden="false" customHeight="false" outlineLevel="0" collapsed="false">
      <c r="A24" s="0" t="n">
        <v>23</v>
      </c>
      <c r="C24" s="9"/>
      <c r="D24" s="9"/>
      <c r="J24" s="0" t="str">
        <f aca="false">IF(B24="","",A24&amp;","&amp;B24&amp;","&amp;SUBSTITUTE(SUBSTITUTE(C24,"
"," "),",","，")&amp;","&amp;D24&amp;","&amp;SUBSTITUTE(E24,",","，")&amp;","&amp;F24&amp;","&amp;G24&amp;","&amp;H24)</f>
        <v/>
      </c>
    </row>
    <row r="25" customFormat="false" ht="13.5" hidden="false" customHeight="false" outlineLevel="0" collapsed="false">
      <c r="A25" s="0" t="n">
        <v>24</v>
      </c>
      <c r="C25" s="9"/>
      <c r="D25" s="9"/>
      <c r="J25" s="0" t="str">
        <f aca="false">IF(B25="","",A25&amp;","&amp;B25&amp;","&amp;SUBSTITUTE(SUBSTITUTE(C25,"
"," "),",","，")&amp;","&amp;D25&amp;","&amp;SUBSTITUTE(E25,",","，")&amp;","&amp;F25&amp;","&amp;G25&amp;","&amp;H25)</f>
        <v/>
      </c>
    </row>
    <row r="26" customFormat="false" ht="13.5" hidden="false" customHeight="false" outlineLevel="0" collapsed="false">
      <c r="A26" s="0" t="n">
        <v>25</v>
      </c>
      <c r="C26" s="9"/>
      <c r="D26" s="9"/>
      <c r="J26" s="0" t="str">
        <f aca="false">IF(B26="","",A26&amp;","&amp;B26&amp;","&amp;SUBSTITUTE(SUBSTITUTE(C26,"
"," "),",","，")&amp;","&amp;D26&amp;","&amp;SUBSTITUTE(E26,",","，")&amp;","&amp;F26&amp;","&amp;G26&amp;","&amp;H26)</f>
        <v/>
      </c>
    </row>
    <row r="27" customFormat="false" ht="13.5" hidden="false" customHeight="false" outlineLevel="0" collapsed="false">
      <c r="A27" s="0" t="n">
        <v>26</v>
      </c>
      <c r="C27" s="9"/>
      <c r="D27" s="9"/>
      <c r="J27" s="0" t="str">
        <f aca="false">IF(B27="","",A27&amp;","&amp;B27&amp;","&amp;SUBSTITUTE(SUBSTITUTE(C27,"
"," "),",","，")&amp;","&amp;D27&amp;","&amp;SUBSTITUTE(E27,",","，")&amp;","&amp;F27&amp;","&amp;G27&amp;","&amp;H27)</f>
        <v/>
      </c>
    </row>
    <row r="28" customFormat="false" ht="13.5" hidden="false" customHeight="false" outlineLevel="0" collapsed="false">
      <c r="A28" s="0" t="n">
        <v>27</v>
      </c>
      <c r="C28" s="9"/>
      <c r="D28" s="9"/>
      <c r="J28" s="0" t="str">
        <f aca="false">IF(B28="","",A28&amp;","&amp;B28&amp;","&amp;SUBSTITUTE(SUBSTITUTE(C28,"
"," "),",","，")&amp;","&amp;D28&amp;","&amp;SUBSTITUTE(E28,",","，")&amp;","&amp;F28&amp;","&amp;G28&amp;","&amp;H28)</f>
        <v/>
      </c>
    </row>
    <row r="29" customFormat="false" ht="13.5" hidden="false" customHeight="false" outlineLevel="0" collapsed="false">
      <c r="A29" s="0" t="n">
        <v>28</v>
      </c>
      <c r="C29" s="9"/>
      <c r="D29" s="9"/>
      <c r="J29" s="0" t="str">
        <f aca="false">IF(B29="","",A29&amp;","&amp;B29&amp;","&amp;SUBSTITUTE(SUBSTITUTE(C29,"
"," "),",","，")&amp;","&amp;D29&amp;","&amp;SUBSTITUTE(E29,",","，")&amp;","&amp;F29&amp;","&amp;G29&amp;","&amp;H29)</f>
        <v/>
      </c>
    </row>
    <row r="30" customFormat="false" ht="13.5" hidden="false" customHeight="false" outlineLevel="0" collapsed="false">
      <c r="A30" s="0" t="n">
        <v>29</v>
      </c>
      <c r="C30" s="9"/>
      <c r="D30" s="9"/>
      <c r="J30" s="0" t="str">
        <f aca="false">IF(B30="","",A30&amp;","&amp;B30&amp;","&amp;SUBSTITUTE(SUBSTITUTE(C30,"
"," "),",","，")&amp;","&amp;D30&amp;","&amp;SUBSTITUTE(E30,",","，")&amp;","&amp;F30&amp;","&amp;G30&amp;","&amp;H30)</f>
        <v/>
      </c>
    </row>
    <row r="31" customFormat="false" ht="13.5" hidden="false" customHeight="false" outlineLevel="0" collapsed="false">
      <c r="A31" s="0" t="n">
        <v>30</v>
      </c>
      <c r="C31" s="9"/>
      <c r="D31" s="9"/>
      <c r="J31" s="0" t="str">
        <f aca="false">IF(B31="","",A31&amp;","&amp;B31&amp;","&amp;SUBSTITUTE(SUBSTITUTE(C31,"
"," "),",","，")&amp;","&amp;D31&amp;","&amp;SUBSTITUTE(E31,",","，")&amp;","&amp;F31&amp;","&amp;G31&amp;","&amp;H31)</f>
        <v/>
      </c>
    </row>
    <row r="32" customFormat="false" ht="13.5" hidden="false" customHeight="false" outlineLevel="0" collapsed="false">
      <c r="A32" s="0" t="n">
        <v>31</v>
      </c>
      <c r="C32" s="9"/>
      <c r="D32" s="9"/>
      <c r="J32" s="0" t="str">
        <f aca="false">IF(B32="","",A32&amp;","&amp;B32&amp;","&amp;SUBSTITUTE(SUBSTITUTE(C32,"
"," "),",","，")&amp;","&amp;D32&amp;","&amp;SUBSTITUTE(E32,",","，")&amp;","&amp;F32&amp;","&amp;G32&amp;","&amp;H32)</f>
        <v/>
      </c>
    </row>
    <row r="33" customFormat="false" ht="13.5" hidden="false" customHeight="false" outlineLevel="0" collapsed="false">
      <c r="A33" s="0" t="n">
        <v>32</v>
      </c>
      <c r="C33" s="9"/>
      <c r="D33" s="9"/>
      <c r="J33" s="0" t="str">
        <f aca="false">IF(B33="","",A33&amp;","&amp;B33&amp;","&amp;SUBSTITUTE(SUBSTITUTE(C33,"
"," "),",","，")&amp;","&amp;D33&amp;","&amp;SUBSTITUTE(E33,",","，")&amp;","&amp;F33&amp;","&amp;G33&amp;","&amp;H33)</f>
        <v/>
      </c>
    </row>
    <row r="34" customFormat="false" ht="13.5" hidden="false" customHeight="false" outlineLevel="0" collapsed="false">
      <c r="A34" s="0" t="n">
        <v>33</v>
      </c>
      <c r="C34" s="9"/>
      <c r="D34" s="9"/>
      <c r="J34" s="0" t="str">
        <f aca="false">IF(B34="","",A34&amp;","&amp;B34&amp;","&amp;SUBSTITUTE(SUBSTITUTE(C34,"
"," "),",","，")&amp;","&amp;D34&amp;","&amp;SUBSTITUTE(E34,",","，")&amp;","&amp;F34&amp;","&amp;G34&amp;","&amp;H34)</f>
        <v/>
      </c>
    </row>
    <row r="35" customFormat="false" ht="13.5" hidden="false" customHeight="false" outlineLevel="0" collapsed="false">
      <c r="A35" s="0" t="n">
        <v>34</v>
      </c>
      <c r="C35" s="9"/>
      <c r="D35" s="9"/>
      <c r="J35" s="0" t="str">
        <f aca="false">IF(B35="","",A35&amp;","&amp;B35&amp;","&amp;SUBSTITUTE(SUBSTITUTE(C35,"
"," "),",","，")&amp;","&amp;D35&amp;","&amp;SUBSTITUTE(E35,",","，")&amp;","&amp;F35&amp;","&amp;G35&amp;","&amp;H35)</f>
        <v/>
      </c>
    </row>
    <row r="36" customFormat="false" ht="13.5" hidden="false" customHeight="false" outlineLevel="0" collapsed="false">
      <c r="A36" s="0" t="n">
        <v>35</v>
      </c>
      <c r="C36" s="9"/>
      <c r="D36" s="9"/>
      <c r="J36" s="0" t="str">
        <f aca="false">IF(B36="","",A36&amp;","&amp;B36&amp;","&amp;SUBSTITUTE(SUBSTITUTE(C36,"
"," "),",","，")&amp;","&amp;D36&amp;","&amp;SUBSTITUTE(E36,",","，")&amp;","&amp;F36&amp;","&amp;G36&amp;","&amp;H36)</f>
        <v/>
      </c>
    </row>
    <row r="37" customFormat="false" ht="13.5" hidden="false" customHeight="false" outlineLevel="0" collapsed="false">
      <c r="A37" s="0" t="n">
        <v>36</v>
      </c>
      <c r="C37" s="9"/>
      <c r="D37" s="9"/>
      <c r="J37" s="0" t="str">
        <f aca="false">IF(B37="","",A37&amp;","&amp;B37&amp;","&amp;SUBSTITUTE(SUBSTITUTE(C37,"
"," "),",","，")&amp;","&amp;D37&amp;","&amp;SUBSTITUTE(E37,",","，")&amp;","&amp;F37&amp;","&amp;G37&amp;","&amp;H37)</f>
        <v/>
      </c>
    </row>
    <row r="38" customFormat="false" ht="13.5" hidden="false" customHeight="false" outlineLevel="0" collapsed="false">
      <c r="A38" s="0" t="n">
        <v>37</v>
      </c>
      <c r="C38" s="9"/>
      <c r="D38" s="9"/>
      <c r="J38" s="0" t="str">
        <f aca="false">IF(B38="","",A38&amp;","&amp;B38&amp;","&amp;SUBSTITUTE(SUBSTITUTE(C38,"
"," "),",","，")&amp;","&amp;D38&amp;","&amp;SUBSTITUTE(E38,",","，")&amp;","&amp;F38&amp;","&amp;G38&amp;","&amp;H38)</f>
        <v/>
      </c>
    </row>
    <row r="39" customFormat="false" ht="13.5" hidden="false" customHeight="false" outlineLevel="0" collapsed="false">
      <c r="A39" s="0" t="n">
        <v>38</v>
      </c>
      <c r="C39" s="9"/>
      <c r="D39" s="9"/>
      <c r="J39" s="0" t="str">
        <f aca="false">IF(B39="","",A39&amp;","&amp;B39&amp;","&amp;SUBSTITUTE(SUBSTITUTE(C39,"
"," "),",","，")&amp;","&amp;D39&amp;","&amp;SUBSTITUTE(E39,",","，")&amp;","&amp;F39&amp;","&amp;G39&amp;","&amp;H39)</f>
        <v/>
      </c>
    </row>
    <row r="40" customFormat="false" ht="13.5" hidden="false" customHeight="false" outlineLevel="0" collapsed="false">
      <c r="A40" s="0" t="n">
        <v>39</v>
      </c>
      <c r="C40" s="9"/>
      <c r="D40" s="9"/>
      <c r="J40" s="0" t="str">
        <f aca="false">IF(B40="","",A40&amp;","&amp;B40&amp;","&amp;SUBSTITUTE(SUBSTITUTE(C40,"
"," "),",","，")&amp;","&amp;D40&amp;","&amp;SUBSTITUTE(E40,",","，")&amp;","&amp;F40&amp;","&amp;G40&amp;","&amp;H40)</f>
        <v/>
      </c>
    </row>
    <row r="41" customFormat="false" ht="13.5" hidden="false" customHeight="false" outlineLevel="0" collapsed="false">
      <c r="A41" s="0" t="n">
        <v>40</v>
      </c>
      <c r="C41" s="9"/>
      <c r="D41" s="9"/>
      <c r="J41" s="0" t="str">
        <f aca="false">IF(B41="","",A41&amp;","&amp;B41&amp;","&amp;SUBSTITUTE(SUBSTITUTE(C41,"
"," "),",","，")&amp;","&amp;D41&amp;","&amp;SUBSTITUTE(E41,",","，")&amp;","&amp;F41&amp;","&amp;G41&amp;","&amp;H41)</f>
        <v/>
      </c>
    </row>
    <row r="42" customFormat="false" ht="13.5" hidden="false" customHeight="false" outlineLevel="0" collapsed="false">
      <c r="A42" s="0" t="n">
        <v>41</v>
      </c>
      <c r="C42" s="9"/>
      <c r="D42" s="9"/>
      <c r="J42" s="0" t="str">
        <f aca="false">IF(B42="","",A42&amp;","&amp;B42&amp;","&amp;SUBSTITUTE(SUBSTITUTE(C42,"
"," "),",","，")&amp;","&amp;D42&amp;","&amp;SUBSTITUTE(E42,",","，")&amp;","&amp;F42&amp;","&amp;G42&amp;","&amp;H42)</f>
        <v/>
      </c>
    </row>
    <row r="43" customFormat="false" ht="13.5" hidden="false" customHeight="false" outlineLevel="0" collapsed="false">
      <c r="A43" s="0" t="n">
        <v>42</v>
      </c>
      <c r="C43" s="9"/>
      <c r="D43" s="9"/>
      <c r="J43" s="0" t="str">
        <f aca="false">IF(B43="","",A43&amp;","&amp;B43&amp;","&amp;SUBSTITUTE(SUBSTITUTE(C43,"
"," "),",","，")&amp;","&amp;D43&amp;","&amp;SUBSTITUTE(E43,",","，")&amp;","&amp;F43&amp;","&amp;G43&amp;","&amp;H43)</f>
        <v/>
      </c>
    </row>
    <row r="44" customFormat="false" ht="13.5" hidden="false" customHeight="false" outlineLevel="0" collapsed="false">
      <c r="A44" s="0" t="n">
        <v>43</v>
      </c>
      <c r="C44" s="9"/>
      <c r="D44" s="9"/>
      <c r="J44" s="0" t="str">
        <f aca="false">IF(B44="","",A44&amp;","&amp;B44&amp;","&amp;SUBSTITUTE(SUBSTITUTE(C44,"
"," "),",","，")&amp;","&amp;D44&amp;","&amp;SUBSTITUTE(E44,",","，")&amp;","&amp;F44&amp;","&amp;G44&amp;","&amp;H44)</f>
        <v/>
      </c>
    </row>
    <row r="45" customFormat="false" ht="13.5" hidden="false" customHeight="false" outlineLevel="0" collapsed="false">
      <c r="A45" s="0" t="n">
        <v>44</v>
      </c>
      <c r="C45" s="9"/>
      <c r="D45" s="9"/>
      <c r="J45" s="0" t="str">
        <f aca="false">IF(B45="","",A45&amp;","&amp;B45&amp;","&amp;SUBSTITUTE(SUBSTITUTE(C45,"
"," "),",","，")&amp;","&amp;D45&amp;","&amp;SUBSTITUTE(E45,",","，")&amp;","&amp;F45&amp;","&amp;G45&amp;","&amp;H45)</f>
        <v/>
      </c>
    </row>
    <row r="46" customFormat="false" ht="13.5" hidden="false" customHeight="false" outlineLevel="0" collapsed="false">
      <c r="A46" s="0" t="n">
        <v>45</v>
      </c>
      <c r="C46" s="9"/>
      <c r="D46" s="9"/>
      <c r="J46" s="0" t="str">
        <f aca="false">IF(B46="","",A46&amp;","&amp;B46&amp;","&amp;SUBSTITUTE(SUBSTITUTE(C46,"
"," "),",","，")&amp;","&amp;D46&amp;","&amp;SUBSTITUTE(E46,",","，")&amp;","&amp;F46&amp;","&amp;G46&amp;","&amp;H46)</f>
        <v/>
      </c>
    </row>
    <row r="47" customFormat="false" ht="13.5" hidden="false" customHeight="false" outlineLevel="0" collapsed="false">
      <c r="A47" s="0" t="n">
        <v>46</v>
      </c>
      <c r="C47" s="9"/>
      <c r="D47" s="9"/>
      <c r="J47" s="0" t="str">
        <f aca="false">IF(B47="","",A47&amp;","&amp;B47&amp;","&amp;SUBSTITUTE(SUBSTITUTE(C47,"
"," "),",","，")&amp;","&amp;D47&amp;","&amp;SUBSTITUTE(E47,",","，")&amp;","&amp;F47&amp;","&amp;G47&amp;","&amp;H47)</f>
        <v/>
      </c>
    </row>
    <row r="48" customFormat="false" ht="13.5" hidden="false" customHeight="false" outlineLevel="0" collapsed="false">
      <c r="A48" s="0" t="n">
        <v>47</v>
      </c>
      <c r="C48" s="9"/>
      <c r="D48" s="9"/>
      <c r="J48" s="0" t="str">
        <f aca="false">IF(B48="","",A48&amp;","&amp;B48&amp;","&amp;SUBSTITUTE(SUBSTITUTE(C48,"
"," "),",","，")&amp;","&amp;D48&amp;","&amp;SUBSTITUTE(E48,",","，")&amp;","&amp;F48&amp;","&amp;G48&amp;","&amp;H48)</f>
        <v/>
      </c>
    </row>
    <row r="49" customFormat="false" ht="13.5" hidden="false" customHeight="false" outlineLevel="0" collapsed="false">
      <c r="A49" s="0" t="n">
        <v>48</v>
      </c>
      <c r="C49" s="9"/>
      <c r="D49" s="9"/>
      <c r="J49" s="0" t="str">
        <f aca="false">IF(B49="","",A49&amp;","&amp;B49&amp;","&amp;SUBSTITUTE(SUBSTITUTE(C49,"
"," "),",","，")&amp;","&amp;D49&amp;","&amp;SUBSTITUTE(E49,",","，")&amp;","&amp;F49&amp;","&amp;G49&amp;","&amp;H49)</f>
        <v/>
      </c>
    </row>
    <row r="50" customFormat="false" ht="13.5" hidden="false" customHeight="false" outlineLevel="0" collapsed="false">
      <c r="A50" s="0" t="n">
        <v>49</v>
      </c>
      <c r="C50" s="9"/>
      <c r="D50" s="9"/>
      <c r="J50" s="0" t="str">
        <f aca="false">IF(B50="","",A50&amp;","&amp;B50&amp;","&amp;SUBSTITUTE(SUBSTITUTE(C50,"
"," "),",","，")&amp;","&amp;D50&amp;","&amp;SUBSTITUTE(E50,",","，")&amp;","&amp;F50&amp;","&amp;G50&amp;","&amp;H50)</f>
        <v/>
      </c>
    </row>
    <row r="51" customFormat="false" ht="13.5" hidden="false" customHeight="false" outlineLevel="0" collapsed="false">
      <c r="A51" s="0" t="n">
        <v>50</v>
      </c>
      <c r="C51" s="9"/>
      <c r="D51" s="9"/>
      <c r="J51" s="0" t="str">
        <f aca="false">IF(B51="","",A51&amp;","&amp;B51&amp;","&amp;SUBSTITUTE(SUBSTITUTE(C51,"
"," "),",","，")&amp;","&amp;D51&amp;","&amp;SUBSTITUTE(E51,",","，")&amp;","&amp;F51&amp;","&amp;G51&amp;","&amp;H51)</f>
        <v/>
      </c>
    </row>
    <row r="52" customFormat="false" ht="13.5" hidden="false" customHeight="false" outlineLevel="0" collapsed="false">
      <c r="A52" s="0" t="n">
        <v>51</v>
      </c>
      <c r="C52" s="9"/>
      <c r="D52" s="9"/>
      <c r="J52" s="0" t="str">
        <f aca="false">IF(B52="","",A52&amp;","&amp;B52&amp;","&amp;SUBSTITUTE(SUBSTITUTE(C52,"
"," "),",","，")&amp;","&amp;D52&amp;","&amp;SUBSTITUTE(E52,",","，")&amp;","&amp;F52&amp;","&amp;G52&amp;","&amp;H52)</f>
        <v/>
      </c>
    </row>
    <row r="53" customFormat="false" ht="13.5" hidden="false" customHeight="false" outlineLevel="0" collapsed="false">
      <c r="A53" s="0" t="n">
        <v>52</v>
      </c>
      <c r="C53" s="9"/>
      <c r="D53" s="9"/>
      <c r="J53" s="0" t="str">
        <f aca="false">IF(B53="","",A53&amp;","&amp;B53&amp;","&amp;SUBSTITUTE(SUBSTITUTE(C53,"
"," "),",","，")&amp;","&amp;D53&amp;","&amp;SUBSTITUTE(E53,",","，")&amp;","&amp;F53&amp;","&amp;G53&amp;","&amp;H53)</f>
        <v/>
      </c>
    </row>
    <row r="54" customFormat="false" ht="13.5" hidden="false" customHeight="false" outlineLevel="0" collapsed="false">
      <c r="A54" s="0" t="n">
        <v>53</v>
      </c>
      <c r="C54" s="9"/>
      <c r="D54" s="9"/>
      <c r="J54" s="0" t="str">
        <f aca="false">IF(B54="","",A54&amp;","&amp;B54&amp;","&amp;SUBSTITUTE(SUBSTITUTE(C54,"
"," "),",","，")&amp;","&amp;D54&amp;","&amp;SUBSTITUTE(E54,",","，")&amp;","&amp;F54&amp;","&amp;G54&amp;","&amp;H54)</f>
        <v/>
      </c>
    </row>
    <row r="55" customFormat="false" ht="13.5" hidden="false" customHeight="false" outlineLevel="0" collapsed="false">
      <c r="A55" s="0" t="n">
        <v>54</v>
      </c>
      <c r="C55" s="9"/>
      <c r="D55" s="9"/>
      <c r="J55" s="0" t="str">
        <f aca="false">IF(B55="","",A55&amp;","&amp;B55&amp;","&amp;SUBSTITUTE(SUBSTITUTE(C55,"
"," "),",","，")&amp;","&amp;D55&amp;","&amp;SUBSTITUTE(E55,",","，")&amp;","&amp;F55&amp;","&amp;G55&amp;","&amp;H55)</f>
        <v/>
      </c>
    </row>
    <row r="56" customFormat="false" ht="13.5" hidden="false" customHeight="false" outlineLevel="0" collapsed="false">
      <c r="A56" s="0" t="n">
        <v>55</v>
      </c>
      <c r="C56" s="9"/>
      <c r="D56" s="9"/>
      <c r="J56" s="0" t="str">
        <f aca="false">IF(B56="","",A56&amp;","&amp;B56&amp;","&amp;SUBSTITUTE(SUBSTITUTE(C56,"
"," "),",","，")&amp;","&amp;D56&amp;","&amp;SUBSTITUTE(E56,",","，")&amp;","&amp;F56&amp;","&amp;G56&amp;","&amp;H56)</f>
        <v/>
      </c>
    </row>
    <row r="57" customFormat="false" ht="13.5" hidden="false" customHeight="false" outlineLevel="0" collapsed="false">
      <c r="A57" s="0" t="n">
        <v>56</v>
      </c>
      <c r="C57" s="9"/>
      <c r="D57" s="9"/>
      <c r="J57" s="0" t="str">
        <f aca="false">IF(B57="","",A57&amp;","&amp;B57&amp;","&amp;SUBSTITUTE(SUBSTITUTE(C57,"
"," "),",","，")&amp;","&amp;D57&amp;","&amp;SUBSTITUTE(E57,",","，")&amp;","&amp;F57&amp;","&amp;G57&amp;","&amp;H57)</f>
        <v/>
      </c>
    </row>
    <row r="58" customFormat="false" ht="13.5" hidden="false" customHeight="false" outlineLevel="0" collapsed="false">
      <c r="A58" s="0" t="n">
        <v>57</v>
      </c>
      <c r="C58" s="9"/>
      <c r="D58" s="9"/>
      <c r="J58" s="0" t="str">
        <f aca="false">IF(B58="","",A58&amp;","&amp;B58&amp;","&amp;SUBSTITUTE(SUBSTITUTE(C58,"
"," "),",","，")&amp;","&amp;D58&amp;","&amp;SUBSTITUTE(E58,",","，")&amp;","&amp;F58&amp;","&amp;G58&amp;","&amp;H58)</f>
        <v/>
      </c>
    </row>
    <row r="59" customFormat="false" ht="13.5" hidden="false" customHeight="false" outlineLevel="0" collapsed="false">
      <c r="A59" s="0" t="n">
        <v>58</v>
      </c>
      <c r="C59" s="9"/>
      <c r="D59" s="9"/>
      <c r="J59" s="0" t="str">
        <f aca="false">IF(B59="","",A59&amp;","&amp;B59&amp;","&amp;SUBSTITUTE(SUBSTITUTE(C59,"
"," "),",","，")&amp;","&amp;D59&amp;","&amp;SUBSTITUTE(E59,",","，")&amp;","&amp;F59&amp;","&amp;G59&amp;","&amp;H59)</f>
        <v/>
      </c>
    </row>
    <row r="60" customFormat="false" ht="13.5" hidden="false" customHeight="false" outlineLevel="0" collapsed="false">
      <c r="A60" s="0" t="n">
        <v>59</v>
      </c>
      <c r="C60" s="9"/>
      <c r="D60" s="9"/>
      <c r="J60" s="0" t="str">
        <f aca="false">IF(B60="","",A60&amp;","&amp;B60&amp;","&amp;SUBSTITUTE(SUBSTITUTE(C60,"
"," "),",","，")&amp;","&amp;D60&amp;","&amp;SUBSTITUTE(E60,",","，")&amp;","&amp;F60&amp;","&amp;G60&amp;","&amp;H60)</f>
        <v/>
      </c>
    </row>
    <row r="61" customFormat="false" ht="13.5" hidden="false" customHeight="false" outlineLevel="0" collapsed="false">
      <c r="A61" s="0" t="n">
        <v>60</v>
      </c>
      <c r="C61" s="9"/>
      <c r="D61" s="9"/>
      <c r="J61" s="0" t="str">
        <f aca="false">IF(B61="","",A61&amp;","&amp;B61&amp;","&amp;SUBSTITUTE(SUBSTITUTE(C61,"
"," "),",","，")&amp;","&amp;D61&amp;","&amp;SUBSTITUTE(E61,",","，")&amp;","&amp;F61&amp;","&amp;G61&amp;","&amp;H61)</f>
        <v/>
      </c>
    </row>
    <row r="62" customFormat="false" ht="13.5" hidden="false" customHeight="false" outlineLevel="0" collapsed="false">
      <c r="A62" s="0" t="n">
        <v>61</v>
      </c>
      <c r="C62" s="9"/>
      <c r="D62" s="9"/>
      <c r="J62" s="0" t="str">
        <f aca="false">IF(B62="","",A62&amp;","&amp;B62&amp;","&amp;SUBSTITUTE(SUBSTITUTE(C62,"
"," "),",","，")&amp;","&amp;D62&amp;","&amp;SUBSTITUTE(E62,",","，")&amp;","&amp;F62&amp;","&amp;G62&amp;","&amp;H62)</f>
        <v/>
      </c>
    </row>
    <row r="63" customFormat="false" ht="13.5" hidden="false" customHeight="false" outlineLevel="0" collapsed="false">
      <c r="A63" s="0" t="n">
        <v>62</v>
      </c>
      <c r="C63" s="9"/>
      <c r="D63" s="9"/>
      <c r="J63" s="0" t="str">
        <f aca="false">IF(B63="","",A63&amp;","&amp;B63&amp;","&amp;SUBSTITUTE(SUBSTITUTE(C63,"
"," "),",","，")&amp;","&amp;D63&amp;","&amp;SUBSTITUTE(E63,",","，")&amp;","&amp;F63&amp;","&amp;G63&amp;","&amp;H63)</f>
        <v/>
      </c>
    </row>
    <row r="64" customFormat="false" ht="13.5" hidden="false" customHeight="false" outlineLevel="0" collapsed="false">
      <c r="A64" s="0" t="n">
        <v>63</v>
      </c>
      <c r="C64" s="9"/>
      <c r="D64" s="9"/>
      <c r="J64" s="0" t="str">
        <f aca="false">IF(B64="","",A64&amp;","&amp;B64&amp;","&amp;SUBSTITUTE(SUBSTITUTE(C64,"
"," "),",","，")&amp;","&amp;D64&amp;","&amp;SUBSTITUTE(E64,",","，")&amp;","&amp;F64&amp;","&amp;G64&amp;","&amp;H64)</f>
        <v/>
      </c>
    </row>
    <row r="65" customFormat="false" ht="13.5" hidden="false" customHeight="false" outlineLevel="0" collapsed="false">
      <c r="A65" s="0" t="n">
        <v>64</v>
      </c>
      <c r="C65" s="9"/>
      <c r="D65" s="9"/>
      <c r="J65" s="0" t="str">
        <f aca="false">IF(B65="","",A65&amp;","&amp;B65&amp;","&amp;SUBSTITUTE(SUBSTITUTE(C65,"
"," "),",","，")&amp;","&amp;D65&amp;","&amp;SUBSTITUTE(E65,",","，")&amp;","&amp;F65&amp;","&amp;G65&amp;","&amp;H65)</f>
        <v/>
      </c>
    </row>
    <row r="66" customFormat="false" ht="13.5" hidden="false" customHeight="false" outlineLevel="0" collapsed="false">
      <c r="A66" s="0" t="n">
        <v>65</v>
      </c>
      <c r="C66" s="9"/>
      <c r="D66" s="9"/>
      <c r="J66" s="0" t="str">
        <f aca="false">IF(B66="","",A66&amp;","&amp;B66&amp;","&amp;SUBSTITUTE(SUBSTITUTE(C66,"
"," "),",","，")&amp;","&amp;D66&amp;","&amp;SUBSTITUTE(E66,",","，")&amp;","&amp;F66&amp;","&amp;G66&amp;","&amp;H66)</f>
        <v/>
      </c>
    </row>
    <row r="67" customFormat="false" ht="13.5" hidden="false" customHeight="false" outlineLevel="0" collapsed="false">
      <c r="A67" s="0" t="n">
        <v>66</v>
      </c>
      <c r="C67" s="9"/>
      <c r="D67" s="9"/>
      <c r="J67" s="0" t="str">
        <f aca="false">IF(B67="","",A67&amp;","&amp;B67&amp;","&amp;SUBSTITUTE(SUBSTITUTE(C67,"
"," "),",","，")&amp;","&amp;D67&amp;","&amp;SUBSTITUTE(E67,",","，")&amp;","&amp;F67&amp;","&amp;G67&amp;","&amp;H67)</f>
        <v/>
      </c>
    </row>
    <row r="68" customFormat="false" ht="13.5" hidden="false" customHeight="false" outlineLevel="0" collapsed="false">
      <c r="A68" s="0" t="n">
        <v>67</v>
      </c>
      <c r="C68" s="9"/>
      <c r="D68" s="9"/>
      <c r="J68" s="0" t="str">
        <f aca="false">IF(B68="","",A68&amp;","&amp;B68&amp;","&amp;SUBSTITUTE(SUBSTITUTE(C68,"
"," "),",","，")&amp;","&amp;D68&amp;","&amp;SUBSTITUTE(E68,",","，")&amp;","&amp;F68&amp;","&amp;G68&amp;","&amp;H68)</f>
        <v/>
      </c>
    </row>
    <row r="69" customFormat="false" ht="13.5" hidden="false" customHeight="false" outlineLevel="0" collapsed="false">
      <c r="A69" s="0" t="n">
        <v>68</v>
      </c>
      <c r="C69" s="9"/>
      <c r="D69" s="9"/>
      <c r="J69" s="0" t="str">
        <f aca="false">IF(B69="","",A69&amp;","&amp;B69&amp;","&amp;SUBSTITUTE(SUBSTITUTE(C69,"
"," "),",","，")&amp;","&amp;D69&amp;","&amp;SUBSTITUTE(E69,",","，")&amp;","&amp;F69&amp;","&amp;G69&amp;","&amp;H69)</f>
        <v/>
      </c>
    </row>
    <row r="70" customFormat="false" ht="13.5" hidden="false" customHeight="false" outlineLevel="0" collapsed="false">
      <c r="A70" s="0" t="n">
        <v>69</v>
      </c>
      <c r="C70" s="9"/>
      <c r="D70" s="9"/>
      <c r="J70" s="0" t="str">
        <f aca="false">IF(B70="","",A70&amp;","&amp;B70&amp;","&amp;SUBSTITUTE(SUBSTITUTE(C70,"
"," "),",","，")&amp;","&amp;D70&amp;","&amp;SUBSTITUTE(E70,",","，")&amp;","&amp;F70&amp;","&amp;G70&amp;","&amp;H70)</f>
        <v/>
      </c>
    </row>
    <row r="71" customFormat="false" ht="13.5" hidden="false" customHeight="false" outlineLevel="0" collapsed="false">
      <c r="A71" s="0" t="n">
        <v>70</v>
      </c>
      <c r="C71" s="9"/>
      <c r="D71" s="9"/>
      <c r="J71" s="0" t="str">
        <f aca="false">IF(B71="","",A71&amp;","&amp;B71&amp;","&amp;SUBSTITUTE(SUBSTITUTE(C71,"
"," "),",","，")&amp;","&amp;D71&amp;","&amp;SUBSTITUTE(E71,",","，")&amp;","&amp;F71&amp;","&amp;G71&amp;","&amp;H71)</f>
        <v/>
      </c>
    </row>
    <row r="72" customFormat="false" ht="13.5" hidden="false" customHeight="false" outlineLevel="0" collapsed="false">
      <c r="A72" s="0" t="n">
        <v>71</v>
      </c>
      <c r="C72" s="9"/>
      <c r="D72" s="9"/>
      <c r="J72" s="0" t="str">
        <f aca="false">IF(B72="","",A72&amp;","&amp;B72&amp;","&amp;SUBSTITUTE(SUBSTITUTE(C72,"
"," "),",","，")&amp;","&amp;D72&amp;","&amp;SUBSTITUTE(E72,",","，")&amp;","&amp;F72&amp;","&amp;G72&amp;","&amp;H72)</f>
        <v/>
      </c>
    </row>
    <row r="73" customFormat="false" ht="13.5" hidden="false" customHeight="false" outlineLevel="0" collapsed="false">
      <c r="A73" s="0" t="n">
        <v>72</v>
      </c>
      <c r="C73" s="9"/>
      <c r="D73" s="9"/>
      <c r="J73" s="0" t="str">
        <f aca="false">IF(B73="","",A73&amp;","&amp;B73&amp;","&amp;SUBSTITUTE(SUBSTITUTE(C73,"
"," "),",","，")&amp;","&amp;D73&amp;","&amp;SUBSTITUTE(E73,",","，")&amp;","&amp;F73&amp;","&amp;G73&amp;","&amp;H73)</f>
        <v/>
      </c>
    </row>
    <row r="74" customFormat="false" ht="13.5" hidden="false" customHeight="false" outlineLevel="0" collapsed="false">
      <c r="A74" s="0" t="n">
        <v>73</v>
      </c>
      <c r="C74" s="9"/>
      <c r="D74" s="9"/>
      <c r="J74" s="0" t="str">
        <f aca="false">IF(B74="","",A74&amp;","&amp;B74&amp;","&amp;SUBSTITUTE(SUBSTITUTE(C74,"
"," "),",","，")&amp;","&amp;D74&amp;","&amp;SUBSTITUTE(E74,",","，")&amp;","&amp;F74&amp;","&amp;G74&amp;","&amp;H74)</f>
        <v/>
      </c>
    </row>
    <row r="75" customFormat="false" ht="13.5" hidden="false" customHeight="false" outlineLevel="0" collapsed="false">
      <c r="A75" s="0" t="n">
        <v>74</v>
      </c>
      <c r="C75" s="9"/>
      <c r="D75" s="9"/>
      <c r="J75" s="0" t="str">
        <f aca="false">IF(B75="","",A75&amp;","&amp;B75&amp;","&amp;SUBSTITUTE(SUBSTITUTE(C75,"
"," "),",","，")&amp;","&amp;D75&amp;","&amp;SUBSTITUTE(E75,",","，")&amp;","&amp;F75&amp;","&amp;G75&amp;","&amp;H75)</f>
        <v/>
      </c>
    </row>
    <row r="76" customFormat="false" ht="13.5" hidden="false" customHeight="false" outlineLevel="0" collapsed="false">
      <c r="A76" s="0" t="n">
        <v>75</v>
      </c>
      <c r="C76" s="9"/>
      <c r="D76" s="9"/>
      <c r="J76" s="0" t="str">
        <f aca="false">IF(B76="","",A76&amp;","&amp;B76&amp;","&amp;SUBSTITUTE(SUBSTITUTE(C76,"
"," "),",","，")&amp;","&amp;D76&amp;","&amp;SUBSTITUTE(E76,",","，")&amp;","&amp;F76&amp;","&amp;G76&amp;","&amp;H76)</f>
        <v/>
      </c>
    </row>
    <row r="77" customFormat="false" ht="13.5" hidden="false" customHeight="false" outlineLevel="0" collapsed="false">
      <c r="A77" s="0" t="n">
        <v>76</v>
      </c>
      <c r="C77" s="9"/>
      <c r="D77" s="9"/>
      <c r="J77" s="0" t="str">
        <f aca="false">IF(B77="","",A77&amp;","&amp;B77&amp;","&amp;SUBSTITUTE(SUBSTITUTE(C77,"
"," "),",","，")&amp;","&amp;D77&amp;","&amp;SUBSTITUTE(E77,",","，")&amp;","&amp;F77&amp;","&amp;G77&amp;","&amp;H77)</f>
        <v/>
      </c>
    </row>
    <row r="78" customFormat="false" ht="13.5" hidden="false" customHeight="false" outlineLevel="0" collapsed="false">
      <c r="A78" s="0" t="n">
        <v>77</v>
      </c>
      <c r="C78" s="9"/>
      <c r="D78" s="9"/>
      <c r="J78" s="0" t="str">
        <f aca="false">IF(B78="","",A78&amp;","&amp;B78&amp;","&amp;SUBSTITUTE(SUBSTITUTE(C78,"
"," "),",","，")&amp;","&amp;D78&amp;","&amp;SUBSTITUTE(E78,",","，")&amp;","&amp;F78&amp;","&amp;G78&amp;","&amp;H78)</f>
        <v/>
      </c>
    </row>
    <row r="79" customFormat="false" ht="13.5" hidden="false" customHeight="false" outlineLevel="0" collapsed="false">
      <c r="A79" s="0" t="n">
        <v>78</v>
      </c>
      <c r="C79" s="9"/>
      <c r="D79" s="9"/>
      <c r="J79" s="0" t="str">
        <f aca="false">IF(B79="","",A79&amp;","&amp;B79&amp;","&amp;SUBSTITUTE(SUBSTITUTE(C79,"
"," "),",","，")&amp;","&amp;D79&amp;","&amp;SUBSTITUTE(E79,",","，")&amp;","&amp;F79&amp;","&amp;G79&amp;","&amp;H79)</f>
        <v/>
      </c>
    </row>
    <row r="80" customFormat="false" ht="13.5" hidden="false" customHeight="false" outlineLevel="0" collapsed="false">
      <c r="A80" s="0" t="n">
        <v>79</v>
      </c>
      <c r="C80" s="9"/>
      <c r="D80" s="9"/>
      <c r="J80" s="0" t="str">
        <f aca="false">IF(B80="","",A80&amp;","&amp;B80&amp;","&amp;SUBSTITUTE(SUBSTITUTE(C80,"
"," "),",","，")&amp;","&amp;D80&amp;","&amp;SUBSTITUTE(E80,",","，")&amp;","&amp;F80&amp;","&amp;G80&amp;","&amp;H80)</f>
        <v/>
      </c>
    </row>
    <row r="81" customFormat="false" ht="13.5" hidden="false" customHeight="false" outlineLevel="0" collapsed="false">
      <c r="A81" s="0" t="n">
        <v>80</v>
      </c>
      <c r="C81" s="9"/>
      <c r="D81" s="9"/>
      <c r="J81" s="0" t="str">
        <f aca="false">IF(B81="","",A81&amp;","&amp;B81&amp;","&amp;SUBSTITUTE(SUBSTITUTE(C81,"
"," "),",","，")&amp;","&amp;D81&amp;","&amp;SUBSTITUTE(E81,",","，")&amp;","&amp;F81&amp;","&amp;G81&amp;","&amp;H81)</f>
        <v/>
      </c>
    </row>
    <row r="82" customFormat="false" ht="13.5" hidden="false" customHeight="false" outlineLevel="0" collapsed="false">
      <c r="A82" s="0" t="n">
        <v>81</v>
      </c>
      <c r="C82" s="9"/>
      <c r="D82" s="9"/>
      <c r="J82" s="0" t="str">
        <f aca="false">IF(B82="","",A82&amp;","&amp;B82&amp;","&amp;SUBSTITUTE(SUBSTITUTE(C82,"
"," "),",","，")&amp;","&amp;D82&amp;","&amp;SUBSTITUTE(E82,",","，")&amp;","&amp;F82&amp;","&amp;G82&amp;","&amp;H82)</f>
        <v/>
      </c>
    </row>
    <row r="83" customFormat="false" ht="13.5" hidden="false" customHeight="false" outlineLevel="0" collapsed="false">
      <c r="A83" s="0" t="n">
        <v>82</v>
      </c>
      <c r="C83" s="9"/>
      <c r="D83" s="9"/>
      <c r="J83" s="0" t="str">
        <f aca="false">IF(B83="","",A83&amp;","&amp;B83&amp;","&amp;SUBSTITUTE(SUBSTITUTE(C83,"
"," "),",","，")&amp;","&amp;D83&amp;","&amp;SUBSTITUTE(E83,",","，")&amp;","&amp;F83&amp;","&amp;G83&amp;","&amp;H83)</f>
        <v/>
      </c>
    </row>
    <row r="84" customFormat="false" ht="13.5" hidden="false" customHeight="false" outlineLevel="0" collapsed="false">
      <c r="A84" s="0" t="n">
        <v>83</v>
      </c>
      <c r="C84" s="9"/>
      <c r="D84" s="9"/>
      <c r="J84" s="0" t="str">
        <f aca="false">IF(B84="","",A84&amp;","&amp;B84&amp;","&amp;SUBSTITUTE(SUBSTITUTE(C84,"
"," "),",","，")&amp;","&amp;D84&amp;","&amp;SUBSTITUTE(E84,",","，")&amp;","&amp;F84&amp;","&amp;G84&amp;","&amp;H84)</f>
        <v/>
      </c>
    </row>
    <row r="85" customFormat="false" ht="13.5" hidden="false" customHeight="false" outlineLevel="0" collapsed="false">
      <c r="A85" s="0" t="n">
        <v>84</v>
      </c>
      <c r="C85" s="9"/>
      <c r="D85" s="9"/>
      <c r="J85" s="0" t="str">
        <f aca="false">IF(B85="","",A85&amp;","&amp;B85&amp;","&amp;SUBSTITUTE(SUBSTITUTE(C85,"
"," "),",","，")&amp;","&amp;D85&amp;","&amp;SUBSTITUTE(E85,",","，")&amp;","&amp;F85&amp;","&amp;G85&amp;","&amp;H85)</f>
        <v/>
      </c>
    </row>
    <row r="86" customFormat="false" ht="13.5" hidden="false" customHeight="false" outlineLevel="0" collapsed="false">
      <c r="A86" s="0" t="n">
        <v>85</v>
      </c>
      <c r="C86" s="9"/>
      <c r="D86" s="9"/>
      <c r="J86" s="0" t="str">
        <f aca="false">IF(B86="","",A86&amp;","&amp;B86&amp;","&amp;SUBSTITUTE(SUBSTITUTE(C86,"
"," "),",","，")&amp;","&amp;D86&amp;","&amp;SUBSTITUTE(E86,",","，")&amp;","&amp;F86&amp;","&amp;G86&amp;","&amp;H86)</f>
        <v/>
      </c>
    </row>
    <row r="87" customFormat="false" ht="13.5" hidden="false" customHeight="false" outlineLevel="0" collapsed="false">
      <c r="A87" s="0" t="n">
        <v>86</v>
      </c>
      <c r="C87" s="9"/>
      <c r="D87" s="9"/>
      <c r="J87" s="0" t="str">
        <f aca="false">IF(B87="","",A87&amp;","&amp;B87&amp;","&amp;SUBSTITUTE(SUBSTITUTE(C87,"
"," "),",","，")&amp;","&amp;D87&amp;","&amp;SUBSTITUTE(E87,",","，")&amp;","&amp;F87&amp;","&amp;G87&amp;","&amp;H87)</f>
        <v/>
      </c>
    </row>
    <row r="88" customFormat="false" ht="13.5" hidden="false" customHeight="false" outlineLevel="0" collapsed="false">
      <c r="A88" s="0" t="n">
        <v>87</v>
      </c>
      <c r="C88" s="9"/>
      <c r="D88" s="9"/>
      <c r="J88" s="0" t="str">
        <f aca="false">IF(B88="","",A88&amp;","&amp;B88&amp;","&amp;SUBSTITUTE(SUBSTITUTE(C88,"
"," "),",","，")&amp;","&amp;D88&amp;","&amp;SUBSTITUTE(E88,",","，")&amp;","&amp;F88&amp;","&amp;G88&amp;","&amp;H88)</f>
        <v/>
      </c>
    </row>
    <row r="89" customFormat="false" ht="13.5" hidden="false" customHeight="false" outlineLevel="0" collapsed="false">
      <c r="A89" s="0" t="n">
        <v>88</v>
      </c>
      <c r="C89" s="9"/>
      <c r="D89" s="9"/>
      <c r="J89" s="0" t="str">
        <f aca="false">IF(B89="","",A89&amp;","&amp;B89&amp;","&amp;SUBSTITUTE(SUBSTITUTE(C89,"
"," "),",","，")&amp;","&amp;D89&amp;","&amp;SUBSTITUTE(E89,",","，")&amp;","&amp;F89&amp;","&amp;G89&amp;","&amp;H89)</f>
        <v/>
      </c>
    </row>
    <row r="90" customFormat="false" ht="13.5" hidden="false" customHeight="false" outlineLevel="0" collapsed="false">
      <c r="A90" s="0" t="n">
        <v>89</v>
      </c>
      <c r="C90" s="9"/>
      <c r="D90" s="9"/>
      <c r="J90" s="0" t="str">
        <f aca="false">IF(B90="","",A90&amp;","&amp;B90&amp;","&amp;SUBSTITUTE(SUBSTITUTE(C90,"
"," "),",","，")&amp;","&amp;D90&amp;","&amp;SUBSTITUTE(E90,",","，")&amp;","&amp;F90&amp;","&amp;G90&amp;","&amp;H90)</f>
        <v/>
      </c>
    </row>
    <row r="91" customFormat="false" ht="13.5" hidden="false" customHeight="false" outlineLevel="0" collapsed="false">
      <c r="A91" s="0" t="n">
        <v>90</v>
      </c>
      <c r="C91" s="9"/>
      <c r="D91" s="9"/>
      <c r="J91" s="0" t="str">
        <f aca="false">IF(B91="","",A91&amp;","&amp;B91&amp;","&amp;SUBSTITUTE(SUBSTITUTE(C91,"
"," "),",","，")&amp;","&amp;D91&amp;","&amp;SUBSTITUTE(E91,",","，")&amp;","&amp;F91&amp;","&amp;G91&amp;","&amp;H91)</f>
        <v/>
      </c>
    </row>
    <row r="92" customFormat="false" ht="13.5" hidden="false" customHeight="false" outlineLevel="0" collapsed="false">
      <c r="A92" s="0" t="n">
        <v>91</v>
      </c>
      <c r="C92" s="9"/>
      <c r="D92" s="9"/>
      <c r="J92" s="0" t="str">
        <f aca="false">IF(B92="","",A92&amp;","&amp;B92&amp;","&amp;SUBSTITUTE(SUBSTITUTE(C92,"
"," "),",","，")&amp;","&amp;D92&amp;","&amp;SUBSTITUTE(E92,",","，")&amp;","&amp;F92&amp;","&amp;G92&amp;","&amp;H92)</f>
        <v/>
      </c>
    </row>
    <row r="93" customFormat="false" ht="13.5" hidden="false" customHeight="false" outlineLevel="0" collapsed="false">
      <c r="A93" s="0" t="n">
        <v>92</v>
      </c>
      <c r="C93" s="9"/>
      <c r="D93" s="9"/>
      <c r="J93" s="0" t="str">
        <f aca="false">IF(B93="","",A93&amp;","&amp;B93&amp;","&amp;SUBSTITUTE(SUBSTITUTE(C93,"
"," "),",","，")&amp;","&amp;D93&amp;","&amp;SUBSTITUTE(E93,",","，")&amp;","&amp;F93&amp;","&amp;G93&amp;","&amp;H93)</f>
        <v/>
      </c>
    </row>
    <row r="94" customFormat="false" ht="13.5" hidden="false" customHeight="false" outlineLevel="0" collapsed="false">
      <c r="A94" s="0" t="n">
        <v>93</v>
      </c>
      <c r="C94" s="9"/>
      <c r="D94" s="9"/>
      <c r="J94" s="0" t="str">
        <f aca="false">IF(B94="","",A94&amp;","&amp;B94&amp;","&amp;SUBSTITUTE(SUBSTITUTE(C94,"
"," "),",","，")&amp;","&amp;D94&amp;","&amp;SUBSTITUTE(E94,",","，")&amp;","&amp;F94&amp;","&amp;G94&amp;","&amp;H94)</f>
        <v/>
      </c>
    </row>
    <row r="95" customFormat="false" ht="13.5" hidden="false" customHeight="false" outlineLevel="0" collapsed="false">
      <c r="A95" s="0" t="n">
        <v>94</v>
      </c>
      <c r="C95" s="9"/>
      <c r="D95" s="9"/>
      <c r="J95" s="0" t="str">
        <f aca="false">IF(B95="","",A95&amp;","&amp;B95&amp;","&amp;SUBSTITUTE(SUBSTITUTE(C95,"
"," "),",","，")&amp;","&amp;D95&amp;","&amp;SUBSTITUTE(E95,",","，")&amp;","&amp;F95&amp;","&amp;G95&amp;","&amp;H95)</f>
        <v/>
      </c>
    </row>
    <row r="96" customFormat="false" ht="13.5" hidden="false" customHeight="false" outlineLevel="0" collapsed="false">
      <c r="A96" s="0" t="n">
        <v>95</v>
      </c>
      <c r="C96" s="9"/>
      <c r="D96" s="9"/>
      <c r="J96" s="0" t="str">
        <f aca="false">IF(B96="","",A96&amp;","&amp;B96&amp;","&amp;SUBSTITUTE(SUBSTITUTE(C96,"
"," "),",","，")&amp;","&amp;D96&amp;","&amp;SUBSTITUTE(E96,",","，")&amp;","&amp;F96&amp;","&amp;G96&amp;","&amp;H96)</f>
        <v/>
      </c>
    </row>
    <row r="97" customFormat="false" ht="13.5" hidden="false" customHeight="false" outlineLevel="0" collapsed="false">
      <c r="A97" s="0" t="n">
        <v>96</v>
      </c>
      <c r="C97" s="9"/>
      <c r="D97" s="9"/>
      <c r="J97" s="0" t="str">
        <f aca="false">IF(B97="","",A97&amp;","&amp;B97&amp;","&amp;SUBSTITUTE(SUBSTITUTE(C97,"
"," "),",","，")&amp;","&amp;D97&amp;","&amp;SUBSTITUTE(E97,",","，")&amp;","&amp;F97&amp;","&amp;G97&amp;","&amp;H97)</f>
        <v/>
      </c>
    </row>
    <row r="98" customFormat="false" ht="13.5" hidden="false" customHeight="false" outlineLevel="0" collapsed="false">
      <c r="A98" s="0" t="n">
        <v>97</v>
      </c>
      <c r="C98" s="9"/>
      <c r="D98" s="9"/>
      <c r="J98" s="0" t="str">
        <f aca="false">IF(B98="","",A98&amp;","&amp;B98&amp;","&amp;SUBSTITUTE(SUBSTITUTE(C98,"
"," "),",","，")&amp;","&amp;D98&amp;","&amp;SUBSTITUTE(E98,",","，")&amp;","&amp;F98&amp;","&amp;G98&amp;","&amp;H98)</f>
        <v/>
      </c>
    </row>
    <row r="99" customFormat="false" ht="13.5" hidden="false" customHeight="false" outlineLevel="0" collapsed="false">
      <c r="A99" s="0" t="n">
        <v>98</v>
      </c>
      <c r="C99" s="9"/>
      <c r="D99" s="9"/>
      <c r="J99" s="0" t="str">
        <f aca="false">IF(B99="","",A99&amp;","&amp;B99&amp;","&amp;SUBSTITUTE(SUBSTITUTE(C99,"
"," "),",","，")&amp;","&amp;D99&amp;","&amp;SUBSTITUTE(E99,",","，")&amp;","&amp;F99&amp;","&amp;G99&amp;","&amp;H99)</f>
        <v/>
      </c>
    </row>
    <row r="100" customFormat="false" ht="13.5" hidden="false" customHeight="false" outlineLevel="0" collapsed="false">
      <c r="A100" s="0" t="n">
        <v>99</v>
      </c>
      <c r="C100" s="9"/>
      <c r="D100" s="9"/>
      <c r="J100" s="0" t="str">
        <f aca="false">IF(B100="","",A100&amp;","&amp;B100&amp;","&amp;SUBSTITUTE(SUBSTITUTE(C100,"
"," "),",","，")&amp;","&amp;D100&amp;","&amp;SUBSTITUTE(E100,",","，")&amp;","&amp;F100&amp;","&amp;G100&amp;","&amp;H100)</f>
        <v/>
      </c>
    </row>
    <row r="101" customFormat="false" ht="13.5" hidden="false" customHeight="false" outlineLevel="0" collapsed="false">
      <c r="A101" s="0" t="n">
        <v>100</v>
      </c>
      <c r="C101" s="9"/>
      <c r="D101" s="9"/>
      <c r="J101" s="0" t="str">
        <f aca="false">IF(B101="","",A101&amp;","&amp;B101&amp;","&amp;SUBSTITUTE(SUBSTITUTE(C101,"
"," "),",","，")&amp;","&amp;D101&amp;","&amp;SUBSTITUTE(E101,",","，")&amp;","&amp;F101&amp;","&amp;G101&amp;","&amp;H101)</f>
        <v/>
      </c>
    </row>
    <row r="102" customFormat="false" ht="13.5" hidden="false" customHeight="false" outlineLevel="0" collapsed="false">
      <c r="A102" s="0" t="n">
        <v>101</v>
      </c>
      <c r="C102" s="9"/>
      <c r="D102" s="9"/>
      <c r="J102" s="0" t="str">
        <f aca="false">IF(B102="","",A102&amp;","&amp;B102&amp;","&amp;SUBSTITUTE(SUBSTITUTE(C102,"
"," "),",","，")&amp;","&amp;D102&amp;","&amp;SUBSTITUTE(E102,",","，")&amp;","&amp;F102&amp;","&amp;G102&amp;","&amp;H102)</f>
        <v/>
      </c>
    </row>
    <row r="103" customFormat="false" ht="13.5" hidden="false" customHeight="false" outlineLevel="0" collapsed="false">
      <c r="A103" s="0" t="n">
        <v>102</v>
      </c>
      <c r="C103" s="9"/>
      <c r="D103" s="9"/>
      <c r="J103" s="0" t="str">
        <f aca="false">IF(B103="","",A103&amp;","&amp;B103&amp;","&amp;SUBSTITUTE(SUBSTITUTE(C103,"
"," "),",","，")&amp;","&amp;D103&amp;","&amp;SUBSTITUTE(E103,",","，")&amp;","&amp;F103&amp;","&amp;G103&amp;","&amp;H103)</f>
        <v/>
      </c>
    </row>
    <row r="104" customFormat="false" ht="13.5" hidden="false" customHeight="false" outlineLevel="0" collapsed="false">
      <c r="A104" s="0" t="n">
        <v>103</v>
      </c>
      <c r="C104" s="9"/>
      <c r="D104" s="9"/>
      <c r="J104" s="0" t="str">
        <f aca="false">IF(B104="","",A104&amp;","&amp;B104&amp;","&amp;SUBSTITUTE(SUBSTITUTE(C104,"
"," "),",","，")&amp;","&amp;D104&amp;","&amp;SUBSTITUTE(E104,",","，")&amp;","&amp;F104&amp;","&amp;G104&amp;","&amp;H104)</f>
        <v/>
      </c>
    </row>
    <row r="105" customFormat="false" ht="13.5" hidden="false" customHeight="false" outlineLevel="0" collapsed="false">
      <c r="A105" s="0" t="n">
        <v>104</v>
      </c>
      <c r="C105" s="9"/>
      <c r="D105" s="9"/>
      <c r="J105" s="0" t="str">
        <f aca="false">IF(B105="","",A105&amp;","&amp;B105&amp;","&amp;SUBSTITUTE(SUBSTITUTE(C105,"
"," "),",","，")&amp;","&amp;D105&amp;","&amp;SUBSTITUTE(E105,",","，")&amp;","&amp;F105&amp;","&amp;G105&amp;","&amp;H105)</f>
        <v/>
      </c>
    </row>
    <row r="106" customFormat="false" ht="13.5" hidden="false" customHeight="false" outlineLevel="0" collapsed="false">
      <c r="A106" s="0" t="n">
        <v>105</v>
      </c>
      <c r="C106" s="9"/>
      <c r="D106" s="9"/>
      <c r="J106" s="0" t="str">
        <f aca="false">IF(B106="","",A106&amp;","&amp;B106&amp;","&amp;SUBSTITUTE(SUBSTITUTE(C106,"
"," "),",","，")&amp;","&amp;D106&amp;","&amp;SUBSTITUTE(E106,",","，")&amp;","&amp;F106&amp;","&amp;G106&amp;","&amp;H106)</f>
        <v/>
      </c>
    </row>
    <row r="107" customFormat="false" ht="13.5" hidden="false" customHeight="false" outlineLevel="0" collapsed="false">
      <c r="A107" s="0" t="n">
        <v>106</v>
      </c>
      <c r="C107" s="9"/>
      <c r="D107" s="9"/>
      <c r="J107" s="0" t="str">
        <f aca="false">IF(B107="","",A107&amp;","&amp;B107&amp;","&amp;SUBSTITUTE(SUBSTITUTE(C107,"
"," "),",","，")&amp;","&amp;D107&amp;","&amp;SUBSTITUTE(E107,",","，")&amp;","&amp;F107&amp;","&amp;G107&amp;","&amp;H107)</f>
        <v/>
      </c>
    </row>
    <row r="108" customFormat="false" ht="13.5" hidden="false" customHeight="false" outlineLevel="0" collapsed="false">
      <c r="A108" s="0" t="n">
        <v>107</v>
      </c>
      <c r="C108" s="9"/>
      <c r="D108" s="9"/>
      <c r="J108" s="0" t="str">
        <f aca="false">IF(B108="","",A108&amp;","&amp;B108&amp;","&amp;SUBSTITUTE(SUBSTITUTE(C108,"
"," "),",","，")&amp;","&amp;D108&amp;","&amp;SUBSTITUTE(E108,",","，")&amp;","&amp;F108&amp;","&amp;G108&amp;","&amp;H108)</f>
        <v/>
      </c>
    </row>
    <row r="109" customFormat="false" ht="13.5" hidden="false" customHeight="false" outlineLevel="0" collapsed="false">
      <c r="A109" s="0" t="n">
        <v>108</v>
      </c>
      <c r="C109" s="9"/>
      <c r="D109" s="9"/>
      <c r="J109" s="0" t="str">
        <f aca="false">IF(B109="","",A109&amp;","&amp;B109&amp;","&amp;SUBSTITUTE(SUBSTITUTE(C109,"
"," "),",","，")&amp;","&amp;D109&amp;","&amp;SUBSTITUTE(E109,",","，")&amp;","&amp;F109&amp;","&amp;G109&amp;","&amp;H109)</f>
        <v/>
      </c>
    </row>
    <row r="110" customFormat="false" ht="13.5" hidden="false" customHeight="false" outlineLevel="0" collapsed="false">
      <c r="A110" s="0" t="n">
        <v>109</v>
      </c>
      <c r="C110" s="9"/>
      <c r="D110" s="9"/>
      <c r="J110" s="0" t="str">
        <f aca="false">IF(B110="","",A110&amp;","&amp;B110&amp;","&amp;SUBSTITUTE(SUBSTITUTE(C110,"
"," "),",","，")&amp;","&amp;D110&amp;","&amp;SUBSTITUTE(E110,",","，")&amp;","&amp;F110&amp;","&amp;G110&amp;","&amp;H110)</f>
        <v/>
      </c>
    </row>
    <row r="111" customFormat="false" ht="13.5" hidden="false" customHeight="false" outlineLevel="0" collapsed="false">
      <c r="A111" s="0" t="n">
        <v>110</v>
      </c>
      <c r="C111" s="9"/>
      <c r="D111" s="9"/>
      <c r="J111" s="0" t="str">
        <f aca="false">IF(B111="","",A111&amp;","&amp;B111&amp;","&amp;SUBSTITUTE(SUBSTITUTE(C111,"
"," "),",","，")&amp;","&amp;D111&amp;","&amp;SUBSTITUTE(E111,",","，")&amp;","&amp;F111&amp;","&amp;G111&amp;","&amp;H111)</f>
        <v/>
      </c>
    </row>
    <row r="112" customFormat="false" ht="13.5" hidden="false" customHeight="false" outlineLevel="0" collapsed="false">
      <c r="A112" s="0" t="n">
        <v>111</v>
      </c>
      <c r="C112" s="9"/>
      <c r="D112" s="9"/>
      <c r="J112" s="0" t="str">
        <f aca="false">IF(B112="","",A112&amp;","&amp;B112&amp;","&amp;SUBSTITUTE(SUBSTITUTE(C112,"
"," "),",","，")&amp;","&amp;D112&amp;","&amp;SUBSTITUTE(E112,",","，")&amp;","&amp;F112&amp;","&amp;G112&amp;","&amp;H112)</f>
        <v/>
      </c>
    </row>
    <row r="113" customFormat="false" ht="13.5" hidden="false" customHeight="false" outlineLevel="0" collapsed="false">
      <c r="A113" s="0" t="n">
        <v>112</v>
      </c>
      <c r="C113" s="9"/>
      <c r="D113" s="9"/>
      <c r="J113" s="0" t="str">
        <f aca="false">IF(B113="","",A113&amp;","&amp;B113&amp;","&amp;SUBSTITUTE(SUBSTITUTE(C113,"
"," "),",","，")&amp;","&amp;D113&amp;","&amp;SUBSTITUTE(E113,",","，")&amp;","&amp;F113&amp;","&amp;G113&amp;","&amp;H113)</f>
        <v/>
      </c>
    </row>
    <row r="114" customFormat="false" ht="13.5" hidden="false" customHeight="false" outlineLevel="0" collapsed="false">
      <c r="A114" s="0" t="n">
        <v>113</v>
      </c>
      <c r="C114" s="9"/>
      <c r="D114" s="9"/>
      <c r="J114" s="0" t="str">
        <f aca="false">IF(B114="","",A114&amp;","&amp;B114&amp;","&amp;SUBSTITUTE(SUBSTITUTE(C114,"
"," "),",","，")&amp;","&amp;D114&amp;","&amp;SUBSTITUTE(E114,",","，")&amp;","&amp;F114&amp;","&amp;G114&amp;","&amp;H114)</f>
        <v/>
      </c>
    </row>
    <row r="115" customFormat="false" ht="13.5" hidden="false" customHeight="false" outlineLevel="0" collapsed="false">
      <c r="A115" s="0" t="n">
        <v>114</v>
      </c>
      <c r="C115" s="9"/>
      <c r="D115" s="9"/>
      <c r="J115" s="0" t="str">
        <f aca="false">IF(B115="","",A115&amp;","&amp;B115&amp;","&amp;SUBSTITUTE(SUBSTITUTE(C115,"
"," "),",","，")&amp;","&amp;D115&amp;","&amp;SUBSTITUTE(E115,",","，")&amp;","&amp;F115&amp;","&amp;G115&amp;","&amp;H115)</f>
        <v/>
      </c>
    </row>
    <row r="116" customFormat="false" ht="13.5" hidden="false" customHeight="false" outlineLevel="0" collapsed="false">
      <c r="A116" s="0" t="n">
        <v>115</v>
      </c>
      <c r="C116" s="9"/>
      <c r="D116" s="9"/>
      <c r="J116" s="0" t="str">
        <f aca="false">IF(B116="","",A116&amp;","&amp;B116&amp;","&amp;SUBSTITUTE(SUBSTITUTE(C116,"
"," "),",","，")&amp;","&amp;D116&amp;","&amp;SUBSTITUTE(E116,",","，")&amp;","&amp;F116&amp;","&amp;G116&amp;","&amp;H116)</f>
        <v/>
      </c>
    </row>
    <row r="117" customFormat="false" ht="13.5" hidden="false" customHeight="false" outlineLevel="0" collapsed="false">
      <c r="A117" s="0" t="n">
        <v>116</v>
      </c>
      <c r="C117" s="9"/>
      <c r="D117" s="9"/>
      <c r="J117" s="0" t="str">
        <f aca="false">IF(B117="","",A117&amp;","&amp;B117&amp;","&amp;SUBSTITUTE(SUBSTITUTE(C117,"
"," "),",","，")&amp;","&amp;D117&amp;","&amp;SUBSTITUTE(E117,",","，")&amp;","&amp;F117&amp;","&amp;G117&amp;","&amp;H117)</f>
        <v/>
      </c>
    </row>
    <row r="118" customFormat="false" ht="13.5" hidden="false" customHeight="false" outlineLevel="0" collapsed="false">
      <c r="A118" s="0" t="n">
        <v>117</v>
      </c>
      <c r="C118" s="9"/>
      <c r="D118" s="9"/>
      <c r="J118" s="0" t="str">
        <f aca="false">IF(B118="","",A118&amp;","&amp;B118&amp;","&amp;SUBSTITUTE(SUBSTITUTE(C118,"
"," "),",","，")&amp;","&amp;D118&amp;","&amp;SUBSTITUTE(E118,",","，")&amp;","&amp;F118&amp;","&amp;G118&amp;","&amp;H118)</f>
        <v/>
      </c>
    </row>
    <row r="119" customFormat="false" ht="13.5" hidden="false" customHeight="false" outlineLevel="0" collapsed="false">
      <c r="A119" s="0" t="n">
        <v>118</v>
      </c>
      <c r="C119" s="9"/>
      <c r="D119" s="9"/>
      <c r="J119" s="0" t="str">
        <f aca="false">IF(B119="","",A119&amp;","&amp;B119&amp;","&amp;SUBSTITUTE(SUBSTITUTE(C119,"
"," "),",","，")&amp;","&amp;D119&amp;","&amp;SUBSTITUTE(E119,",","，")&amp;","&amp;F119&amp;","&amp;G119&amp;","&amp;H119)</f>
        <v/>
      </c>
    </row>
    <row r="120" customFormat="false" ht="13.5" hidden="false" customHeight="false" outlineLevel="0" collapsed="false">
      <c r="A120" s="0" t="n">
        <v>119</v>
      </c>
      <c r="C120" s="9"/>
      <c r="D120" s="9"/>
      <c r="J120" s="0" t="str">
        <f aca="false">IF(B120="","",A120&amp;","&amp;B120&amp;","&amp;SUBSTITUTE(SUBSTITUTE(C120,"
"," "),",","，")&amp;","&amp;D120&amp;","&amp;SUBSTITUTE(E120,",","，")&amp;","&amp;F120&amp;","&amp;G120&amp;","&amp;H120)</f>
        <v/>
      </c>
    </row>
    <row r="121" customFormat="false" ht="13.5" hidden="false" customHeight="false" outlineLevel="0" collapsed="false">
      <c r="A121" s="0" t="n">
        <v>120</v>
      </c>
      <c r="C121" s="9"/>
      <c r="D121" s="9"/>
      <c r="J121" s="0" t="str">
        <f aca="false">IF(B121="","",A121&amp;","&amp;B121&amp;","&amp;SUBSTITUTE(SUBSTITUTE(C121,"
"," "),",","，")&amp;","&amp;D121&amp;","&amp;SUBSTITUTE(E121,",","，")&amp;","&amp;F121&amp;","&amp;G121&amp;","&amp;H121)</f>
        <v/>
      </c>
    </row>
    <row r="122" customFormat="false" ht="13.5" hidden="false" customHeight="false" outlineLevel="0" collapsed="false">
      <c r="A122" s="0" t="n">
        <v>121</v>
      </c>
      <c r="C122" s="9"/>
      <c r="D122" s="9"/>
      <c r="J122" s="0" t="str">
        <f aca="false">IF(B122="","",A122&amp;","&amp;B122&amp;","&amp;SUBSTITUTE(SUBSTITUTE(C122,"
"," "),",","，")&amp;","&amp;D122&amp;","&amp;SUBSTITUTE(E122,",","，")&amp;","&amp;F122&amp;","&amp;G122&amp;","&amp;H122)</f>
        <v/>
      </c>
    </row>
    <row r="123" customFormat="false" ht="13.5" hidden="false" customHeight="false" outlineLevel="0" collapsed="false">
      <c r="A123" s="0" t="n">
        <v>122</v>
      </c>
      <c r="C123" s="9"/>
      <c r="D123" s="9"/>
      <c r="J123" s="0" t="str">
        <f aca="false">IF(B123="","",A123&amp;","&amp;B123&amp;","&amp;SUBSTITUTE(SUBSTITUTE(C123,"
"," "),",","，")&amp;","&amp;D123&amp;","&amp;SUBSTITUTE(E123,",","，")&amp;","&amp;F123&amp;","&amp;G123&amp;","&amp;H123)</f>
        <v/>
      </c>
    </row>
    <row r="124" customFormat="false" ht="13.5" hidden="false" customHeight="false" outlineLevel="0" collapsed="false">
      <c r="A124" s="0" t="n">
        <v>123</v>
      </c>
      <c r="C124" s="9"/>
      <c r="D124" s="9"/>
      <c r="J124" s="0" t="str">
        <f aca="false">IF(B124="","",A124&amp;","&amp;B124&amp;","&amp;SUBSTITUTE(SUBSTITUTE(C124,"
"," "),",","，")&amp;","&amp;D124&amp;","&amp;SUBSTITUTE(E124,",","，")&amp;","&amp;F124&amp;","&amp;G124&amp;","&amp;H124)</f>
        <v/>
      </c>
    </row>
    <row r="125" customFormat="false" ht="13.5" hidden="false" customHeight="false" outlineLevel="0" collapsed="false">
      <c r="A125" s="0" t="n">
        <v>124</v>
      </c>
      <c r="C125" s="9"/>
      <c r="D125" s="9"/>
      <c r="J125" s="0" t="str">
        <f aca="false">IF(B125="","",A125&amp;","&amp;B125&amp;","&amp;SUBSTITUTE(SUBSTITUTE(C125,"
"," "),",","，")&amp;","&amp;D125&amp;","&amp;SUBSTITUTE(E125,",","，")&amp;","&amp;F125&amp;","&amp;G125&amp;","&amp;H125)</f>
        <v/>
      </c>
    </row>
    <row r="126" customFormat="false" ht="13.5" hidden="false" customHeight="false" outlineLevel="0" collapsed="false">
      <c r="A126" s="0" t="n">
        <v>125</v>
      </c>
      <c r="C126" s="9"/>
      <c r="D126" s="9"/>
      <c r="J126" s="0" t="str">
        <f aca="false">IF(B126="","",A126&amp;","&amp;B126&amp;","&amp;SUBSTITUTE(SUBSTITUTE(C126,"
"," "),",","，")&amp;","&amp;D126&amp;","&amp;SUBSTITUTE(E126,",","，")&amp;","&amp;F126&amp;","&amp;G126&amp;","&amp;H126)</f>
        <v/>
      </c>
    </row>
    <row r="127" customFormat="false" ht="13.5" hidden="false" customHeight="false" outlineLevel="0" collapsed="false">
      <c r="A127" s="0" t="n">
        <v>126</v>
      </c>
      <c r="C127" s="9"/>
      <c r="D127" s="9"/>
      <c r="J127" s="0" t="str">
        <f aca="false">IF(B127="","",A127&amp;","&amp;B127&amp;","&amp;SUBSTITUTE(SUBSTITUTE(C127,"
"," "),",","，")&amp;","&amp;D127&amp;","&amp;SUBSTITUTE(E127,",","，")&amp;","&amp;F127&amp;","&amp;G127&amp;","&amp;H127)</f>
        <v/>
      </c>
    </row>
    <row r="128" customFormat="false" ht="13.5" hidden="false" customHeight="false" outlineLevel="0" collapsed="false">
      <c r="A128" s="0" t="n">
        <v>127</v>
      </c>
      <c r="C128" s="9"/>
      <c r="D128" s="9"/>
      <c r="J128" s="0" t="str">
        <f aca="false">IF(B128="","",A128&amp;","&amp;B128&amp;","&amp;SUBSTITUTE(SUBSTITUTE(C128,"
"," "),",","，")&amp;","&amp;D128&amp;","&amp;SUBSTITUTE(E128,",","，")&amp;","&amp;F128&amp;","&amp;G128&amp;","&amp;H128)</f>
        <v/>
      </c>
    </row>
    <row r="129" customFormat="false" ht="13.5" hidden="false" customHeight="false" outlineLevel="0" collapsed="false">
      <c r="A129" s="0" t="n">
        <v>128</v>
      </c>
      <c r="C129" s="9"/>
      <c r="D129" s="9"/>
      <c r="J129" s="0" t="str">
        <f aca="false">IF(B129="","",A129&amp;","&amp;B129&amp;","&amp;SUBSTITUTE(SUBSTITUTE(C129,"
"," "),",","，")&amp;","&amp;D129&amp;","&amp;SUBSTITUTE(E129,",","，")&amp;","&amp;F129&amp;","&amp;G129&amp;","&amp;H129)</f>
        <v/>
      </c>
    </row>
    <row r="130" customFormat="false" ht="13.5" hidden="false" customHeight="false" outlineLevel="0" collapsed="false">
      <c r="A130" s="0" t="n">
        <v>129</v>
      </c>
      <c r="C130" s="9"/>
      <c r="D130" s="9"/>
      <c r="J130" s="0" t="str">
        <f aca="false">IF(B130="","",A130&amp;","&amp;B130&amp;","&amp;SUBSTITUTE(SUBSTITUTE(C130,"
"," "),",","，")&amp;","&amp;D130&amp;","&amp;SUBSTITUTE(E130,",","，")&amp;","&amp;F130&amp;","&amp;G130&amp;","&amp;H130)</f>
        <v/>
      </c>
    </row>
    <row r="131" customFormat="false" ht="13.5" hidden="false" customHeight="false" outlineLevel="0" collapsed="false">
      <c r="A131" s="0" t="n">
        <v>130</v>
      </c>
      <c r="C131" s="9"/>
      <c r="D131" s="9"/>
      <c r="J131" s="0" t="str">
        <f aca="false">IF(B131="","",A131&amp;","&amp;B131&amp;","&amp;SUBSTITUTE(SUBSTITUTE(C131,"
"," "),",","，")&amp;","&amp;D131&amp;","&amp;SUBSTITUTE(E131,",","，")&amp;","&amp;F131&amp;","&amp;G131&amp;","&amp;H131)</f>
        <v/>
      </c>
    </row>
    <row r="132" customFormat="false" ht="13.5" hidden="false" customHeight="false" outlineLevel="0" collapsed="false">
      <c r="A132" s="0" t="n">
        <v>131</v>
      </c>
      <c r="C132" s="9"/>
      <c r="D132" s="9"/>
      <c r="J132" s="0" t="str">
        <f aca="false">IF(B132="","",A132&amp;","&amp;B132&amp;","&amp;SUBSTITUTE(SUBSTITUTE(C132,"
"," "),",","，")&amp;","&amp;D132&amp;","&amp;SUBSTITUTE(E132,",","，")&amp;","&amp;F132&amp;","&amp;G132&amp;","&amp;H132)</f>
        <v/>
      </c>
    </row>
    <row r="133" customFormat="false" ht="13.5" hidden="false" customHeight="false" outlineLevel="0" collapsed="false">
      <c r="A133" s="0" t="n">
        <v>132</v>
      </c>
      <c r="C133" s="9"/>
      <c r="D133" s="9"/>
      <c r="J133" s="0" t="str">
        <f aca="false">IF(B133="","",A133&amp;","&amp;B133&amp;","&amp;SUBSTITUTE(SUBSTITUTE(C133,"
"," "),",","，")&amp;","&amp;D133&amp;","&amp;SUBSTITUTE(E133,",","，")&amp;","&amp;F133&amp;","&amp;G133&amp;","&amp;H133)</f>
        <v/>
      </c>
    </row>
    <row r="134" customFormat="false" ht="13.5" hidden="false" customHeight="false" outlineLevel="0" collapsed="false">
      <c r="A134" s="0" t="n">
        <v>133</v>
      </c>
      <c r="C134" s="9"/>
      <c r="D134" s="9"/>
      <c r="J134" s="0" t="str">
        <f aca="false">IF(B134="","",A134&amp;","&amp;B134&amp;","&amp;SUBSTITUTE(SUBSTITUTE(C134,"
"," "),",","，")&amp;","&amp;D134&amp;","&amp;SUBSTITUTE(E134,",","，")&amp;","&amp;F134&amp;","&amp;G134&amp;","&amp;H134)</f>
        <v/>
      </c>
    </row>
    <row r="135" customFormat="false" ht="13.5" hidden="false" customHeight="false" outlineLevel="0" collapsed="false">
      <c r="A135" s="0" t="n">
        <v>134</v>
      </c>
      <c r="C135" s="9"/>
      <c r="D135" s="9"/>
      <c r="J135" s="0" t="str">
        <f aca="false">IF(B135="","",A135&amp;","&amp;B135&amp;","&amp;SUBSTITUTE(SUBSTITUTE(C135,"
"," "),",","，")&amp;","&amp;D135&amp;","&amp;SUBSTITUTE(E135,",","，")&amp;","&amp;F135&amp;","&amp;G135&amp;","&amp;H135)</f>
        <v/>
      </c>
    </row>
    <row r="136" customFormat="false" ht="13.5" hidden="false" customHeight="false" outlineLevel="0" collapsed="false">
      <c r="A136" s="0" t="n">
        <v>135</v>
      </c>
      <c r="C136" s="9"/>
      <c r="D136" s="9"/>
      <c r="J136" s="0" t="str">
        <f aca="false">IF(B136="","",A136&amp;","&amp;B136&amp;","&amp;SUBSTITUTE(SUBSTITUTE(C136,"
"," "),",","，")&amp;","&amp;D136&amp;","&amp;SUBSTITUTE(E136,",","，")&amp;","&amp;F136&amp;","&amp;G136&amp;","&amp;H136)</f>
        <v/>
      </c>
    </row>
    <row r="137" customFormat="false" ht="13.5" hidden="false" customHeight="false" outlineLevel="0" collapsed="false">
      <c r="A137" s="0" t="n">
        <v>136</v>
      </c>
      <c r="C137" s="9"/>
      <c r="D137" s="9"/>
      <c r="J137" s="0" t="str">
        <f aca="false">IF(B137="","",A137&amp;","&amp;B137&amp;","&amp;SUBSTITUTE(SUBSTITUTE(C137,"
"," "),",","，")&amp;","&amp;D137&amp;","&amp;SUBSTITUTE(E137,",","，")&amp;","&amp;F137&amp;","&amp;G137&amp;","&amp;H137)</f>
        <v/>
      </c>
    </row>
    <row r="138" customFormat="false" ht="13.5" hidden="false" customHeight="false" outlineLevel="0" collapsed="false">
      <c r="A138" s="0" t="n">
        <v>137</v>
      </c>
      <c r="C138" s="9"/>
      <c r="D138" s="9"/>
      <c r="J138" s="0" t="str">
        <f aca="false">IF(B138="","",A138&amp;","&amp;B138&amp;","&amp;SUBSTITUTE(SUBSTITUTE(C138,"
"," "),",","，")&amp;","&amp;D138&amp;","&amp;SUBSTITUTE(E138,",","，")&amp;","&amp;F138&amp;","&amp;G138&amp;","&amp;H138)</f>
        <v/>
      </c>
    </row>
    <row r="139" customFormat="false" ht="13.5" hidden="false" customHeight="false" outlineLevel="0" collapsed="false">
      <c r="A139" s="0" t="n">
        <v>138</v>
      </c>
      <c r="C139" s="9"/>
      <c r="D139" s="9"/>
      <c r="J139" s="0" t="str">
        <f aca="false">IF(B139="","",A139&amp;","&amp;B139&amp;","&amp;SUBSTITUTE(SUBSTITUTE(C139,"
"," "),",","，")&amp;","&amp;D139&amp;","&amp;SUBSTITUTE(E139,",","，")&amp;","&amp;F139&amp;","&amp;G139&amp;","&amp;H139)</f>
        <v/>
      </c>
    </row>
    <row r="140" customFormat="false" ht="13.5" hidden="false" customHeight="false" outlineLevel="0" collapsed="false">
      <c r="A140" s="0" t="n">
        <v>139</v>
      </c>
      <c r="C140" s="9"/>
      <c r="D140" s="9"/>
      <c r="J140" s="0" t="str">
        <f aca="false">IF(B140="","",A140&amp;","&amp;B140&amp;","&amp;SUBSTITUTE(SUBSTITUTE(C140,"
"," "),",","，")&amp;","&amp;D140&amp;","&amp;SUBSTITUTE(E140,",","，")&amp;","&amp;F140&amp;","&amp;G140&amp;","&amp;H140)</f>
        <v/>
      </c>
    </row>
    <row r="141" customFormat="false" ht="13.5" hidden="false" customHeight="false" outlineLevel="0" collapsed="false">
      <c r="A141" s="0" t="n">
        <v>140</v>
      </c>
      <c r="C141" s="9"/>
      <c r="D141" s="9"/>
      <c r="J141" s="0" t="str">
        <f aca="false">IF(B141="","",A141&amp;","&amp;B141&amp;","&amp;SUBSTITUTE(SUBSTITUTE(C141,"
"," "),",","，")&amp;","&amp;D141&amp;","&amp;SUBSTITUTE(E141,",","，")&amp;","&amp;F141&amp;","&amp;G141&amp;","&amp;H141)</f>
        <v/>
      </c>
    </row>
    <row r="142" customFormat="false" ht="13.5" hidden="false" customHeight="false" outlineLevel="0" collapsed="false">
      <c r="A142" s="0" t="n">
        <v>141</v>
      </c>
      <c r="C142" s="9"/>
      <c r="D142" s="9"/>
      <c r="J142" s="0" t="str">
        <f aca="false">IF(B142="","",A142&amp;","&amp;B142&amp;","&amp;SUBSTITUTE(SUBSTITUTE(C142,"
"," "),",","，")&amp;","&amp;D142&amp;","&amp;SUBSTITUTE(E142,",","，")&amp;","&amp;F142&amp;","&amp;G142&amp;","&amp;H142)</f>
        <v/>
      </c>
    </row>
    <row r="143" customFormat="false" ht="13.5" hidden="false" customHeight="false" outlineLevel="0" collapsed="false">
      <c r="A143" s="0" t="n">
        <v>142</v>
      </c>
      <c r="C143" s="9"/>
      <c r="D143" s="9"/>
      <c r="J143" s="0" t="str">
        <f aca="false">IF(B143="","",A143&amp;","&amp;B143&amp;","&amp;SUBSTITUTE(SUBSTITUTE(C143,"
"," "),",","，")&amp;","&amp;D143&amp;","&amp;SUBSTITUTE(E143,",","，")&amp;","&amp;F143&amp;","&amp;G143&amp;","&amp;H143)</f>
        <v/>
      </c>
    </row>
    <row r="144" customFormat="false" ht="13.5" hidden="false" customHeight="false" outlineLevel="0" collapsed="false">
      <c r="A144" s="0" t="n">
        <v>143</v>
      </c>
      <c r="C144" s="9"/>
      <c r="D144" s="9"/>
      <c r="J144" s="0" t="str">
        <f aca="false">IF(B144="","",A144&amp;","&amp;B144&amp;","&amp;SUBSTITUTE(SUBSTITUTE(C144,"
"," "),",","，")&amp;","&amp;D144&amp;","&amp;SUBSTITUTE(E144,",","，")&amp;","&amp;F144&amp;","&amp;G144&amp;","&amp;H144)</f>
        <v/>
      </c>
    </row>
    <row r="145" customFormat="false" ht="13.5" hidden="false" customHeight="false" outlineLevel="0" collapsed="false">
      <c r="A145" s="0" t="n">
        <v>144</v>
      </c>
      <c r="C145" s="9"/>
      <c r="D145" s="9"/>
      <c r="J145" s="0" t="str">
        <f aca="false">IF(B145="","",A145&amp;","&amp;B145&amp;","&amp;SUBSTITUTE(SUBSTITUTE(C145,"
"," "),",","，")&amp;","&amp;D145&amp;","&amp;SUBSTITUTE(E145,",","，")&amp;","&amp;F145&amp;","&amp;G145&amp;","&amp;H145)</f>
        <v/>
      </c>
    </row>
    <row r="146" customFormat="false" ht="13.5" hidden="false" customHeight="false" outlineLevel="0" collapsed="false">
      <c r="A146" s="0" t="n">
        <v>145</v>
      </c>
      <c r="C146" s="9"/>
      <c r="D146" s="9"/>
      <c r="J146" s="0" t="str">
        <f aca="false">IF(B146="","",A146&amp;","&amp;B146&amp;","&amp;SUBSTITUTE(SUBSTITUTE(C146,"
"," "),",","，")&amp;","&amp;D146&amp;","&amp;SUBSTITUTE(E146,",","，")&amp;","&amp;F146&amp;","&amp;G146&amp;","&amp;H146)</f>
        <v/>
      </c>
    </row>
    <row r="147" customFormat="false" ht="13.5" hidden="false" customHeight="false" outlineLevel="0" collapsed="false">
      <c r="A147" s="0" t="n">
        <v>146</v>
      </c>
      <c r="C147" s="9"/>
      <c r="D147" s="9"/>
      <c r="J147" s="0" t="str">
        <f aca="false">IF(B147="","",A147&amp;","&amp;B147&amp;","&amp;SUBSTITUTE(SUBSTITUTE(C147,"
"," "),",","，")&amp;","&amp;D147&amp;","&amp;SUBSTITUTE(E147,",","，")&amp;","&amp;F147&amp;","&amp;G147&amp;","&amp;H147)</f>
        <v/>
      </c>
    </row>
    <row r="148" customFormat="false" ht="13.5" hidden="false" customHeight="false" outlineLevel="0" collapsed="false">
      <c r="A148" s="0" t="n">
        <v>147</v>
      </c>
      <c r="C148" s="9"/>
      <c r="D148" s="9"/>
      <c r="J148" s="0" t="str">
        <f aca="false">IF(B148="","",A148&amp;","&amp;B148&amp;","&amp;SUBSTITUTE(SUBSTITUTE(C148,"
"," "),",","，")&amp;","&amp;D148&amp;","&amp;SUBSTITUTE(E148,",","，")&amp;","&amp;F148&amp;","&amp;G148&amp;","&amp;H148)</f>
        <v/>
      </c>
    </row>
    <row r="149" customFormat="false" ht="13.5" hidden="false" customHeight="false" outlineLevel="0" collapsed="false">
      <c r="A149" s="0" t="n">
        <v>148</v>
      </c>
      <c r="C149" s="9"/>
      <c r="D149" s="9"/>
      <c r="J149" s="0" t="str">
        <f aca="false">IF(B149="","",A149&amp;","&amp;B149&amp;","&amp;SUBSTITUTE(SUBSTITUTE(C149,"
"," "),",","，")&amp;","&amp;D149&amp;","&amp;SUBSTITUTE(E149,",","，")&amp;","&amp;F149&amp;","&amp;G149&amp;","&amp;H149)</f>
        <v/>
      </c>
    </row>
    <row r="150" customFormat="false" ht="13.5" hidden="false" customHeight="false" outlineLevel="0" collapsed="false">
      <c r="A150" s="0" t="n">
        <v>149</v>
      </c>
      <c r="C150" s="9"/>
      <c r="D150" s="9"/>
      <c r="J150" s="0" t="str">
        <f aca="false">IF(B150="","",A150&amp;","&amp;B150&amp;","&amp;SUBSTITUTE(SUBSTITUTE(C150,"
"," "),",","，")&amp;","&amp;D150&amp;","&amp;SUBSTITUTE(E150,",","，")&amp;","&amp;F150&amp;","&amp;G150&amp;","&amp;H150)</f>
        <v/>
      </c>
    </row>
    <row r="151" customFormat="false" ht="13.5" hidden="false" customHeight="false" outlineLevel="0" collapsed="false">
      <c r="A151" s="0" t="n">
        <v>150</v>
      </c>
      <c r="C151" s="9"/>
      <c r="D151" s="9"/>
      <c r="J151" s="0" t="str">
        <f aca="false">IF(B151="","",A151&amp;","&amp;B151&amp;","&amp;SUBSTITUTE(SUBSTITUTE(C151,"
"," "),",","，")&amp;","&amp;D151&amp;","&amp;SUBSTITUTE(E151,",","，")&amp;","&amp;F151&amp;","&amp;G151&amp;","&amp;H151)</f>
        <v/>
      </c>
    </row>
    <row r="152" customFormat="false" ht="13.5" hidden="false" customHeight="false" outlineLevel="0" collapsed="false">
      <c r="A152" s="0" t="n">
        <v>151</v>
      </c>
      <c r="C152" s="9"/>
      <c r="D152" s="9"/>
      <c r="J152" s="0" t="str">
        <f aca="false">IF(B152="","",A152&amp;","&amp;B152&amp;","&amp;SUBSTITUTE(SUBSTITUTE(C152,"
"," "),",","，")&amp;","&amp;D152&amp;","&amp;SUBSTITUTE(E152,",","，")&amp;","&amp;F152&amp;","&amp;G152&amp;","&amp;H152)</f>
        <v/>
      </c>
    </row>
    <row r="153" customFormat="false" ht="13.5" hidden="false" customHeight="false" outlineLevel="0" collapsed="false">
      <c r="A153" s="0" t="n">
        <v>152</v>
      </c>
      <c r="C153" s="9"/>
      <c r="D153" s="9"/>
      <c r="J153" s="0" t="str">
        <f aca="false">IF(B153="","",A153&amp;","&amp;B153&amp;","&amp;SUBSTITUTE(SUBSTITUTE(C153,"
"," "),",","，")&amp;","&amp;D153&amp;","&amp;SUBSTITUTE(E153,",","，")&amp;","&amp;F153&amp;","&amp;G153&amp;","&amp;H153)</f>
        <v/>
      </c>
    </row>
    <row r="154" customFormat="false" ht="13.5" hidden="false" customHeight="false" outlineLevel="0" collapsed="false">
      <c r="A154" s="0" t="n">
        <v>153</v>
      </c>
      <c r="C154" s="9"/>
      <c r="D154" s="9"/>
      <c r="J154" s="0" t="str">
        <f aca="false">IF(B154="","",A154&amp;","&amp;B154&amp;","&amp;SUBSTITUTE(SUBSTITUTE(C154,"
"," "),",","，")&amp;","&amp;D154&amp;","&amp;SUBSTITUTE(E154,",","，")&amp;","&amp;F154&amp;","&amp;G154&amp;","&amp;H154)</f>
        <v/>
      </c>
    </row>
    <row r="155" customFormat="false" ht="13.5" hidden="false" customHeight="false" outlineLevel="0" collapsed="false">
      <c r="A155" s="0" t="n">
        <v>154</v>
      </c>
      <c r="C155" s="9"/>
      <c r="D155" s="9"/>
      <c r="J155" s="0" t="str">
        <f aca="false">IF(B155="","",A155&amp;","&amp;B155&amp;","&amp;SUBSTITUTE(SUBSTITUTE(C155,"
"," "),",","，")&amp;","&amp;D155&amp;","&amp;SUBSTITUTE(E155,",","，")&amp;","&amp;F155&amp;","&amp;G155&amp;","&amp;H155)</f>
        <v/>
      </c>
    </row>
    <row r="156" customFormat="false" ht="13.5" hidden="false" customHeight="false" outlineLevel="0" collapsed="false">
      <c r="A156" s="0" t="n">
        <v>155</v>
      </c>
      <c r="C156" s="9"/>
      <c r="D156" s="9"/>
      <c r="J156" s="0" t="str">
        <f aca="false">IF(B156="","",A156&amp;","&amp;B156&amp;","&amp;SUBSTITUTE(SUBSTITUTE(C156,"
"," "),",","，")&amp;","&amp;D156&amp;","&amp;SUBSTITUTE(E156,",","，")&amp;","&amp;F156&amp;","&amp;G156&amp;","&amp;H156)</f>
        <v/>
      </c>
    </row>
    <row r="157" customFormat="false" ht="13.5" hidden="false" customHeight="false" outlineLevel="0" collapsed="false">
      <c r="A157" s="0" t="n">
        <v>156</v>
      </c>
      <c r="C157" s="9"/>
      <c r="D157" s="9"/>
      <c r="J157" s="0" t="str">
        <f aca="false">IF(B157="","",A157&amp;","&amp;B157&amp;","&amp;SUBSTITUTE(SUBSTITUTE(C157,"
"," "),",","，")&amp;","&amp;D157&amp;","&amp;SUBSTITUTE(E157,",","，")&amp;","&amp;F157&amp;","&amp;G157&amp;","&amp;H157)</f>
        <v/>
      </c>
    </row>
    <row r="158" customFormat="false" ht="13.5" hidden="false" customHeight="false" outlineLevel="0" collapsed="false">
      <c r="A158" s="0" t="n">
        <v>157</v>
      </c>
      <c r="C158" s="9"/>
      <c r="D158" s="9"/>
      <c r="J158" s="0" t="str">
        <f aca="false">IF(B158="","",A158&amp;","&amp;B158&amp;","&amp;SUBSTITUTE(SUBSTITUTE(C158,"
"," "),",","，")&amp;","&amp;D158&amp;","&amp;SUBSTITUTE(E158,",","，")&amp;","&amp;F158&amp;","&amp;G158&amp;","&amp;H158)</f>
        <v/>
      </c>
    </row>
    <row r="159" customFormat="false" ht="13.5" hidden="false" customHeight="false" outlineLevel="0" collapsed="false">
      <c r="A159" s="0" t="n">
        <v>158</v>
      </c>
      <c r="C159" s="9"/>
      <c r="D159" s="9"/>
      <c r="J159" s="0" t="str">
        <f aca="false">IF(B159="","",A159&amp;","&amp;B159&amp;","&amp;SUBSTITUTE(SUBSTITUTE(C159,"
"," "),",","，")&amp;","&amp;D159&amp;","&amp;SUBSTITUTE(E159,",","，")&amp;","&amp;F159&amp;","&amp;G159&amp;","&amp;H159)</f>
        <v/>
      </c>
    </row>
    <row r="160" customFormat="false" ht="13.5" hidden="false" customHeight="false" outlineLevel="0" collapsed="false">
      <c r="A160" s="0" t="n">
        <v>159</v>
      </c>
      <c r="C160" s="9"/>
      <c r="D160" s="9"/>
      <c r="J160" s="0" t="str">
        <f aca="false">IF(B160="","",A160&amp;","&amp;B160&amp;","&amp;SUBSTITUTE(SUBSTITUTE(C160,"
"," "),",","，")&amp;","&amp;D160&amp;","&amp;SUBSTITUTE(E160,",","，")&amp;","&amp;F160&amp;","&amp;G160&amp;","&amp;H160)</f>
        <v/>
      </c>
    </row>
    <row r="161" customFormat="false" ht="13.5" hidden="false" customHeight="false" outlineLevel="0" collapsed="false">
      <c r="A161" s="0" t="n">
        <v>160</v>
      </c>
      <c r="C161" s="9"/>
      <c r="D161" s="9"/>
      <c r="J161" s="0" t="str">
        <f aca="false">IF(B161="","",A161&amp;","&amp;B161&amp;","&amp;SUBSTITUTE(SUBSTITUTE(C161,"
"," "),",","，")&amp;","&amp;D161&amp;","&amp;SUBSTITUTE(E161,",","，")&amp;","&amp;F161&amp;","&amp;G161&amp;","&amp;H161)</f>
        <v/>
      </c>
    </row>
    <row r="162" customFormat="false" ht="13.5" hidden="false" customHeight="false" outlineLevel="0" collapsed="false">
      <c r="A162" s="0" t="n">
        <v>161</v>
      </c>
      <c r="C162" s="9"/>
      <c r="D162" s="9"/>
      <c r="J162" s="0" t="str">
        <f aca="false">IF(B162="","",A162&amp;","&amp;B162&amp;","&amp;SUBSTITUTE(SUBSTITUTE(C162,"
"," "),",","，")&amp;","&amp;D162&amp;","&amp;SUBSTITUTE(E162,",","，")&amp;","&amp;F162&amp;","&amp;G162&amp;","&amp;H162)</f>
        <v/>
      </c>
    </row>
    <row r="163" customFormat="false" ht="13.5" hidden="false" customHeight="false" outlineLevel="0" collapsed="false">
      <c r="A163" s="0" t="n">
        <v>162</v>
      </c>
      <c r="C163" s="9"/>
      <c r="D163" s="9"/>
      <c r="J163" s="0" t="str">
        <f aca="false">IF(B163="","",A163&amp;","&amp;B163&amp;","&amp;SUBSTITUTE(SUBSTITUTE(C163,"
"," "),",","，")&amp;","&amp;D163&amp;","&amp;SUBSTITUTE(E163,",","，")&amp;","&amp;F163&amp;","&amp;G163&amp;","&amp;H163)</f>
        <v/>
      </c>
    </row>
    <row r="164" customFormat="false" ht="13.5" hidden="false" customHeight="false" outlineLevel="0" collapsed="false">
      <c r="A164" s="0" t="n">
        <v>163</v>
      </c>
      <c r="C164" s="9"/>
      <c r="D164" s="9"/>
      <c r="J164" s="0" t="str">
        <f aca="false">IF(B164="","",A164&amp;","&amp;B164&amp;","&amp;SUBSTITUTE(SUBSTITUTE(C164,"
"," "),",","，")&amp;","&amp;D164&amp;","&amp;SUBSTITUTE(E164,",","，")&amp;","&amp;F164&amp;","&amp;G164&amp;","&amp;H164)</f>
        <v/>
      </c>
    </row>
    <row r="165" customFormat="false" ht="13.5" hidden="false" customHeight="false" outlineLevel="0" collapsed="false">
      <c r="A165" s="0" t="n">
        <v>164</v>
      </c>
      <c r="C165" s="9"/>
      <c r="D165" s="9"/>
      <c r="J165" s="0" t="str">
        <f aca="false">IF(B165="","",A165&amp;","&amp;B165&amp;","&amp;SUBSTITUTE(SUBSTITUTE(C165,"
"," "),",","，")&amp;","&amp;D165&amp;","&amp;SUBSTITUTE(E165,",","，")&amp;","&amp;F165&amp;","&amp;G165&amp;","&amp;H165)</f>
        <v/>
      </c>
    </row>
    <row r="166" customFormat="false" ht="13.5" hidden="false" customHeight="false" outlineLevel="0" collapsed="false">
      <c r="A166" s="0" t="n">
        <v>165</v>
      </c>
      <c r="C166" s="9"/>
      <c r="D166" s="9"/>
      <c r="J166" s="0" t="str">
        <f aca="false">IF(B166="","",A166&amp;","&amp;B166&amp;","&amp;SUBSTITUTE(SUBSTITUTE(C166,"
"," "),",","，")&amp;","&amp;D166&amp;","&amp;SUBSTITUTE(E166,",","，")&amp;","&amp;F166&amp;","&amp;G166&amp;","&amp;H166)</f>
        <v/>
      </c>
    </row>
    <row r="167" customFormat="false" ht="13.5" hidden="false" customHeight="false" outlineLevel="0" collapsed="false">
      <c r="A167" s="0" t="n">
        <v>166</v>
      </c>
      <c r="C167" s="9"/>
      <c r="D167" s="9"/>
      <c r="J167" s="0" t="str">
        <f aca="false">IF(B167="","",A167&amp;","&amp;B167&amp;","&amp;SUBSTITUTE(SUBSTITUTE(C167,"
"," "),",","，")&amp;","&amp;D167&amp;","&amp;SUBSTITUTE(E167,",","，")&amp;","&amp;F167&amp;","&amp;G167&amp;","&amp;H167)</f>
        <v/>
      </c>
    </row>
    <row r="168" customFormat="false" ht="13.5" hidden="false" customHeight="false" outlineLevel="0" collapsed="false">
      <c r="A168" s="0" t="n">
        <v>167</v>
      </c>
      <c r="C168" s="9"/>
      <c r="D168" s="9"/>
      <c r="J168" s="0" t="str">
        <f aca="false">IF(B168="","",A168&amp;","&amp;B168&amp;","&amp;SUBSTITUTE(SUBSTITUTE(C168,"
"," "),",","，")&amp;","&amp;D168&amp;","&amp;SUBSTITUTE(E168,",","，")&amp;","&amp;F168&amp;","&amp;G168&amp;","&amp;H168)</f>
        <v/>
      </c>
    </row>
    <row r="169" customFormat="false" ht="13.5" hidden="false" customHeight="false" outlineLevel="0" collapsed="false">
      <c r="A169" s="0" t="n">
        <v>168</v>
      </c>
      <c r="C169" s="9"/>
      <c r="D169" s="9"/>
      <c r="J169" s="0" t="str">
        <f aca="false">IF(B169="","",A169&amp;","&amp;B169&amp;","&amp;SUBSTITUTE(SUBSTITUTE(C169,"
"," "),",","，")&amp;","&amp;D169&amp;","&amp;SUBSTITUTE(E169,",","，")&amp;","&amp;F169&amp;","&amp;G169&amp;","&amp;H169)</f>
        <v/>
      </c>
    </row>
    <row r="170" customFormat="false" ht="13.5" hidden="false" customHeight="false" outlineLevel="0" collapsed="false">
      <c r="A170" s="0" t="n">
        <v>169</v>
      </c>
      <c r="C170" s="9"/>
      <c r="D170" s="9"/>
      <c r="J170" s="0" t="str">
        <f aca="false">IF(B170="","",A170&amp;","&amp;B170&amp;","&amp;SUBSTITUTE(SUBSTITUTE(C170,"
"," "),",","，")&amp;","&amp;D170&amp;","&amp;SUBSTITUTE(E170,",","，")&amp;","&amp;F170&amp;","&amp;G170&amp;","&amp;H170)</f>
        <v/>
      </c>
    </row>
    <row r="171" customFormat="false" ht="13.5" hidden="false" customHeight="false" outlineLevel="0" collapsed="false">
      <c r="A171" s="0" t="n">
        <v>170</v>
      </c>
      <c r="C171" s="9"/>
      <c r="D171" s="9"/>
      <c r="J171" s="0" t="str">
        <f aca="false">IF(B171="","",A171&amp;","&amp;B171&amp;","&amp;SUBSTITUTE(SUBSTITUTE(C171,"
"," "),",","，")&amp;","&amp;D171&amp;","&amp;SUBSTITUTE(E171,",","，")&amp;","&amp;F171&amp;","&amp;G171&amp;","&amp;H171)</f>
        <v/>
      </c>
    </row>
    <row r="172" customFormat="false" ht="13.5" hidden="false" customHeight="false" outlineLevel="0" collapsed="false">
      <c r="A172" s="0" t="n">
        <v>171</v>
      </c>
      <c r="C172" s="9"/>
      <c r="D172" s="9"/>
      <c r="J172" s="0" t="str">
        <f aca="false">IF(B172="","",A172&amp;","&amp;B172&amp;","&amp;SUBSTITUTE(SUBSTITUTE(C172,"
"," "),",","，")&amp;","&amp;D172&amp;","&amp;SUBSTITUTE(E172,",","，")&amp;","&amp;F172&amp;","&amp;G172&amp;","&amp;H172)</f>
        <v/>
      </c>
    </row>
    <row r="173" customFormat="false" ht="13.5" hidden="false" customHeight="false" outlineLevel="0" collapsed="false">
      <c r="A173" s="0" t="n">
        <v>172</v>
      </c>
      <c r="C173" s="9"/>
      <c r="D173" s="9"/>
      <c r="J173" s="0" t="str">
        <f aca="false">IF(B173="","",A173&amp;","&amp;B173&amp;","&amp;SUBSTITUTE(SUBSTITUTE(C173,"
"," "),",","，")&amp;","&amp;D173&amp;","&amp;SUBSTITUTE(E173,",","，")&amp;","&amp;F173&amp;","&amp;G173&amp;","&amp;H173)</f>
        <v/>
      </c>
    </row>
    <row r="174" customFormat="false" ht="13.5" hidden="false" customHeight="false" outlineLevel="0" collapsed="false">
      <c r="A174" s="0" t="n">
        <v>173</v>
      </c>
      <c r="C174" s="9"/>
      <c r="D174" s="9"/>
      <c r="J174" s="0" t="str">
        <f aca="false">IF(B174="","",A174&amp;","&amp;B174&amp;","&amp;SUBSTITUTE(SUBSTITUTE(C174,"
"," "),",","，")&amp;","&amp;D174&amp;","&amp;SUBSTITUTE(E174,",","，")&amp;","&amp;F174&amp;","&amp;G174&amp;","&amp;H174)</f>
        <v/>
      </c>
    </row>
    <row r="175" customFormat="false" ht="13.5" hidden="false" customHeight="false" outlineLevel="0" collapsed="false">
      <c r="A175" s="0" t="n">
        <v>174</v>
      </c>
      <c r="C175" s="9"/>
      <c r="D175" s="9"/>
      <c r="J175" s="0" t="str">
        <f aca="false">IF(B175="","",A175&amp;","&amp;B175&amp;","&amp;SUBSTITUTE(SUBSTITUTE(C175,"
"," "),",","，")&amp;","&amp;D175&amp;","&amp;SUBSTITUTE(E175,",","，")&amp;","&amp;F175&amp;","&amp;G175&amp;","&amp;H175)</f>
        <v/>
      </c>
    </row>
    <row r="176" customFormat="false" ht="13.5" hidden="false" customHeight="false" outlineLevel="0" collapsed="false">
      <c r="A176" s="0" t="n">
        <v>175</v>
      </c>
      <c r="C176" s="9"/>
      <c r="D176" s="9"/>
      <c r="J176" s="0" t="str">
        <f aca="false">IF(B176="","",A176&amp;","&amp;B176&amp;","&amp;SUBSTITUTE(SUBSTITUTE(C176,"
"," "),",","，")&amp;","&amp;D176&amp;","&amp;SUBSTITUTE(E176,",","，")&amp;","&amp;F176&amp;","&amp;G176&amp;","&amp;H176)</f>
        <v/>
      </c>
    </row>
    <row r="177" customFormat="false" ht="13.5" hidden="false" customHeight="false" outlineLevel="0" collapsed="false">
      <c r="A177" s="0" t="n">
        <v>176</v>
      </c>
      <c r="C177" s="9"/>
      <c r="D177" s="9"/>
      <c r="J177" s="0" t="str">
        <f aca="false">IF(B177="","",A177&amp;","&amp;B177&amp;","&amp;SUBSTITUTE(SUBSTITUTE(C177,"
"," "),",","，")&amp;","&amp;D177&amp;","&amp;SUBSTITUTE(E177,",","，")&amp;","&amp;F177&amp;","&amp;G177&amp;","&amp;H177)</f>
        <v/>
      </c>
    </row>
    <row r="178" customFormat="false" ht="13.5" hidden="false" customHeight="false" outlineLevel="0" collapsed="false">
      <c r="A178" s="0" t="n">
        <v>177</v>
      </c>
      <c r="C178" s="9"/>
      <c r="D178" s="9"/>
      <c r="J178" s="0" t="str">
        <f aca="false">IF(B178="","",A178&amp;","&amp;B178&amp;","&amp;SUBSTITUTE(SUBSTITUTE(C178,"
"," "),",","，")&amp;","&amp;D178&amp;","&amp;SUBSTITUTE(E178,",","，")&amp;","&amp;F178&amp;","&amp;G178&amp;","&amp;H178)</f>
        <v/>
      </c>
    </row>
    <row r="179" customFormat="false" ht="13.5" hidden="false" customHeight="false" outlineLevel="0" collapsed="false">
      <c r="A179" s="0" t="n">
        <v>178</v>
      </c>
      <c r="C179" s="9"/>
      <c r="D179" s="9"/>
      <c r="J179" s="0" t="str">
        <f aca="false">IF(B179="","",A179&amp;","&amp;B179&amp;","&amp;SUBSTITUTE(SUBSTITUTE(C179,"
"," "),",","，")&amp;","&amp;D179&amp;","&amp;SUBSTITUTE(E179,",","，")&amp;","&amp;F179&amp;","&amp;G179&amp;","&amp;H179)</f>
        <v/>
      </c>
    </row>
    <row r="180" customFormat="false" ht="13.5" hidden="false" customHeight="false" outlineLevel="0" collapsed="false">
      <c r="A180" s="0" t="n">
        <v>179</v>
      </c>
      <c r="C180" s="9"/>
      <c r="D180" s="9"/>
      <c r="J180" s="0" t="str">
        <f aca="false">IF(B180="","",A180&amp;","&amp;B180&amp;","&amp;SUBSTITUTE(SUBSTITUTE(C180,"
"," "),",","，")&amp;","&amp;D180&amp;","&amp;SUBSTITUTE(E180,",","，")&amp;","&amp;F180&amp;","&amp;G180&amp;","&amp;H180)</f>
        <v/>
      </c>
    </row>
    <row r="181" customFormat="false" ht="13.5" hidden="false" customHeight="false" outlineLevel="0" collapsed="false">
      <c r="A181" s="0" t="n">
        <v>180</v>
      </c>
      <c r="C181" s="9"/>
      <c r="D181" s="9"/>
      <c r="J181" s="0" t="str">
        <f aca="false">IF(B181="","",A181&amp;","&amp;B181&amp;","&amp;SUBSTITUTE(SUBSTITUTE(C181,"
"," "),",","，")&amp;","&amp;D181&amp;","&amp;SUBSTITUTE(E181,",","，")&amp;","&amp;F181&amp;","&amp;G181&amp;","&amp;H181)</f>
        <v/>
      </c>
    </row>
    <row r="182" customFormat="false" ht="13.5" hidden="false" customHeight="false" outlineLevel="0" collapsed="false">
      <c r="A182" s="0" t="n">
        <v>181</v>
      </c>
      <c r="C182" s="9"/>
      <c r="D182" s="9"/>
      <c r="J182" s="0" t="str">
        <f aca="false">IF(B182="","",A182&amp;","&amp;B182&amp;","&amp;SUBSTITUTE(SUBSTITUTE(C182,"
"," "),",","，")&amp;","&amp;D182&amp;","&amp;SUBSTITUTE(E182,",","，")&amp;","&amp;F182&amp;","&amp;G182&amp;","&amp;H182)</f>
        <v/>
      </c>
    </row>
    <row r="183" customFormat="false" ht="13.5" hidden="false" customHeight="false" outlineLevel="0" collapsed="false">
      <c r="A183" s="0" t="n">
        <v>182</v>
      </c>
      <c r="C183" s="9"/>
      <c r="D183" s="9"/>
      <c r="J183" s="0" t="str">
        <f aca="false">IF(B183="","",A183&amp;","&amp;B183&amp;","&amp;SUBSTITUTE(SUBSTITUTE(C183,"
"," "),",","，")&amp;","&amp;D183&amp;","&amp;SUBSTITUTE(E183,",","，")&amp;","&amp;F183&amp;","&amp;G183&amp;","&amp;H183)</f>
        <v/>
      </c>
    </row>
    <row r="184" customFormat="false" ht="13.5" hidden="false" customHeight="false" outlineLevel="0" collapsed="false">
      <c r="A184" s="0" t="n">
        <v>183</v>
      </c>
      <c r="C184" s="9"/>
      <c r="D184" s="9"/>
      <c r="J184" s="0" t="str">
        <f aca="false">IF(B184="","",A184&amp;","&amp;B184&amp;","&amp;SUBSTITUTE(SUBSTITUTE(C184,"
"," "),",","，")&amp;","&amp;D184&amp;","&amp;SUBSTITUTE(E184,",","，")&amp;","&amp;F184&amp;","&amp;G184&amp;","&amp;H184)</f>
        <v/>
      </c>
    </row>
    <row r="185" customFormat="false" ht="13.5" hidden="false" customHeight="false" outlineLevel="0" collapsed="false">
      <c r="A185" s="0" t="n">
        <v>184</v>
      </c>
      <c r="C185" s="9"/>
      <c r="D185" s="9"/>
      <c r="J185" s="0" t="str">
        <f aca="false">IF(B185="","",A185&amp;","&amp;B185&amp;","&amp;SUBSTITUTE(SUBSTITUTE(C185,"
"," "),",","，")&amp;","&amp;D185&amp;","&amp;SUBSTITUTE(E185,",","，")&amp;","&amp;F185&amp;","&amp;G185&amp;","&amp;H185)</f>
        <v/>
      </c>
    </row>
    <row r="186" customFormat="false" ht="13.5" hidden="false" customHeight="false" outlineLevel="0" collapsed="false">
      <c r="A186" s="0" t="n">
        <v>185</v>
      </c>
      <c r="C186" s="9"/>
      <c r="D186" s="9"/>
      <c r="J186" s="0" t="str">
        <f aca="false">IF(B186="","",A186&amp;","&amp;B186&amp;","&amp;SUBSTITUTE(SUBSTITUTE(C186,"
"," "),",","，")&amp;","&amp;D186&amp;","&amp;SUBSTITUTE(E186,",","，")&amp;","&amp;F186&amp;","&amp;G186&amp;","&amp;H186)</f>
        <v/>
      </c>
    </row>
    <row r="187" customFormat="false" ht="13.5" hidden="false" customHeight="false" outlineLevel="0" collapsed="false">
      <c r="A187" s="0" t="n">
        <v>186</v>
      </c>
      <c r="C187" s="9"/>
      <c r="D187" s="9"/>
      <c r="J187" s="0" t="str">
        <f aca="false">IF(B187="","",A187&amp;","&amp;B187&amp;","&amp;SUBSTITUTE(SUBSTITUTE(C187,"
"," "),",","，")&amp;","&amp;D187&amp;","&amp;SUBSTITUTE(E187,",","，")&amp;","&amp;F187&amp;","&amp;G187&amp;","&amp;H187)</f>
        <v/>
      </c>
    </row>
    <row r="188" customFormat="false" ht="13.5" hidden="false" customHeight="false" outlineLevel="0" collapsed="false">
      <c r="A188" s="0" t="n">
        <v>187</v>
      </c>
      <c r="C188" s="9"/>
      <c r="D188" s="9"/>
      <c r="J188" s="0" t="str">
        <f aca="false">IF(B188="","",A188&amp;","&amp;B188&amp;","&amp;SUBSTITUTE(SUBSTITUTE(C188,"
"," "),",","，")&amp;","&amp;D188&amp;","&amp;SUBSTITUTE(E188,",","，")&amp;","&amp;F188&amp;","&amp;G188&amp;","&amp;H188)</f>
        <v/>
      </c>
    </row>
    <row r="189" customFormat="false" ht="13.5" hidden="false" customHeight="false" outlineLevel="0" collapsed="false">
      <c r="A189" s="0" t="n">
        <v>188</v>
      </c>
      <c r="C189" s="9"/>
      <c r="D189" s="9"/>
      <c r="J189" s="0" t="str">
        <f aca="false">IF(B189="","",A189&amp;","&amp;B189&amp;","&amp;SUBSTITUTE(SUBSTITUTE(C189,"
"," "),",","，")&amp;","&amp;D189&amp;","&amp;SUBSTITUTE(E189,",","，")&amp;","&amp;F189&amp;","&amp;G189&amp;","&amp;H189)</f>
        <v/>
      </c>
    </row>
    <row r="190" customFormat="false" ht="13.5" hidden="false" customHeight="false" outlineLevel="0" collapsed="false">
      <c r="A190" s="0" t="n">
        <v>189</v>
      </c>
      <c r="C190" s="9"/>
      <c r="D190" s="9"/>
      <c r="J190" s="0" t="str">
        <f aca="false">IF(B190="","",A190&amp;","&amp;B190&amp;","&amp;SUBSTITUTE(SUBSTITUTE(C190,"
"," "),",","，")&amp;","&amp;D190&amp;","&amp;SUBSTITUTE(E190,",","，")&amp;","&amp;F190&amp;","&amp;G190&amp;","&amp;H190)</f>
        <v/>
      </c>
    </row>
    <row r="191" customFormat="false" ht="13.5" hidden="false" customHeight="false" outlineLevel="0" collapsed="false">
      <c r="A191" s="0" t="n">
        <v>190</v>
      </c>
      <c r="C191" s="9"/>
      <c r="D191" s="9"/>
      <c r="J191" s="0" t="str">
        <f aca="false">IF(B191="","",A191&amp;","&amp;B191&amp;","&amp;SUBSTITUTE(SUBSTITUTE(C191,"
"," "),",","，")&amp;","&amp;D191&amp;","&amp;SUBSTITUTE(E191,",","，")&amp;","&amp;F191&amp;","&amp;G191&amp;","&amp;H191)</f>
        <v/>
      </c>
    </row>
    <row r="192" customFormat="false" ht="13.5" hidden="false" customHeight="false" outlineLevel="0" collapsed="false">
      <c r="A192" s="0" t="n">
        <v>191</v>
      </c>
      <c r="C192" s="9"/>
      <c r="D192" s="9"/>
      <c r="J192" s="0" t="str">
        <f aca="false">IF(B192="","",A192&amp;","&amp;B192&amp;","&amp;SUBSTITUTE(SUBSTITUTE(C192,"
"," "),",","，")&amp;","&amp;D192&amp;","&amp;SUBSTITUTE(E192,",","，")&amp;","&amp;F192&amp;","&amp;G192&amp;","&amp;H192)</f>
        <v/>
      </c>
    </row>
    <row r="193" customFormat="false" ht="13.5" hidden="false" customHeight="false" outlineLevel="0" collapsed="false">
      <c r="A193" s="0" t="n">
        <v>192</v>
      </c>
      <c r="C193" s="9"/>
      <c r="D193" s="9"/>
      <c r="J193" s="0" t="str">
        <f aca="false">IF(B193="","",A193&amp;","&amp;B193&amp;","&amp;SUBSTITUTE(SUBSTITUTE(C193,"
"," "),",","，")&amp;","&amp;D193&amp;","&amp;SUBSTITUTE(E193,",","，")&amp;","&amp;F193&amp;","&amp;G193&amp;","&amp;H193)</f>
        <v/>
      </c>
    </row>
    <row r="194" customFormat="false" ht="13.5" hidden="false" customHeight="false" outlineLevel="0" collapsed="false">
      <c r="A194" s="0" t="n">
        <v>193</v>
      </c>
      <c r="B194" s="8"/>
      <c r="C194" s="9"/>
      <c r="D194" s="9"/>
      <c r="J194" s="0" t="str">
        <f aca="false">IF(B194="","",A194&amp;","&amp;B194&amp;","&amp;SUBSTITUTE(SUBSTITUTE(C194,"
"," "),",","，")&amp;","&amp;D194&amp;","&amp;SUBSTITUTE(E194,",","，")&amp;","&amp;F194&amp;","&amp;G194&amp;","&amp;H194)</f>
        <v/>
      </c>
    </row>
    <row r="195" customFormat="false" ht="13.5" hidden="false" customHeight="false" outlineLevel="0" collapsed="false">
      <c r="A195" s="0" t="n">
        <v>194</v>
      </c>
      <c r="C195" s="9"/>
      <c r="D195" s="9"/>
      <c r="J195" s="0" t="str">
        <f aca="false">IF(B195="","",A195&amp;","&amp;B195&amp;","&amp;SUBSTITUTE(SUBSTITUTE(C195,"
"," "),",","，")&amp;","&amp;D195&amp;","&amp;SUBSTITUTE(E195,",","，")&amp;","&amp;F195&amp;","&amp;G195&amp;","&amp;H195)</f>
        <v/>
      </c>
    </row>
    <row r="196" customFormat="false" ht="13.5" hidden="false" customHeight="false" outlineLevel="0" collapsed="false">
      <c r="A196" s="0" t="n">
        <v>195</v>
      </c>
      <c r="C196" s="9"/>
      <c r="D196" s="9"/>
      <c r="J196" s="0" t="str">
        <f aca="false">IF(B196="","",A196&amp;","&amp;B196&amp;","&amp;SUBSTITUTE(SUBSTITUTE(C196,"
"," "),",","，")&amp;","&amp;D196&amp;","&amp;SUBSTITUTE(E196,",","，")&amp;","&amp;F196&amp;","&amp;G196&amp;","&amp;H196)</f>
        <v/>
      </c>
    </row>
    <row r="197" customFormat="false" ht="13.5" hidden="false" customHeight="false" outlineLevel="0" collapsed="false">
      <c r="A197" s="0" t="n">
        <v>196</v>
      </c>
      <c r="C197" s="9"/>
      <c r="D197" s="9"/>
      <c r="J197" s="0" t="str">
        <f aca="false">IF(B197="","",A197&amp;","&amp;B197&amp;","&amp;SUBSTITUTE(SUBSTITUTE(C197,"
"," "),",","，")&amp;","&amp;D197&amp;","&amp;SUBSTITUTE(E197,",","，")&amp;","&amp;F197&amp;","&amp;G197&amp;","&amp;H197)</f>
        <v/>
      </c>
    </row>
    <row r="198" customFormat="false" ht="13.5" hidden="false" customHeight="false" outlineLevel="0" collapsed="false">
      <c r="A198" s="0" t="n">
        <v>197</v>
      </c>
      <c r="C198" s="9"/>
      <c r="D198" s="9"/>
      <c r="J198" s="0" t="str">
        <f aca="false">IF(B198="","",A198&amp;","&amp;B198&amp;","&amp;SUBSTITUTE(SUBSTITUTE(C198,"
"," "),",","，")&amp;","&amp;D198&amp;","&amp;SUBSTITUTE(E198,",","，")&amp;","&amp;F198&amp;","&amp;G198&amp;","&amp;H198)</f>
        <v/>
      </c>
    </row>
    <row r="199" customFormat="false" ht="13.5" hidden="false" customHeight="false" outlineLevel="0" collapsed="false">
      <c r="A199" s="0" t="n">
        <v>198</v>
      </c>
      <c r="C199" s="9"/>
      <c r="D199" s="9"/>
      <c r="J199" s="0" t="str">
        <f aca="false">IF(B199="","",A199&amp;","&amp;B199&amp;","&amp;SUBSTITUTE(SUBSTITUTE(C199,"
"," "),",","，")&amp;","&amp;D199&amp;","&amp;SUBSTITUTE(E199,",","，")&amp;","&amp;F199&amp;","&amp;G199&amp;","&amp;H199)</f>
        <v/>
      </c>
    </row>
    <row r="200" customFormat="false" ht="13.5" hidden="false" customHeight="false" outlineLevel="0" collapsed="false">
      <c r="A200" s="0" t="n">
        <v>199</v>
      </c>
      <c r="C200" s="9"/>
      <c r="D200" s="9"/>
      <c r="J200" s="0" t="str">
        <f aca="false">IF(B200="","",A200&amp;","&amp;B200&amp;","&amp;SUBSTITUTE(SUBSTITUTE(C200,"
"," "),",","，")&amp;","&amp;D200&amp;","&amp;SUBSTITUTE(E200,",","，")&amp;","&amp;F200&amp;","&amp;G200&amp;","&amp;H200)</f>
        <v/>
      </c>
    </row>
    <row r="201" customFormat="false" ht="13.5" hidden="false" customHeight="false" outlineLevel="0" collapsed="false">
      <c r="A201" s="0" t="n">
        <v>200</v>
      </c>
      <c r="C201" s="9"/>
      <c r="D201" s="9"/>
      <c r="J201" s="0" t="str">
        <f aca="false">IF(B201="","",A201&amp;","&amp;B201&amp;","&amp;SUBSTITUTE(SUBSTITUTE(C201,"
"," "),",","，")&amp;","&amp;D201&amp;","&amp;SUBSTITUTE(E201,",","，")&amp;","&amp;F201&amp;","&amp;G201&amp;","&amp;H201)</f>
        <v/>
      </c>
    </row>
    <row r="202" customFormat="false" ht="13.5" hidden="false" customHeight="false" outlineLevel="0" collapsed="false">
      <c r="A202" s="0" t="n">
        <v>201</v>
      </c>
      <c r="C202" s="9"/>
      <c r="D202" s="9"/>
      <c r="J202" s="0" t="str">
        <f aca="false">IF(B202="","",A202&amp;","&amp;B202&amp;","&amp;SUBSTITUTE(SUBSTITUTE(C202,"
"," "),",","，")&amp;","&amp;D202&amp;","&amp;SUBSTITUTE(E202,",","，")&amp;","&amp;F202&amp;","&amp;G202&amp;","&amp;H202)</f>
        <v/>
      </c>
    </row>
    <row r="203" customFormat="false" ht="13.5" hidden="false" customHeight="false" outlineLevel="0" collapsed="false">
      <c r="A203" s="0" t="n">
        <v>202</v>
      </c>
      <c r="C203" s="9"/>
      <c r="D203" s="9"/>
      <c r="J203" s="0" t="str">
        <f aca="false">IF(B203="","",A203&amp;","&amp;B203&amp;","&amp;SUBSTITUTE(SUBSTITUTE(C203,"
"," "),",","，")&amp;","&amp;D203&amp;","&amp;SUBSTITUTE(E203,",","，")&amp;","&amp;F203&amp;","&amp;G203&amp;","&amp;H203)</f>
        <v/>
      </c>
    </row>
    <row r="204" customFormat="false" ht="13.5" hidden="false" customHeight="false" outlineLevel="0" collapsed="false">
      <c r="A204" s="0" t="n">
        <v>203</v>
      </c>
      <c r="C204" s="9"/>
      <c r="D204" s="9"/>
      <c r="J204" s="0" t="str">
        <f aca="false">IF(B204="","",A204&amp;","&amp;B204&amp;","&amp;SUBSTITUTE(SUBSTITUTE(C204,"
"," "),",","，")&amp;","&amp;D204&amp;","&amp;SUBSTITUTE(E204,",","，")&amp;","&amp;F204&amp;","&amp;G204&amp;","&amp;H204)</f>
        <v/>
      </c>
    </row>
    <row r="205" customFormat="false" ht="13.5" hidden="false" customHeight="false" outlineLevel="0" collapsed="false">
      <c r="A205" s="0" t="n">
        <v>204</v>
      </c>
      <c r="C205" s="9"/>
      <c r="D205" s="9"/>
      <c r="J205" s="0" t="str">
        <f aca="false">IF(B205="","",A205&amp;","&amp;B205&amp;","&amp;SUBSTITUTE(SUBSTITUTE(C205,"
"," "),",","，")&amp;","&amp;D205&amp;","&amp;SUBSTITUTE(E205,",","，")&amp;","&amp;F205&amp;","&amp;G205&amp;","&amp;H205)</f>
        <v/>
      </c>
    </row>
    <row r="206" customFormat="false" ht="13.5" hidden="false" customHeight="false" outlineLevel="0" collapsed="false">
      <c r="A206" s="0" t="n">
        <v>205</v>
      </c>
      <c r="C206" s="9"/>
      <c r="D206" s="9"/>
      <c r="J206" s="0" t="str">
        <f aca="false">IF(B206="","",A206&amp;","&amp;B206&amp;","&amp;SUBSTITUTE(SUBSTITUTE(C206,"
"," "),",","，")&amp;","&amp;D206&amp;","&amp;SUBSTITUTE(E206,",","，")&amp;","&amp;F206&amp;","&amp;G206&amp;","&amp;H206)</f>
        <v/>
      </c>
    </row>
    <row r="207" customFormat="false" ht="13.5" hidden="false" customHeight="false" outlineLevel="0" collapsed="false">
      <c r="A207" s="0" t="n">
        <v>206</v>
      </c>
      <c r="C207" s="9"/>
      <c r="D207" s="9"/>
      <c r="J207" s="0" t="str">
        <f aca="false">IF(B207="","",A207&amp;","&amp;B207&amp;","&amp;SUBSTITUTE(SUBSTITUTE(C207,"
"," "),",","，")&amp;","&amp;D207&amp;","&amp;SUBSTITUTE(E207,",","，")&amp;","&amp;F207&amp;","&amp;G207&amp;","&amp;H207)</f>
        <v/>
      </c>
    </row>
    <row r="208" customFormat="false" ht="13.5" hidden="false" customHeight="false" outlineLevel="0" collapsed="false">
      <c r="A208" s="0" t="n">
        <v>207</v>
      </c>
      <c r="C208" s="9"/>
      <c r="D208" s="9"/>
      <c r="J208" s="0" t="str">
        <f aca="false">IF(B208="","",A208&amp;","&amp;B208&amp;","&amp;SUBSTITUTE(SUBSTITUTE(C208,"
"," "),",","，")&amp;","&amp;D208&amp;","&amp;SUBSTITUTE(E208,",","，")&amp;","&amp;F208&amp;","&amp;G208&amp;","&amp;H208)</f>
        <v/>
      </c>
    </row>
    <row r="209" customFormat="false" ht="13.5" hidden="false" customHeight="false" outlineLevel="0" collapsed="false">
      <c r="A209" s="0" t="n">
        <v>208</v>
      </c>
      <c r="C209" s="9"/>
      <c r="D209" s="9"/>
      <c r="J209" s="0" t="str">
        <f aca="false">IF(B209="","",A209&amp;","&amp;B209&amp;","&amp;SUBSTITUTE(SUBSTITUTE(C209,"
"," "),",","，")&amp;","&amp;D209&amp;","&amp;SUBSTITUTE(E209,",","，")&amp;","&amp;F209&amp;","&amp;G209&amp;","&amp;H209)</f>
        <v/>
      </c>
    </row>
    <row r="210" customFormat="false" ht="13.5" hidden="false" customHeight="false" outlineLevel="0" collapsed="false">
      <c r="A210" s="0" t="n">
        <v>209</v>
      </c>
      <c r="C210" s="9"/>
      <c r="D210" s="9"/>
      <c r="J210" s="0" t="str">
        <f aca="false">IF(B210="","",A210&amp;","&amp;B210&amp;","&amp;SUBSTITUTE(SUBSTITUTE(C210,"
"," "),",","，")&amp;","&amp;D210&amp;","&amp;SUBSTITUTE(E210,",","，")&amp;","&amp;F210&amp;","&amp;G210&amp;","&amp;H210)</f>
        <v/>
      </c>
    </row>
    <row r="211" customFormat="false" ht="13.5" hidden="false" customHeight="false" outlineLevel="0" collapsed="false">
      <c r="A211" s="0" t="n">
        <v>210</v>
      </c>
      <c r="C211" s="9"/>
      <c r="D211" s="9"/>
      <c r="J211" s="0" t="str">
        <f aca="false">IF(B211="","",A211&amp;","&amp;B211&amp;","&amp;SUBSTITUTE(SUBSTITUTE(C211,"
"," "),",","，")&amp;","&amp;D211&amp;","&amp;SUBSTITUTE(E211,",","，")&amp;","&amp;F211&amp;","&amp;G211&amp;","&amp;H211)</f>
        <v/>
      </c>
    </row>
    <row r="212" customFormat="false" ht="13.5" hidden="false" customHeight="false" outlineLevel="0" collapsed="false">
      <c r="A212" s="0" t="n">
        <v>211</v>
      </c>
      <c r="C212" s="9"/>
      <c r="D212" s="9"/>
      <c r="J212" s="0" t="str">
        <f aca="false">IF(B212="","",A212&amp;","&amp;B212&amp;","&amp;SUBSTITUTE(SUBSTITUTE(C212,"
"," "),",","，")&amp;","&amp;D212&amp;","&amp;SUBSTITUTE(E212,",","，")&amp;","&amp;F212&amp;","&amp;G212&amp;","&amp;H212)</f>
        <v/>
      </c>
    </row>
    <row r="213" customFormat="false" ht="13.5" hidden="false" customHeight="false" outlineLevel="0" collapsed="false">
      <c r="A213" s="0" t="n">
        <v>212</v>
      </c>
      <c r="C213" s="9"/>
      <c r="D213" s="9"/>
      <c r="J213" s="0" t="str">
        <f aca="false">IF(B213="","",A213&amp;","&amp;B213&amp;","&amp;SUBSTITUTE(SUBSTITUTE(C213,"
"," "),",","，")&amp;","&amp;D213&amp;","&amp;SUBSTITUTE(E213,",","，")&amp;","&amp;F213&amp;","&amp;G213&amp;","&amp;H213)</f>
        <v/>
      </c>
    </row>
    <row r="214" customFormat="false" ht="13.5" hidden="false" customHeight="false" outlineLevel="0" collapsed="false">
      <c r="A214" s="0" t="n">
        <v>213</v>
      </c>
      <c r="C214" s="9"/>
      <c r="D214" s="9"/>
      <c r="J214" s="0" t="str">
        <f aca="false">IF(B214="","",A214&amp;","&amp;B214&amp;","&amp;SUBSTITUTE(SUBSTITUTE(C214,"
"," "),",","，")&amp;","&amp;D214&amp;","&amp;SUBSTITUTE(E214,",","，")&amp;","&amp;F214&amp;","&amp;G214&amp;","&amp;H214)</f>
        <v/>
      </c>
    </row>
    <row r="215" customFormat="false" ht="13.5" hidden="false" customHeight="false" outlineLevel="0" collapsed="false">
      <c r="A215" s="0" t="n">
        <v>214</v>
      </c>
      <c r="C215" s="9"/>
      <c r="D215" s="9"/>
      <c r="J215" s="0" t="str">
        <f aca="false">IF(B215="","",A215&amp;","&amp;B215&amp;","&amp;SUBSTITUTE(SUBSTITUTE(C215,"
"," "),",","，")&amp;","&amp;D215&amp;","&amp;SUBSTITUTE(E215,",","，")&amp;","&amp;F215&amp;","&amp;G215&amp;","&amp;H215)</f>
        <v/>
      </c>
    </row>
    <row r="216" customFormat="false" ht="13.5" hidden="false" customHeight="false" outlineLevel="0" collapsed="false">
      <c r="A216" s="0" t="n">
        <v>215</v>
      </c>
      <c r="C216" s="9"/>
      <c r="D216" s="9"/>
      <c r="J216" s="0" t="str">
        <f aca="false">IF(B216="","",A216&amp;","&amp;B216&amp;","&amp;SUBSTITUTE(SUBSTITUTE(C216,"
"," "),",","，")&amp;","&amp;D216&amp;","&amp;SUBSTITUTE(E216,",","，")&amp;","&amp;F216&amp;","&amp;G216&amp;","&amp;H216)</f>
        <v/>
      </c>
    </row>
    <row r="217" customFormat="false" ht="13.5" hidden="false" customHeight="false" outlineLevel="0" collapsed="false">
      <c r="A217" s="0" t="n">
        <v>216</v>
      </c>
      <c r="C217" s="9"/>
      <c r="D217" s="9"/>
      <c r="J217" s="0" t="str">
        <f aca="false">IF(B217="","",A217&amp;","&amp;B217&amp;","&amp;SUBSTITUTE(SUBSTITUTE(C217,"
"," "),",","，")&amp;","&amp;D217&amp;","&amp;SUBSTITUTE(E217,",","，")&amp;","&amp;F217&amp;","&amp;G217&amp;","&amp;H217)</f>
        <v/>
      </c>
    </row>
    <row r="218" customFormat="false" ht="13.5" hidden="false" customHeight="false" outlineLevel="0" collapsed="false">
      <c r="A218" s="0" t="n">
        <v>217</v>
      </c>
      <c r="C218" s="9"/>
      <c r="D218" s="9"/>
      <c r="J218" s="0" t="str">
        <f aca="false">IF(B218="","",A218&amp;","&amp;B218&amp;","&amp;SUBSTITUTE(SUBSTITUTE(C218,"
"," "),",","，")&amp;","&amp;D218&amp;","&amp;SUBSTITUTE(E218,",","，")&amp;","&amp;F218&amp;","&amp;G218&amp;","&amp;H218)</f>
        <v/>
      </c>
    </row>
    <row r="219" customFormat="false" ht="13.5" hidden="false" customHeight="false" outlineLevel="0" collapsed="false">
      <c r="A219" s="0" t="n">
        <v>218</v>
      </c>
      <c r="C219" s="9"/>
      <c r="D219" s="9"/>
      <c r="J219" s="0" t="str">
        <f aca="false">IF(B219="","",A219&amp;","&amp;B219&amp;","&amp;SUBSTITUTE(SUBSTITUTE(C219,"
"," "),",","，")&amp;","&amp;D219&amp;","&amp;SUBSTITUTE(E219,",","，")&amp;","&amp;F219&amp;","&amp;G219&amp;","&amp;H219)</f>
        <v/>
      </c>
    </row>
    <row r="220" customFormat="false" ht="13.5" hidden="false" customHeight="false" outlineLevel="0" collapsed="false">
      <c r="A220" s="0" t="n">
        <v>219</v>
      </c>
      <c r="C220" s="9"/>
      <c r="D220" s="9"/>
      <c r="J220" s="0" t="str">
        <f aca="false">IF(B220="","",A220&amp;","&amp;B220&amp;","&amp;SUBSTITUTE(SUBSTITUTE(C220,"
"," "),",","，")&amp;","&amp;D220&amp;","&amp;SUBSTITUTE(E220,",","，")&amp;","&amp;F220&amp;","&amp;G220&amp;","&amp;H220)</f>
        <v/>
      </c>
    </row>
    <row r="221" customFormat="false" ht="13.5" hidden="false" customHeight="false" outlineLevel="0" collapsed="false">
      <c r="A221" s="0" t="n">
        <v>220</v>
      </c>
      <c r="C221" s="9"/>
      <c r="D221" s="9"/>
      <c r="J221" s="0" t="str">
        <f aca="false">IF(B221="","",A221&amp;","&amp;B221&amp;","&amp;SUBSTITUTE(SUBSTITUTE(C221,"
"," "),",","，")&amp;","&amp;D221&amp;","&amp;SUBSTITUTE(E221,",","，")&amp;","&amp;F221&amp;","&amp;G221&amp;","&amp;H221)</f>
        <v/>
      </c>
    </row>
    <row r="222" customFormat="false" ht="13.5" hidden="false" customHeight="false" outlineLevel="0" collapsed="false">
      <c r="A222" s="0" t="n">
        <v>221</v>
      </c>
      <c r="C222" s="9"/>
      <c r="D222" s="9"/>
      <c r="J222" s="0" t="str">
        <f aca="false">IF(B222="","",A222&amp;","&amp;B222&amp;","&amp;SUBSTITUTE(SUBSTITUTE(C222,"
"," "),",","，")&amp;","&amp;D222&amp;","&amp;SUBSTITUTE(E222,",","，")&amp;","&amp;F222&amp;","&amp;G222&amp;","&amp;H222)</f>
        <v/>
      </c>
    </row>
    <row r="223" customFormat="false" ht="13.5" hidden="false" customHeight="false" outlineLevel="0" collapsed="false">
      <c r="A223" s="0" t="n">
        <v>222</v>
      </c>
      <c r="C223" s="9"/>
      <c r="D223" s="9"/>
      <c r="J223" s="0" t="str">
        <f aca="false">IF(B223="","",A223&amp;","&amp;B223&amp;","&amp;SUBSTITUTE(SUBSTITUTE(C223,"
"," "),",","，")&amp;","&amp;D223&amp;","&amp;SUBSTITUTE(E223,",","，")&amp;","&amp;F223&amp;","&amp;G223&amp;","&amp;H223)</f>
        <v/>
      </c>
    </row>
    <row r="224" customFormat="false" ht="13.5" hidden="false" customHeight="false" outlineLevel="0" collapsed="false">
      <c r="A224" s="0" t="n">
        <v>223</v>
      </c>
      <c r="C224" s="9"/>
      <c r="D224" s="9"/>
      <c r="J224" s="0" t="str">
        <f aca="false">IF(B224="","",A224&amp;","&amp;B224&amp;","&amp;SUBSTITUTE(SUBSTITUTE(C224,"
"," "),",","，")&amp;","&amp;D224&amp;","&amp;SUBSTITUTE(E224,",","，")&amp;","&amp;F224&amp;","&amp;G224&amp;","&amp;H224)</f>
        <v/>
      </c>
    </row>
    <row r="225" customFormat="false" ht="13.5" hidden="false" customHeight="false" outlineLevel="0" collapsed="false">
      <c r="A225" s="0" t="n">
        <v>224</v>
      </c>
      <c r="C225" s="9"/>
      <c r="D225" s="9"/>
      <c r="J225" s="0" t="str">
        <f aca="false">IF(B225="","",A225&amp;","&amp;B225&amp;","&amp;SUBSTITUTE(SUBSTITUTE(C225,"
"," "),",","，")&amp;","&amp;D225&amp;","&amp;SUBSTITUTE(E225,",","，")&amp;","&amp;F225&amp;","&amp;G225&amp;","&amp;H225)</f>
        <v/>
      </c>
    </row>
    <row r="226" customFormat="false" ht="13.5" hidden="false" customHeight="false" outlineLevel="0" collapsed="false">
      <c r="A226" s="0" t="n">
        <v>225</v>
      </c>
      <c r="C226" s="9"/>
      <c r="D226" s="9"/>
      <c r="J226" s="0" t="str">
        <f aca="false">IF(B226="","",A226&amp;","&amp;B226&amp;","&amp;SUBSTITUTE(SUBSTITUTE(C226,"
"," "),",","，")&amp;","&amp;D226&amp;","&amp;SUBSTITUTE(E226,",","，")&amp;","&amp;F226&amp;","&amp;G226&amp;","&amp;H226)</f>
        <v/>
      </c>
    </row>
    <row r="227" customFormat="false" ht="13.5" hidden="false" customHeight="false" outlineLevel="0" collapsed="false">
      <c r="A227" s="0" t="n">
        <v>226</v>
      </c>
      <c r="C227" s="9"/>
      <c r="D227" s="9"/>
      <c r="J227" s="0" t="str">
        <f aca="false">IF(B227="","",A227&amp;","&amp;B227&amp;","&amp;SUBSTITUTE(SUBSTITUTE(C227,"
"," "),",","，")&amp;","&amp;D227&amp;","&amp;SUBSTITUTE(E227,",","，")&amp;","&amp;F227&amp;","&amp;G227&amp;","&amp;H227)</f>
        <v/>
      </c>
    </row>
    <row r="228" customFormat="false" ht="13.5" hidden="false" customHeight="false" outlineLevel="0" collapsed="false">
      <c r="A228" s="0" t="n">
        <v>227</v>
      </c>
      <c r="C228" s="9"/>
      <c r="D228" s="9"/>
      <c r="J228" s="0" t="str">
        <f aca="false">IF(B228="","",A228&amp;","&amp;B228&amp;","&amp;SUBSTITUTE(SUBSTITUTE(C228,"
"," "),",","，")&amp;","&amp;D228&amp;","&amp;SUBSTITUTE(E228,",","，")&amp;","&amp;F228&amp;","&amp;G228&amp;","&amp;H228)</f>
        <v/>
      </c>
    </row>
    <row r="229" customFormat="false" ht="13.5" hidden="false" customHeight="false" outlineLevel="0" collapsed="false">
      <c r="A229" s="0" t="n">
        <v>228</v>
      </c>
      <c r="C229" s="9"/>
      <c r="D229" s="9"/>
      <c r="J229" s="0" t="str">
        <f aca="false">IF(B229="","",A229&amp;","&amp;B229&amp;","&amp;SUBSTITUTE(SUBSTITUTE(C229,"
"," "),",","，")&amp;","&amp;D229&amp;","&amp;SUBSTITUTE(E229,",","，")&amp;","&amp;F229&amp;","&amp;G229&amp;","&amp;H229)</f>
        <v/>
      </c>
    </row>
    <row r="230" customFormat="false" ht="13.5" hidden="false" customHeight="false" outlineLevel="0" collapsed="false">
      <c r="A230" s="0" t="n">
        <v>229</v>
      </c>
      <c r="C230" s="9"/>
      <c r="D230" s="9"/>
      <c r="J230" s="0" t="str">
        <f aca="false">IF(B230="","",A230&amp;","&amp;B230&amp;","&amp;SUBSTITUTE(SUBSTITUTE(C230,"
"," "),",","，")&amp;","&amp;D230&amp;","&amp;SUBSTITUTE(E230,",","，")&amp;","&amp;F230&amp;","&amp;G230&amp;","&amp;H230)</f>
        <v/>
      </c>
    </row>
    <row r="231" customFormat="false" ht="13.5" hidden="false" customHeight="false" outlineLevel="0" collapsed="false">
      <c r="A231" s="0" t="n">
        <v>230</v>
      </c>
      <c r="C231" s="9"/>
      <c r="D231" s="9"/>
      <c r="J231" s="0" t="str">
        <f aca="false">IF(B231="","",A231&amp;","&amp;B231&amp;","&amp;SUBSTITUTE(SUBSTITUTE(C231,"
"," "),",","，")&amp;","&amp;D231&amp;","&amp;SUBSTITUTE(E231,",","，")&amp;","&amp;F231&amp;","&amp;G231&amp;","&amp;H231)</f>
        <v/>
      </c>
    </row>
    <row r="232" customFormat="false" ht="13.5" hidden="false" customHeight="false" outlineLevel="0" collapsed="false">
      <c r="A232" s="0" t="n">
        <v>231</v>
      </c>
      <c r="C232" s="9"/>
      <c r="D232" s="9"/>
      <c r="J232" s="0" t="str">
        <f aca="false">IF(B232="","",A232&amp;","&amp;B232&amp;","&amp;SUBSTITUTE(SUBSTITUTE(C232,"
"," "),",","，")&amp;","&amp;D232&amp;","&amp;SUBSTITUTE(E232,",","，")&amp;","&amp;F232&amp;","&amp;G232&amp;","&amp;H232)</f>
        <v/>
      </c>
    </row>
    <row r="233" customFormat="false" ht="13.5" hidden="false" customHeight="false" outlineLevel="0" collapsed="false">
      <c r="A233" s="0" t="n">
        <v>232</v>
      </c>
      <c r="C233" s="9"/>
      <c r="D233" s="9"/>
      <c r="J233" s="0" t="str">
        <f aca="false">IF(B233="","",A233&amp;","&amp;B233&amp;","&amp;SUBSTITUTE(SUBSTITUTE(C233,"
"," "),",","，")&amp;","&amp;D233&amp;","&amp;SUBSTITUTE(E233,",","，")&amp;","&amp;F233&amp;","&amp;G233&amp;","&amp;H233)</f>
        <v/>
      </c>
    </row>
    <row r="234" customFormat="false" ht="13.5" hidden="false" customHeight="false" outlineLevel="0" collapsed="false">
      <c r="A234" s="0" t="n">
        <v>233</v>
      </c>
      <c r="C234" s="9"/>
      <c r="D234" s="9"/>
      <c r="J234" s="0" t="str">
        <f aca="false">IF(B234="","",A234&amp;","&amp;B234&amp;","&amp;SUBSTITUTE(SUBSTITUTE(C234,"
"," "),",","，")&amp;","&amp;D234&amp;","&amp;SUBSTITUTE(E234,",","，")&amp;","&amp;F234&amp;","&amp;G234&amp;","&amp;H234)</f>
        <v/>
      </c>
    </row>
  </sheetData>
  <autoFilter ref="A1:I234"/>
  <conditionalFormatting sqref="A2:IV234">
    <cfRule type="expression" priority="2" aboveAverage="0" equalAverage="0" bottom="0" percent="0" rank="0" text="" dxfId="5">
      <formula>MOD(ROW($A65512),2)=1</formula>
    </cfRule>
  </conditionalFormatting>
  <printOptions headings="false" gridLines="false" gridLinesSet="true" horizontalCentered="false" verticalCentered="false"/>
  <pageMargins left="0.4" right="0.236111111111111" top="0.354166666666667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3.12"/>
    <col collapsed="false" customWidth="true" hidden="false" outlineLevel="0" max="3" min="3" style="0" width="37.62"/>
    <col collapsed="false" customWidth="true" hidden="false" outlineLevel="0" max="4" min="4" style="0" width="4.12"/>
    <col collapsed="false" customWidth="true" hidden="false" outlineLevel="0" max="5" min="5" style="0" width="34.99"/>
    <col collapsed="false" customWidth="true" hidden="false" outlineLevel="0" max="6" min="6" style="0" width="14.74"/>
    <col collapsed="false" customWidth="true" hidden="false" outlineLevel="0" max="8" min="7" style="0" width="9.12"/>
    <col collapsed="false" customWidth="true" hidden="false" outlineLevel="0" max="9" min="9" style="0" width="3.49"/>
  </cols>
  <sheetData>
    <row r="1" s="3" customFormat="true" ht="13.5" hidden="false" customHeight="false" outlineLevel="0" collapsed="false">
      <c r="A1" s="3" t="s">
        <v>0</v>
      </c>
      <c r="B1" s="4" t="s">
        <v>45</v>
      </c>
      <c r="C1" s="3" t="s">
        <v>2</v>
      </c>
      <c r="D1" s="3" t="s">
        <v>3</v>
      </c>
      <c r="E1" s="3" t="s">
        <v>46</v>
      </c>
      <c r="F1" s="3" t="s">
        <v>47</v>
      </c>
      <c r="G1" s="3" t="s">
        <v>6</v>
      </c>
      <c r="H1" s="3" t="s">
        <v>7</v>
      </c>
      <c r="J1" s="3" t="s">
        <v>8</v>
      </c>
    </row>
    <row r="2" customFormat="false" ht="13.5" hidden="false" customHeight="false" outlineLevel="0" collapsed="false">
      <c r="A2" s="0" t="n">
        <v>1</v>
      </c>
      <c r="B2" s="1" t="s">
        <v>48</v>
      </c>
      <c r="C2" s="6" t="s">
        <v>49</v>
      </c>
      <c r="D2" s="6" t="s">
        <v>50</v>
      </c>
      <c r="E2" s="7" t="s">
        <v>51</v>
      </c>
      <c r="F2" s="7" t="s">
        <v>52</v>
      </c>
      <c r="H2" s="0" t="n">
        <v>250</v>
      </c>
      <c r="J2" s="0" t="str">
        <f aca="false">IF(B2="","",A2&amp;","&amp;B2&amp;","&amp;SUBSTITUTE(SUBSTITUTE(C2,"
"," "),",","，")&amp;","&amp;D2&amp;","&amp;SUBSTITUTE(E2,",","，")&amp;","&amp;F2&amp;","&amp;G2&amp;","&amp;H2)</f>
        <v>1,4063840115,さよなら絶望先生(14),サ,講談社,こうだんしゃ,,250</v>
      </c>
    </row>
    <row r="3" customFormat="false" ht="13.5" hidden="false" customHeight="false" outlineLevel="0" collapsed="false">
      <c r="A3" s="0" t="n">
        <v>2</v>
      </c>
      <c r="B3" s="1" t="s">
        <v>53</v>
      </c>
      <c r="C3" s="6" t="s">
        <v>54</v>
      </c>
      <c r="D3" s="6" t="s">
        <v>55</v>
      </c>
      <c r="E3" s="7" t="s">
        <v>56</v>
      </c>
      <c r="F3" s="7" t="s">
        <v>57</v>
      </c>
      <c r="H3" s="7" t="s">
        <v>25</v>
      </c>
      <c r="J3" s="0" t="str">
        <f aca="false">IF(B3="","",A3&amp;","&amp;B3&amp;","&amp;SUBSTITUTE(SUBSTITUTE(C3,"
"," "),",","，")&amp;","&amp;D3&amp;","&amp;SUBSTITUTE(E3,",","，")&amp;","&amp;F3&amp;","&amp;G3&amp;","&amp;H3)</f>
        <v>2,4087821927,紳士同盟†(11)特装版,シ,集英社,しゅうえいしゃ,,定価以下</v>
      </c>
    </row>
    <row r="4" customFormat="false" ht="13.5" hidden="false" customHeight="false" outlineLevel="0" collapsed="false">
      <c r="A4" s="0" t="n">
        <v>3</v>
      </c>
      <c r="C4" s="9"/>
      <c r="D4" s="9"/>
      <c r="J4" s="0" t="str">
        <f aca="false">IF(B4="","",A4&amp;","&amp;B4&amp;","&amp;SUBSTITUTE(SUBSTITUTE(C4,"
"," "),",","，")&amp;","&amp;D4&amp;","&amp;SUBSTITUTE(E4,",","，")&amp;","&amp;F4&amp;","&amp;G4&amp;","&amp;H4)</f>
        <v/>
      </c>
    </row>
    <row r="5" customFormat="false" ht="13.5" hidden="false" customHeight="false" outlineLevel="0" collapsed="false">
      <c r="A5" s="0" t="n">
        <v>4</v>
      </c>
      <c r="C5" s="9"/>
      <c r="D5" s="9"/>
      <c r="J5" s="0" t="str">
        <f aca="false">IF(B5="","",A5&amp;","&amp;B5&amp;","&amp;SUBSTITUTE(SUBSTITUTE(C5,"
"," "),",","，")&amp;","&amp;D5&amp;","&amp;SUBSTITUTE(E5,",","，")&amp;","&amp;F5&amp;","&amp;G5&amp;","&amp;H5)</f>
        <v/>
      </c>
    </row>
    <row r="6" customFormat="false" ht="13.5" hidden="false" customHeight="false" outlineLevel="0" collapsed="false">
      <c r="A6" s="0" t="n">
        <v>5</v>
      </c>
      <c r="C6" s="9"/>
      <c r="D6" s="9"/>
      <c r="J6" s="0" t="str">
        <f aca="false">IF(B6="","",A6&amp;","&amp;B6&amp;","&amp;SUBSTITUTE(SUBSTITUTE(C6,"
"," "),",","，")&amp;","&amp;D6&amp;","&amp;SUBSTITUTE(E6,",","，")&amp;","&amp;F6&amp;","&amp;G6&amp;","&amp;H6)</f>
        <v/>
      </c>
    </row>
    <row r="7" customFormat="false" ht="13.5" hidden="false" customHeight="false" outlineLevel="0" collapsed="false">
      <c r="A7" s="0" t="n">
        <v>6</v>
      </c>
      <c r="C7" s="9"/>
      <c r="D7" s="9"/>
      <c r="J7" s="0" t="str">
        <f aca="false">IF(B7="","",A7&amp;","&amp;B7&amp;","&amp;SUBSTITUTE(SUBSTITUTE(C7,"
"," "),",","，")&amp;","&amp;D7&amp;","&amp;SUBSTITUTE(E7,",","，")&amp;","&amp;F7&amp;","&amp;G7&amp;","&amp;H7)</f>
        <v/>
      </c>
    </row>
    <row r="8" customFormat="false" ht="13.5" hidden="false" customHeight="false" outlineLevel="0" collapsed="false">
      <c r="A8" s="0" t="n">
        <v>7</v>
      </c>
      <c r="C8" s="9"/>
      <c r="D8" s="9"/>
      <c r="J8" s="0" t="str">
        <f aca="false">IF(B8="","",A8&amp;","&amp;B8&amp;","&amp;SUBSTITUTE(SUBSTITUTE(C8,"
"," "),",","，")&amp;","&amp;D8&amp;","&amp;SUBSTITUTE(E8,",","，")&amp;","&amp;F8&amp;","&amp;G8&amp;","&amp;H8)</f>
        <v/>
      </c>
    </row>
    <row r="9" customFormat="false" ht="13.5" hidden="false" customHeight="false" outlineLevel="0" collapsed="false">
      <c r="A9" s="0" t="n">
        <v>8</v>
      </c>
      <c r="C9" s="9"/>
      <c r="D9" s="9"/>
      <c r="J9" s="0" t="str">
        <f aca="false">IF(B9="","",A9&amp;","&amp;B9&amp;","&amp;SUBSTITUTE(SUBSTITUTE(C9,"
"," "),",","，")&amp;","&amp;D9&amp;","&amp;SUBSTITUTE(E9,",","，")&amp;","&amp;F9&amp;","&amp;G9&amp;","&amp;H9)</f>
        <v/>
      </c>
    </row>
    <row r="10" customFormat="false" ht="13.5" hidden="false" customHeight="false" outlineLevel="0" collapsed="false">
      <c r="A10" s="0" t="n">
        <v>9</v>
      </c>
      <c r="C10" s="9"/>
      <c r="D10" s="9"/>
      <c r="J10" s="0" t="str">
        <f aca="false">IF(B10="","",A10&amp;","&amp;B10&amp;","&amp;SUBSTITUTE(SUBSTITUTE(C10,"
"," "),",","，")&amp;","&amp;D10&amp;","&amp;SUBSTITUTE(E10,",","，")&amp;","&amp;F10&amp;","&amp;G10&amp;","&amp;H10)</f>
        <v/>
      </c>
    </row>
    <row r="11" customFormat="false" ht="13.5" hidden="false" customHeight="false" outlineLevel="0" collapsed="false">
      <c r="A11" s="0" t="n">
        <v>10</v>
      </c>
      <c r="C11" s="9"/>
      <c r="D11" s="9"/>
      <c r="J11" s="0" t="str">
        <f aca="false">IF(B11="","",A11&amp;","&amp;B11&amp;","&amp;SUBSTITUTE(SUBSTITUTE(C11,"
"," "),",","，")&amp;","&amp;D11&amp;","&amp;SUBSTITUTE(E11,",","，")&amp;","&amp;F11&amp;","&amp;G11&amp;","&amp;H11)</f>
        <v/>
      </c>
    </row>
    <row r="12" customFormat="false" ht="13.5" hidden="false" customHeight="false" outlineLevel="0" collapsed="false">
      <c r="A12" s="0" t="n">
        <v>11</v>
      </c>
      <c r="C12" s="9"/>
      <c r="D12" s="9"/>
      <c r="J12" s="0" t="str">
        <f aca="false">IF(B12="","",A12&amp;","&amp;B12&amp;","&amp;SUBSTITUTE(SUBSTITUTE(C12,"
"," "),",","，")&amp;","&amp;D12&amp;","&amp;SUBSTITUTE(E12,",","，")&amp;","&amp;F12&amp;","&amp;G12&amp;","&amp;H12)</f>
        <v/>
      </c>
    </row>
    <row r="13" customFormat="false" ht="13.5" hidden="false" customHeight="false" outlineLevel="0" collapsed="false">
      <c r="A13" s="0" t="n">
        <v>12</v>
      </c>
      <c r="C13" s="9"/>
      <c r="D13" s="9"/>
      <c r="J13" s="0" t="str">
        <f aca="false">IF(B13="","",A13&amp;","&amp;B13&amp;","&amp;SUBSTITUTE(SUBSTITUTE(C13,"
"," "),",","，")&amp;","&amp;D13&amp;","&amp;SUBSTITUTE(E13,",","，")&amp;","&amp;F13&amp;","&amp;G13&amp;","&amp;H13)</f>
        <v/>
      </c>
    </row>
    <row r="14" customFormat="false" ht="13.5" hidden="false" customHeight="false" outlineLevel="0" collapsed="false">
      <c r="A14" s="0" t="n">
        <v>13</v>
      </c>
      <c r="C14" s="9"/>
      <c r="D14" s="9"/>
      <c r="J14" s="0" t="str">
        <f aca="false">IF(B14="","",A14&amp;","&amp;B14&amp;","&amp;SUBSTITUTE(SUBSTITUTE(C14,"
"," "),",","，")&amp;","&amp;D14&amp;","&amp;SUBSTITUTE(E14,",","，")&amp;","&amp;F14&amp;","&amp;G14&amp;","&amp;H14)</f>
        <v/>
      </c>
    </row>
    <row r="15" customFormat="false" ht="13.5" hidden="false" customHeight="false" outlineLevel="0" collapsed="false">
      <c r="A15" s="0" t="n">
        <v>14</v>
      </c>
      <c r="C15" s="9"/>
      <c r="D15" s="9"/>
      <c r="J15" s="0" t="str">
        <f aca="false">IF(B15="","",A15&amp;","&amp;B15&amp;","&amp;SUBSTITUTE(SUBSTITUTE(C15,"
"," "),",","，")&amp;","&amp;D15&amp;","&amp;SUBSTITUTE(E15,",","，")&amp;","&amp;F15&amp;","&amp;G15&amp;","&amp;H15)</f>
        <v/>
      </c>
    </row>
    <row r="16" customFormat="false" ht="13.5" hidden="false" customHeight="false" outlineLevel="0" collapsed="false">
      <c r="A16" s="0" t="n">
        <v>15</v>
      </c>
      <c r="C16" s="9"/>
      <c r="D16" s="9"/>
      <c r="J16" s="0" t="str">
        <f aca="false">IF(B16="","",A16&amp;","&amp;B16&amp;","&amp;SUBSTITUTE(SUBSTITUTE(C16,"
"," "),",","，")&amp;","&amp;D16&amp;","&amp;SUBSTITUTE(E16,",","，")&amp;","&amp;F16&amp;","&amp;G16&amp;","&amp;H16)</f>
        <v/>
      </c>
    </row>
    <row r="17" customFormat="false" ht="13.5" hidden="false" customHeight="false" outlineLevel="0" collapsed="false">
      <c r="A17" s="0" t="n">
        <v>16</v>
      </c>
      <c r="C17" s="9"/>
      <c r="D17" s="9"/>
      <c r="J17" s="0" t="str">
        <f aca="false">IF(B17="","",A17&amp;","&amp;B17&amp;","&amp;SUBSTITUTE(SUBSTITUTE(C17,"
"," "),",","，")&amp;","&amp;D17&amp;","&amp;SUBSTITUTE(E17,",","，")&amp;","&amp;F17&amp;","&amp;G17&amp;","&amp;H17)</f>
        <v/>
      </c>
    </row>
    <row r="18" customFormat="false" ht="13.5" hidden="false" customHeight="false" outlineLevel="0" collapsed="false">
      <c r="A18" s="0" t="n">
        <v>17</v>
      </c>
      <c r="C18" s="9"/>
      <c r="D18" s="9"/>
      <c r="J18" s="0" t="str">
        <f aca="false">IF(B18="","",A18&amp;","&amp;B18&amp;","&amp;SUBSTITUTE(SUBSTITUTE(C18,"
"," "),",","，")&amp;","&amp;D18&amp;","&amp;SUBSTITUTE(E18,",","，")&amp;","&amp;F18&amp;","&amp;G18&amp;","&amp;H18)</f>
        <v/>
      </c>
    </row>
    <row r="19" customFormat="false" ht="13.5" hidden="false" customHeight="false" outlineLevel="0" collapsed="false">
      <c r="A19" s="0" t="n">
        <v>18</v>
      </c>
      <c r="C19" s="9"/>
      <c r="D19" s="9"/>
      <c r="J19" s="0" t="str">
        <f aca="false">IF(B19="","",A19&amp;","&amp;B19&amp;","&amp;SUBSTITUTE(SUBSTITUTE(C19,"
"," "),",","，")&amp;","&amp;D19&amp;","&amp;SUBSTITUTE(E19,",","，")&amp;","&amp;F19&amp;","&amp;G19&amp;","&amp;H19)</f>
        <v/>
      </c>
    </row>
    <row r="20" customFormat="false" ht="13.5" hidden="false" customHeight="false" outlineLevel="0" collapsed="false">
      <c r="A20" s="0" t="n">
        <v>19</v>
      </c>
      <c r="C20" s="9"/>
      <c r="D20" s="9"/>
      <c r="J20" s="0" t="str">
        <f aca="false">IF(B20="","",A20&amp;","&amp;B20&amp;","&amp;SUBSTITUTE(SUBSTITUTE(C20,"
"," "),",","，")&amp;","&amp;D20&amp;","&amp;SUBSTITUTE(E20,",","，")&amp;","&amp;F20&amp;","&amp;G20&amp;","&amp;H20)</f>
        <v/>
      </c>
    </row>
    <row r="21" customFormat="false" ht="13.5" hidden="false" customHeight="false" outlineLevel="0" collapsed="false">
      <c r="A21" s="0" t="n">
        <v>20</v>
      </c>
      <c r="C21" s="9"/>
      <c r="D21" s="9"/>
      <c r="J21" s="0" t="str">
        <f aca="false">IF(B21="","",A21&amp;","&amp;B21&amp;","&amp;SUBSTITUTE(SUBSTITUTE(C21,"
"," "),",","，")&amp;","&amp;D21&amp;","&amp;SUBSTITUTE(E21,",","，")&amp;","&amp;F21&amp;","&amp;G21&amp;","&amp;H21)</f>
        <v/>
      </c>
    </row>
    <row r="22" customFormat="false" ht="13.5" hidden="false" customHeight="false" outlineLevel="0" collapsed="false">
      <c r="A22" s="0" t="n">
        <v>21</v>
      </c>
      <c r="C22" s="9"/>
      <c r="D22" s="9"/>
      <c r="J22" s="0" t="str">
        <f aca="false">IF(B22="","",A22&amp;","&amp;B22&amp;","&amp;SUBSTITUTE(SUBSTITUTE(C22,"
"," "),",","，")&amp;","&amp;D22&amp;","&amp;SUBSTITUTE(E22,",","，")&amp;","&amp;F22&amp;","&amp;G22&amp;","&amp;H22)</f>
        <v/>
      </c>
    </row>
    <row r="23" customFormat="false" ht="13.5" hidden="false" customHeight="false" outlineLevel="0" collapsed="false">
      <c r="A23" s="0" t="n">
        <v>22</v>
      </c>
      <c r="C23" s="9"/>
      <c r="D23" s="9"/>
      <c r="J23" s="0" t="str">
        <f aca="false">IF(B23="","",A23&amp;","&amp;B23&amp;","&amp;SUBSTITUTE(SUBSTITUTE(C23,"
"," "),",","，")&amp;","&amp;D23&amp;","&amp;SUBSTITUTE(E23,",","，")&amp;","&amp;F23&amp;","&amp;G23&amp;","&amp;H23)</f>
        <v/>
      </c>
    </row>
    <row r="24" customFormat="false" ht="13.5" hidden="false" customHeight="false" outlineLevel="0" collapsed="false">
      <c r="A24" s="0" t="n">
        <v>23</v>
      </c>
      <c r="C24" s="9"/>
      <c r="D24" s="9"/>
      <c r="J24" s="0" t="str">
        <f aca="false">IF(B24="","",A24&amp;","&amp;B24&amp;","&amp;SUBSTITUTE(SUBSTITUTE(C24,"
"," "),",","，")&amp;","&amp;D24&amp;","&amp;SUBSTITUTE(E24,",","，")&amp;","&amp;F24&amp;","&amp;G24&amp;","&amp;H24)</f>
        <v/>
      </c>
    </row>
    <row r="25" customFormat="false" ht="13.5" hidden="false" customHeight="false" outlineLevel="0" collapsed="false">
      <c r="A25" s="0" t="n">
        <v>24</v>
      </c>
      <c r="C25" s="9"/>
      <c r="D25" s="9"/>
      <c r="J25" s="0" t="str">
        <f aca="false">IF(B25="","",A25&amp;","&amp;B25&amp;","&amp;SUBSTITUTE(SUBSTITUTE(C25,"
"," "),",","，")&amp;","&amp;D25&amp;","&amp;SUBSTITUTE(E25,",","，")&amp;","&amp;F25&amp;","&amp;G25&amp;","&amp;H25)</f>
        <v/>
      </c>
    </row>
    <row r="26" customFormat="false" ht="13.5" hidden="false" customHeight="false" outlineLevel="0" collapsed="false">
      <c r="A26" s="0" t="n">
        <v>25</v>
      </c>
      <c r="C26" s="9"/>
      <c r="D26" s="9"/>
      <c r="J26" s="0" t="str">
        <f aca="false">IF(B26="","",A26&amp;","&amp;B26&amp;","&amp;SUBSTITUTE(SUBSTITUTE(C26,"
"," "),",","，")&amp;","&amp;D26&amp;","&amp;SUBSTITUTE(E26,",","，")&amp;","&amp;F26&amp;","&amp;G26&amp;","&amp;H26)</f>
        <v/>
      </c>
    </row>
    <row r="27" customFormat="false" ht="13.5" hidden="false" customHeight="false" outlineLevel="0" collapsed="false">
      <c r="A27" s="0" t="n">
        <v>26</v>
      </c>
      <c r="C27" s="9"/>
      <c r="D27" s="9"/>
      <c r="J27" s="0" t="str">
        <f aca="false">IF(B27="","",A27&amp;","&amp;B27&amp;","&amp;SUBSTITUTE(SUBSTITUTE(C27,"
"," "),",","，")&amp;","&amp;D27&amp;","&amp;SUBSTITUTE(E27,",","，")&amp;","&amp;F27&amp;","&amp;G27&amp;","&amp;H27)</f>
        <v/>
      </c>
    </row>
    <row r="28" customFormat="false" ht="13.5" hidden="false" customHeight="false" outlineLevel="0" collapsed="false">
      <c r="A28" s="0" t="n">
        <v>27</v>
      </c>
      <c r="C28" s="9"/>
      <c r="D28" s="9"/>
      <c r="J28" s="0" t="str">
        <f aca="false">IF(B28="","",A28&amp;","&amp;B28&amp;","&amp;SUBSTITUTE(SUBSTITUTE(C28,"
"," "),",","，")&amp;","&amp;D28&amp;","&amp;SUBSTITUTE(E28,",","，")&amp;","&amp;F28&amp;","&amp;G28&amp;","&amp;H28)</f>
        <v/>
      </c>
    </row>
    <row r="29" customFormat="false" ht="13.5" hidden="false" customHeight="false" outlineLevel="0" collapsed="false">
      <c r="A29" s="0" t="n">
        <v>28</v>
      </c>
      <c r="C29" s="9"/>
      <c r="D29" s="9"/>
      <c r="J29" s="0" t="str">
        <f aca="false">IF(B29="","",A29&amp;","&amp;B29&amp;","&amp;SUBSTITUTE(SUBSTITUTE(C29,"
"," "),",","，")&amp;","&amp;D29&amp;","&amp;SUBSTITUTE(E29,",","，")&amp;","&amp;F29&amp;","&amp;G29&amp;","&amp;H29)</f>
        <v/>
      </c>
    </row>
    <row r="30" customFormat="false" ht="13.5" hidden="false" customHeight="false" outlineLevel="0" collapsed="false">
      <c r="A30" s="0" t="n">
        <v>29</v>
      </c>
      <c r="C30" s="9"/>
      <c r="D30" s="9"/>
      <c r="J30" s="0" t="str">
        <f aca="false">IF(B30="","",A30&amp;","&amp;B30&amp;","&amp;SUBSTITUTE(SUBSTITUTE(C30,"
"," "),",","，")&amp;","&amp;D30&amp;","&amp;SUBSTITUTE(E30,",","，")&amp;","&amp;F30&amp;","&amp;G30&amp;","&amp;H30)</f>
        <v/>
      </c>
    </row>
    <row r="31" customFormat="false" ht="13.5" hidden="false" customHeight="false" outlineLevel="0" collapsed="false">
      <c r="A31" s="0" t="n">
        <v>30</v>
      </c>
      <c r="C31" s="9"/>
      <c r="D31" s="9"/>
      <c r="J31" s="0" t="str">
        <f aca="false">IF(B31="","",A31&amp;","&amp;B31&amp;","&amp;SUBSTITUTE(SUBSTITUTE(C31,"
"," "),",","，")&amp;","&amp;D31&amp;","&amp;SUBSTITUTE(E31,",","，")&amp;","&amp;F31&amp;","&amp;G31&amp;","&amp;H31)</f>
        <v/>
      </c>
    </row>
    <row r="32" customFormat="false" ht="13.5" hidden="false" customHeight="false" outlineLevel="0" collapsed="false">
      <c r="A32" s="0" t="n">
        <v>31</v>
      </c>
      <c r="C32" s="9"/>
      <c r="D32" s="9"/>
      <c r="J32" s="0" t="str">
        <f aca="false">IF(B32="","",A32&amp;","&amp;B32&amp;","&amp;SUBSTITUTE(SUBSTITUTE(C32,"
"," "),",","，")&amp;","&amp;D32&amp;","&amp;SUBSTITUTE(E32,",","，")&amp;","&amp;F32&amp;","&amp;G32&amp;","&amp;H32)</f>
        <v/>
      </c>
    </row>
    <row r="33" customFormat="false" ht="13.5" hidden="false" customHeight="false" outlineLevel="0" collapsed="false">
      <c r="A33" s="0" t="n">
        <v>32</v>
      </c>
      <c r="C33" s="9"/>
      <c r="D33" s="9"/>
      <c r="J33" s="0" t="str">
        <f aca="false">IF(B33="","",A33&amp;","&amp;B33&amp;","&amp;SUBSTITUTE(SUBSTITUTE(C33,"
"," "),",","，")&amp;","&amp;D33&amp;","&amp;SUBSTITUTE(E33,",","，")&amp;","&amp;F33&amp;","&amp;G33&amp;","&amp;H33)</f>
        <v/>
      </c>
    </row>
    <row r="34" customFormat="false" ht="13.5" hidden="false" customHeight="false" outlineLevel="0" collapsed="false">
      <c r="A34" s="0" t="n">
        <v>33</v>
      </c>
      <c r="C34" s="9"/>
      <c r="D34" s="9"/>
      <c r="J34" s="0" t="str">
        <f aca="false">IF(B34="","",A34&amp;","&amp;B34&amp;","&amp;SUBSTITUTE(SUBSTITUTE(C34,"
"," "),",","，")&amp;","&amp;D34&amp;","&amp;SUBSTITUTE(E34,",","，")&amp;","&amp;F34&amp;","&amp;G34&amp;","&amp;H34)</f>
        <v/>
      </c>
    </row>
    <row r="35" customFormat="false" ht="13.5" hidden="false" customHeight="false" outlineLevel="0" collapsed="false">
      <c r="A35" s="0" t="n">
        <v>34</v>
      </c>
      <c r="C35" s="9"/>
      <c r="D35" s="9"/>
      <c r="J35" s="0" t="str">
        <f aca="false">IF(B35="","",A35&amp;","&amp;B35&amp;","&amp;SUBSTITUTE(SUBSTITUTE(C35,"
"," "),",","，")&amp;","&amp;D35&amp;","&amp;SUBSTITUTE(E35,",","，")&amp;","&amp;F35&amp;","&amp;G35&amp;","&amp;H35)</f>
        <v/>
      </c>
    </row>
    <row r="36" customFormat="false" ht="13.5" hidden="false" customHeight="false" outlineLevel="0" collapsed="false">
      <c r="A36" s="0" t="n">
        <v>35</v>
      </c>
      <c r="C36" s="9"/>
      <c r="D36" s="9"/>
      <c r="J36" s="0" t="str">
        <f aca="false">IF(B36="","",A36&amp;","&amp;B36&amp;","&amp;SUBSTITUTE(SUBSTITUTE(C36,"
"," "),",","，")&amp;","&amp;D36&amp;","&amp;SUBSTITUTE(E36,",","，")&amp;","&amp;F36&amp;","&amp;G36&amp;","&amp;H36)</f>
        <v/>
      </c>
    </row>
    <row r="37" customFormat="false" ht="13.5" hidden="false" customHeight="false" outlineLevel="0" collapsed="false">
      <c r="A37" s="0" t="n">
        <v>36</v>
      </c>
      <c r="C37" s="9"/>
      <c r="D37" s="9"/>
      <c r="J37" s="0" t="str">
        <f aca="false">IF(B37="","",A37&amp;","&amp;B37&amp;","&amp;SUBSTITUTE(SUBSTITUTE(C37,"
"," "),",","，")&amp;","&amp;D37&amp;","&amp;SUBSTITUTE(E37,",","，")&amp;","&amp;F37&amp;","&amp;G37&amp;","&amp;H37)</f>
        <v/>
      </c>
    </row>
    <row r="38" customFormat="false" ht="13.5" hidden="false" customHeight="false" outlineLevel="0" collapsed="false">
      <c r="A38" s="0" t="n">
        <v>37</v>
      </c>
      <c r="C38" s="9"/>
      <c r="D38" s="9"/>
      <c r="J38" s="0" t="str">
        <f aca="false">IF(B38="","",A38&amp;","&amp;B38&amp;","&amp;SUBSTITUTE(SUBSTITUTE(C38,"
"," "),",","，")&amp;","&amp;D38&amp;","&amp;SUBSTITUTE(E38,",","，")&amp;","&amp;F38&amp;","&amp;G38&amp;","&amp;H38)</f>
        <v/>
      </c>
    </row>
    <row r="39" customFormat="false" ht="13.5" hidden="false" customHeight="false" outlineLevel="0" collapsed="false">
      <c r="A39" s="0" t="n">
        <v>38</v>
      </c>
      <c r="C39" s="9"/>
      <c r="D39" s="9"/>
      <c r="J39" s="0" t="str">
        <f aca="false">IF(B39="","",A39&amp;","&amp;B39&amp;","&amp;SUBSTITUTE(SUBSTITUTE(C39,"
"," "),",","，")&amp;","&amp;D39&amp;","&amp;SUBSTITUTE(E39,",","，")&amp;","&amp;F39&amp;","&amp;G39&amp;","&amp;H39)</f>
        <v/>
      </c>
    </row>
    <row r="40" customFormat="false" ht="13.5" hidden="false" customHeight="false" outlineLevel="0" collapsed="false">
      <c r="A40" s="0" t="n">
        <v>39</v>
      </c>
      <c r="C40" s="9"/>
      <c r="D40" s="9"/>
      <c r="J40" s="0" t="str">
        <f aca="false">IF(B40="","",A40&amp;","&amp;B40&amp;","&amp;SUBSTITUTE(SUBSTITUTE(C40,"
"," "),",","，")&amp;","&amp;D40&amp;","&amp;SUBSTITUTE(E40,",","，")&amp;","&amp;F40&amp;","&amp;G40&amp;","&amp;H40)</f>
        <v/>
      </c>
    </row>
    <row r="41" customFormat="false" ht="13.5" hidden="false" customHeight="false" outlineLevel="0" collapsed="false">
      <c r="A41" s="0" t="n">
        <v>40</v>
      </c>
      <c r="C41" s="9"/>
      <c r="D41" s="9"/>
      <c r="J41" s="0" t="str">
        <f aca="false">IF(B41="","",A41&amp;","&amp;B41&amp;","&amp;SUBSTITUTE(SUBSTITUTE(C41,"
"," "),",","，")&amp;","&amp;D41&amp;","&amp;SUBSTITUTE(E41,",","，")&amp;","&amp;F41&amp;","&amp;G41&amp;","&amp;H41)</f>
        <v/>
      </c>
    </row>
    <row r="42" customFormat="false" ht="13.5" hidden="false" customHeight="false" outlineLevel="0" collapsed="false">
      <c r="A42" s="0" t="n">
        <v>41</v>
      </c>
      <c r="C42" s="9"/>
      <c r="D42" s="9"/>
      <c r="J42" s="0" t="str">
        <f aca="false">IF(B42="","",A42&amp;","&amp;B42&amp;","&amp;SUBSTITUTE(SUBSTITUTE(C42,"
"," "),",","，")&amp;","&amp;D42&amp;","&amp;SUBSTITUTE(E42,",","，")&amp;","&amp;F42&amp;","&amp;G42&amp;","&amp;H42)</f>
        <v/>
      </c>
    </row>
    <row r="43" customFormat="false" ht="13.5" hidden="false" customHeight="false" outlineLevel="0" collapsed="false">
      <c r="A43" s="0" t="n">
        <v>42</v>
      </c>
      <c r="C43" s="9"/>
      <c r="D43" s="9"/>
      <c r="J43" s="0" t="str">
        <f aca="false">IF(B43="","",A43&amp;","&amp;B43&amp;","&amp;SUBSTITUTE(SUBSTITUTE(C43,"
"," "),",","，")&amp;","&amp;D43&amp;","&amp;SUBSTITUTE(E43,",","，")&amp;","&amp;F43&amp;","&amp;G43&amp;","&amp;H43)</f>
        <v/>
      </c>
    </row>
    <row r="44" customFormat="false" ht="13.5" hidden="false" customHeight="false" outlineLevel="0" collapsed="false">
      <c r="A44" s="0" t="n">
        <v>43</v>
      </c>
      <c r="C44" s="9"/>
      <c r="D44" s="9"/>
      <c r="J44" s="0" t="str">
        <f aca="false">IF(B44="","",A44&amp;","&amp;B44&amp;","&amp;SUBSTITUTE(SUBSTITUTE(C44,"
"," "),",","，")&amp;","&amp;D44&amp;","&amp;SUBSTITUTE(E44,",","，")&amp;","&amp;F44&amp;","&amp;G44&amp;","&amp;H44)</f>
        <v/>
      </c>
    </row>
    <row r="45" customFormat="false" ht="13.5" hidden="false" customHeight="false" outlineLevel="0" collapsed="false">
      <c r="A45" s="0" t="n">
        <v>44</v>
      </c>
      <c r="C45" s="9"/>
      <c r="D45" s="9"/>
      <c r="J45" s="0" t="str">
        <f aca="false">IF(B45="","",A45&amp;","&amp;B45&amp;","&amp;SUBSTITUTE(SUBSTITUTE(C45,"
"," "),",","，")&amp;","&amp;D45&amp;","&amp;SUBSTITUTE(E45,",","，")&amp;","&amp;F45&amp;","&amp;G45&amp;","&amp;H45)</f>
        <v/>
      </c>
    </row>
    <row r="46" customFormat="false" ht="13.5" hidden="false" customHeight="false" outlineLevel="0" collapsed="false">
      <c r="A46" s="0" t="n">
        <v>45</v>
      </c>
      <c r="C46" s="9"/>
      <c r="D46" s="9"/>
      <c r="J46" s="0" t="str">
        <f aca="false">IF(B46="","",A46&amp;","&amp;B46&amp;","&amp;SUBSTITUTE(SUBSTITUTE(C46,"
"," "),",","，")&amp;","&amp;D46&amp;","&amp;SUBSTITUTE(E46,",","，")&amp;","&amp;F46&amp;","&amp;G46&amp;","&amp;H46)</f>
        <v/>
      </c>
    </row>
    <row r="47" customFormat="false" ht="13.5" hidden="false" customHeight="false" outlineLevel="0" collapsed="false">
      <c r="A47" s="0" t="n">
        <v>46</v>
      </c>
      <c r="C47" s="9"/>
      <c r="D47" s="9"/>
      <c r="J47" s="0" t="str">
        <f aca="false">IF(B47="","",A47&amp;","&amp;B47&amp;","&amp;SUBSTITUTE(SUBSTITUTE(C47,"
"," "),",","，")&amp;","&amp;D47&amp;","&amp;SUBSTITUTE(E47,",","，")&amp;","&amp;F47&amp;","&amp;G47&amp;","&amp;H47)</f>
        <v/>
      </c>
    </row>
    <row r="48" customFormat="false" ht="13.5" hidden="false" customHeight="false" outlineLevel="0" collapsed="false">
      <c r="A48" s="0" t="n">
        <v>47</v>
      </c>
      <c r="C48" s="9"/>
      <c r="D48" s="9"/>
      <c r="J48" s="0" t="str">
        <f aca="false">IF(B48="","",A48&amp;","&amp;B48&amp;","&amp;SUBSTITUTE(SUBSTITUTE(C48,"
"," "),",","，")&amp;","&amp;D48&amp;","&amp;SUBSTITUTE(E48,",","，")&amp;","&amp;F48&amp;","&amp;G48&amp;","&amp;H48)</f>
        <v/>
      </c>
    </row>
    <row r="49" customFormat="false" ht="13.5" hidden="false" customHeight="false" outlineLevel="0" collapsed="false">
      <c r="A49" s="0" t="n">
        <v>48</v>
      </c>
      <c r="C49" s="9"/>
      <c r="D49" s="9"/>
      <c r="J49" s="0" t="str">
        <f aca="false">IF(B49="","",A49&amp;","&amp;B49&amp;","&amp;SUBSTITUTE(SUBSTITUTE(C49,"
"," "),",","，")&amp;","&amp;D49&amp;","&amp;SUBSTITUTE(E49,",","，")&amp;","&amp;F49&amp;","&amp;G49&amp;","&amp;H49)</f>
        <v/>
      </c>
    </row>
    <row r="50" customFormat="false" ht="13.5" hidden="false" customHeight="false" outlineLevel="0" collapsed="false">
      <c r="A50" s="0" t="n">
        <v>49</v>
      </c>
      <c r="C50" s="9"/>
      <c r="D50" s="9"/>
      <c r="J50" s="0" t="str">
        <f aca="false">IF(B50="","",A50&amp;","&amp;B50&amp;","&amp;SUBSTITUTE(SUBSTITUTE(C50,"
"," "),",","，")&amp;","&amp;D50&amp;","&amp;SUBSTITUTE(E50,",","，")&amp;","&amp;F50&amp;","&amp;G50&amp;","&amp;H50)</f>
        <v/>
      </c>
    </row>
    <row r="51" customFormat="false" ht="13.5" hidden="false" customHeight="false" outlineLevel="0" collapsed="false">
      <c r="A51" s="0" t="n">
        <v>50</v>
      </c>
      <c r="C51" s="9"/>
      <c r="D51" s="9"/>
      <c r="J51" s="0" t="str">
        <f aca="false">IF(B51="","",A51&amp;","&amp;B51&amp;","&amp;SUBSTITUTE(SUBSTITUTE(C51,"
"," "),",","，")&amp;","&amp;D51&amp;","&amp;SUBSTITUTE(E51,",","，")&amp;","&amp;F51&amp;","&amp;G51&amp;","&amp;H51)</f>
        <v/>
      </c>
    </row>
    <row r="52" customFormat="false" ht="13.5" hidden="false" customHeight="false" outlineLevel="0" collapsed="false">
      <c r="A52" s="0" t="n">
        <v>51</v>
      </c>
      <c r="C52" s="9"/>
      <c r="D52" s="9"/>
      <c r="J52" s="0" t="str">
        <f aca="false">IF(B52="","",A52&amp;","&amp;B52&amp;","&amp;SUBSTITUTE(SUBSTITUTE(C52,"
"," "),",","，")&amp;","&amp;D52&amp;","&amp;SUBSTITUTE(E52,",","，")&amp;","&amp;F52&amp;","&amp;G52&amp;","&amp;H52)</f>
        <v/>
      </c>
    </row>
    <row r="53" customFormat="false" ht="13.5" hidden="false" customHeight="false" outlineLevel="0" collapsed="false">
      <c r="A53" s="0" t="n">
        <v>52</v>
      </c>
      <c r="C53" s="9"/>
      <c r="D53" s="9"/>
      <c r="J53" s="0" t="str">
        <f aca="false">IF(B53="","",A53&amp;","&amp;B53&amp;","&amp;SUBSTITUTE(SUBSTITUTE(C53,"
"," "),",","，")&amp;","&amp;D53&amp;","&amp;SUBSTITUTE(E53,",","，")&amp;","&amp;F53&amp;","&amp;G53&amp;","&amp;H53)</f>
        <v/>
      </c>
    </row>
    <row r="54" customFormat="false" ht="13.5" hidden="false" customHeight="false" outlineLevel="0" collapsed="false">
      <c r="A54" s="0" t="n">
        <v>53</v>
      </c>
      <c r="C54" s="9"/>
      <c r="D54" s="9"/>
      <c r="J54" s="0" t="str">
        <f aca="false">IF(B54="","",A54&amp;","&amp;B54&amp;","&amp;SUBSTITUTE(SUBSTITUTE(C54,"
"," "),",","，")&amp;","&amp;D54&amp;","&amp;SUBSTITUTE(E54,",","，")&amp;","&amp;F54&amp;","&amp;G54&amp;","&amp;H54)</f>
        <v/>
      </c>
    </row>
    <row r="55" customFormat="false" ht="13.5" hidden="false" customHeight="false" outlineLevel="0" collapsed="false">
      <c r="A55" s="0" t="n">
        <v>54</v>
      </c>
      <c r="C55" s="9"/>
      <c r="D55" s="9"/>
      <c r="J55" s="0" t="str">
        <f aca="false">IF(B55="","",A55&amp;","&amp;B55&amp;","&amp;SUBSTITUTE(SUBSTITUTE(C55,"
"," "),",","，")&amp;","&amp;D55&amp;","&amp;SUBSTITUTE(E55,",","，")&amp;","&amp;F55&amp;","&amp;G55&amp;","&amp;H55)</f>
        <v/>
      </c>
    </row>
    <row r="56" customFormat="false" ht="13.5" hidden="false" customHeight="false" outlineLevel="0" collapsed="false">
      <c r="A56" s="0" t="n">
        <v>55</v>
      </c>
      <c r="C56" s="9"/>
      <c r="D56" s="9"/>
      <c r="J56" s="0" t="str">
        <f aca="false">IF(B56="","",A56&amp;","&amp;B56&amp;","&amp;SUBSTITUTE(SUBSTITUTE(C56,"
"," "),",","，")&amp;","&amp;D56&amp;","&amp;SUBSTITUTE(E56,",","，")&amp;","&amp;F56&amp;","&amp;G56&amp;","&amp;H56)</f>
        <v/>
      </c>
    </row>
    <row r="57" customFormat="false" ht="13.5" hidden="false" customHeight="false" outlineLevel="0" collapsed="false">
      <c r="A57" s="0" t="n">
        <v>56</v>
      </c>
      <c r="C57" s="9"/>
      <c r="D57" s="9"/>
      <c r="J57" s="0" t="str">
        <f aca="false">IF(B57="","",A57&amp;","&amp;B57&amp;","&amp;SUBSTITUTE(SUBSTITUTE(C57,"
"," "),",","，")&amp;","&amp;D57&amp;","&amp;SUBSTITUTE(E57,",","，")&amp;","&amp;F57&amp;","&amp;G57&amp;","&amp;H57)</f>
        <v/>
      </c>
    </row>
    <row r="58" customFormat="false" ht="13.5" hidden="false" customHeight="false" outlineLevel="0" collapsed="false">
      <c r="A58" s="0" t="n">
        <v>57</v>
      </c>
      <c r="C58" s="9"/>
      <c r="D58" s="9"/>
      <c r="J58" s="0" t="str">
        <f aca="false">IF(B58="","",A58&amp;","&amp;B58&amp;","&amp;SUBSTITUTE(SUBSTITUTE(C58,"
"," "),",","，")&amp;","&amp;D58&amp;","&amp;SUBSTITUTE(E58,",","，")&amp;","&amp;F58&amp;","&amp;G58&amp;","&amp;H58)</f>
        <v/>
      </c>
    </row>
    <row r="59" customFormat="false" ht="13.5" hidden="false" customHeight="false" outlineLevel="0" collapsed="false">
      <c r="A59" s="0" t="n">
        <v>58</v>
      </c>
      <c r="C59" s="9"/>
      <c r="D59" s="9"/>
      <c r="J59" s="0" t="str">
        <f aca="false">IF(B59="","",A59&amp;","&amp;B59&amp;","&amp;SUBSTITUTE(SUBSTITUTE(C59,"
"," "),",","，")&amp;","&amp;D59&amp;","&amp;SUBSTITUTE(E59,",","，")&amp;","&amp;F59&amp;","&amp;G59&amp;","&amp;H59)</f>
        <v/>
      </c>
    </row>
    <row r="60" customFormat="false" ht="13.5" hidden="false" customHeight="false" outlineLevel="0" collapsed="false">
      <c r="A60" s="0" t="n">
        <v>59</v>
      </c>
      <c r="C60" s="9"/>
      <c r="D60" s="9"/>
      <c r="J60" s="0" t="str">
        <f aca="false">IF(B60="","",A60&amp;","&amp;B60&amp;","&amp;SUBSTITUTE(SUBSTITUTE(C60,"
"," "),",","，")&amp;","&amp;D60&amp;","&amp;SUBSTITUTE(E60,",","，")&amp;","&amp;F60&amp;","&amp;G60&amp;","&amp;H60)</f>
        <v/>
      </c>
    </row>
    <row r="61" customFormat="false" ht="13.5" hidden="false" customHeight="false" outlineLevel="0" collapsed="false">
      <c r="A61" s="0" t="n">
        <v>60</v>
      </c>
      <c r="C61" s="9"/>
      <c r="D61" s="9"/>
      <c r="J61" s="0" t="str">
        <f aca="false">IF(B61="","",A61&amp;","&amp;B61&amp;","&amp;SUBSTITUTE(SUBSTITUTE(C61,"
"," "),",","，")&amp;","&amp;D61&amp;","&amp;SUBSTITUTE(E61,",","，")&amp;","&amp;F61&amp;","&amp;G61&amp;","&amp;H61)</f>
        <v/>
      </c>
    </row>
    <row r="62" customFormat="false" ht="13.5" hidden="false" customHeight="false" outlineLevel="0" collapsed="false">
      <c r="A62" s="0" t="n">
        <v>61</v>
      </c>
      <c r="C62" s="9"/>
      <c r="D62" s="9"/>
      <c r="J62" s="0" t="str">
        <f aca="false">IF(B62="","",A62&amp;","&amp;B62&amp;","&amp;SUBSTITUTE(SUBSTITUTE(C62,"
"," "),",","，")&amp;","&amp;D62&amp;","&amp;SUBSTITUTE(E62,",","，")&amp;","&amp;F62&amp;","&amp;G62&amp;","&amp;H62)</f>
        <v/>
      </c>
    </row>
    <row r="63" customFormat="false" ht="13.5" hidden="false" customHeight="false" outlineLevel="0" collapsed="false">
      <c r="A63" s="0" t="n">
        <v>62</v>
      </c>
      <c r="C63" s="9"/>
      <c r="D63" s="9"/>
      <c r="J63" s="0" t="str">
        <f aca="false">IF(B63="","",A63&amp;","&amp;B63&amp;","&amp;SUBSTITUTE(SUBSTITUTE(C63,"
"," "),",","，")&amp;","&amp;D63&amp;","&amp;SUBSTITUTE(E63,",","，")&amp;","&amp;F63&amp;","&amp;G63&amp;","&amp;H63)</f>
        <v/>
      </c>
    </row>
    <row r="64" customFormat="false" ht="13.5" hidden="false" customHeight="false" outlineLevel="0" collapsed="false">
      <c r="A64" s="0" t="n">
        <v>63</v>
      </c>
      <c r="C64" s="9"/>
      <c r="D64" s="9"/>
      <c r="J64" s="0" t="str">
        <f aca="false">IF(B64="","",A64&amp;","&amp;B64&amp;","&amp;SUBSTITUTE(SUBSTITUTE(C64,"
"," "),",","，")&amp;","&amp;D64&amp;","&amp;SUBSTITUTE(E64,",","，")&amp;","&amp;F64&amp;","&amp;G64&amp;","&amp;H64)</f>
        <v/>
      </c>
    </row>
    <row r="65" customFormat="false" ht="13.5" hidden="false" customHeight="false" outlineLevel="0" collapsed="false">
      <c r="A65" s="0" t="n">
        <v>64</v>
      </c>
      <c r="C65" s="9"/>
      <c r="D65" s="9"/>
      <c r="J65" s="0" t="str">
        <f aca="false">IF(B65="","",A65&amp;","&amp;B65&amp;","&amp;SUBSTITUTE(SUBSTITUTE(C65,"
"," "),",","，")&amp;","&amp;D65&amp;","&amp;SUBSTITUTE(E65,",","，")&amp;","&amp;F65&amp;","&amp;G65&amp;","&amp;H65)</f>
        <v/>
      </c>
    </row>
    <row r="66" customFormat="false" ht="13.5" hidden="false" customHeight="false" outlineLevel="0" collapsed="false">
      <c r="A66" s="0" t="n">
        <v>65</v>
      </c>
      <c r="C66" s="9"/>
      <c r="D66" s="9"/>
      <c r="J66" s="0" t="str">
        <f aca="false">IF(B66="","",A66&amp;","&amp;B66&amp;","&amp;SUBSTITUTE(SUBSTITUTE(C66,"
"," "),",","，")&amp;","&amp;D66&amp;","&amp;SUBSTITUTE(E66,",","，")&amp;","&amp;F66&amp;","&amp;G66&amp;","&amp;H66)</f>
        <v/>
      </c>
    </row>
    <row r="67" customFormat="false" ht="13.5" hidden="false" customHeight="false" outlineLevel="0" collapsed="false">
      <c r="A67" s="0" t="n">
        <v>66</v>
      </c>
      <c r="C67" s="9"/>
      <c r="D67" s="9"/>
      <c r="J67" s="0" t="str">
        <f aca="false">IF(B67="","",A67&amp;","&amp;B67&amp;","&amp;SUBSTITUTE(SUBSTITUTE(C67,"
"," "),",","，")&amp;","&amp;D67&amp;","&amp;SUBSTITUTE(E67,",","，")&amp;","&amp;F67&amp;","&amp;G67&amp;","&amp;H67)</f>
        <v/>
      </c>
    </row>
    <row r="68" customFormat="false" ht="13.5" hidden="false" customHeight="false" outlineLevel="0" collapsed="false">
      <c r="A68" s="0" t="n">
        <v>67</v>
      </c>
      <c r="C68" s="9"/>
      <c r="D68" s="9"/>
      <c r="J68" s="0" t="str">
        <f aca="false">IF(B68="","",A68&amp;","&amp;B68&amp;","&amp;SUBSTITUTE(SUBSTITUTE(C68,"
"," "),",","，")&amp;","&amp;D68&amp;","&amp;SUBSTITUTE(E68,",","，")&amp;","&amp;F68&amp;","&amp;G68&amp;","&amp;H68)</f>
        <v/>
      </c>
    </row>
    <row r="69" customFormat="false" ht="13.5" hidden="false" customHeight="false" outlineLevel="0" collapsed="false">
      <c r="A69" s="0" t="n">
        <v>68</v>
      </c>
      <c r="C69" s="9"/>
      <c r="D69" s="9"/>
      <c r="J69" s="0" t="str">
        <f aca="false">IF(B69="","",A69&amp;","&amp;B69&amp;","&amp;SUBSTITUTE(SUBSTITUTE(C69,"
"," "),",","，")&amp;","&amp;D69&amp;","&amp;SUBSTITUTE(E69,",","，")&amp;","&amp;F69&amp;","&amp;G69&amp;","&amp;H69)</f>
        <v/>
      </c>
    </row>
    <row r="70" customFormat="false" ht="13.5" hidden="false" customHeight="false" outlineLevel="0" collapsed="false">
      <c r="A70" s="0" t="n">
        <v>69</v>
      </c>
      <c r="C70" s="9"/>
      <c r="D70" s="9"/>
      <c r="J70" s="0" t="str">
        <f aca="false">IF(B70="","",A70&amp;","&amp;B70&amp;","&amp;SUBSTITUTE(SUBSTITUTE(C70,"
"," "),",","，")&amp;","&amp;D70&amp;","&amp;SUBSTITUTE(E70,",","，")&amp;","&amp;F70&amp;","&amp;G70&amp;","&amp;H70)</f>
        <v/>
      </c>
    </row>
    <row r="71" customFormat="false" ht="13.5" hidden="false" customHeight="false" outlineLevel="0" collapsed="false">
      <c r="A71" s="0" t="n">
        <v>70</v>
      </c>
      <c r="C71" s="9"/>
      <c r="D71" s="9"/>
      <c r="J71" s="0" t="str">
        <f aca="false">IF(B71="","",A71&amp;","&amp;B71&amp;","&amp;SUBSTITUTE(SUBSTITUTE(C71,"
"," "),",","，")&amp;","&amp;D71&amp;","&amp;SUBSTITUTE(E71,",","，")&amp;","&amp;F71&amp;","&amp;G71&amp;","&amp;H71)</f>
        <v/>
      </c>
    </row>
    <row r="72" customFormat="false" ht="13.5" hidden="false" customHeight="false" outlineLevel="0" collapsed="false">
      <c r="A72" s="0" t="n">
        <v>71</v>
      </c>
      <c r="C72" s="9"/>
      <c r="D72" s="9"/>
      <c r="J72" s="0" t="str">
        <f aca="false">IF(B72="","",A72&amp;","&amp;B72&amp;","&amp;SUBSTITUTE(SUBSTITUTE(C72,"
"," "),",","，")&amp;","&amp;D72&amp;","&amp;SUBSTITUTE(E72,",","，")&amp;","&amp;F72&amp;","&amp;G72&amp;","&amp;H72)</f>
        <v/>
      </c>
    </row>
    <row r="73" customFormat="false" ht="13.5" hidden="false" customHeight="false" outlineLevel="0" collapsed="false">
      <c r="A73" s="0" t="n">
        <v>72</v>
      </c>
      <c r="C73" s="9"/>
      <c r="D73" s="9"/>
      <c r="J73" s="0" t="str">
        <f aca="false">IF(B73="","",A73&amp;","&amp;B73&amp;","&amp;SUBSTITUTE(SUBSTITUTE(C73,"
"," "),",","，")&amp;","&amp;D73&amp;","&amp;SUBSTITUTE(E73,",","，")&amp;","&amp;F73&amp;","&amp;G73&amp;","&amp;H73)</f>
        <v/>
      </c>
    </row>
    <row r="74" customFormat="false" ht="13.5" hidden="false" customHeight="false" outlineLevel="0" collapsed="false">
      <c r="A74" s="0" t="n">
        <v>73</v>
      </c>
      <c r="C74" s="9"/>
      <c r="D74" s="9"/>
      <c r="J74" s="0" t="str">
        <f aca="false">IF(B74="","",A74&amp;","&amp;B74&amp;","&amp;SUBSTITUTE(SUBSTITUTE(C74,"
"," "),",","，")&amp;","&amp;D74&amp;","&amp;SUBSTITUTE(E74,",","，")&amp;","&amp;F74&amp;","&amp;G74&amp;","&amp;H74)</f>
        <v/>
      </c>
    </row>
    <row r="75" customFormat="false" ht="13.5" hidden="false" customHeight="false" outlineLevel="0" collapsed="false">
      <c r="A75" s="0" t="n">
        <v>74</v>
      </c>
      <c r="C75" s="9"/>
      <c r="D75" s="9"/>
      <c r="J75" s="0" t="str">
        <f aca="false">IF(B75="","",A75&amp;","&amp;B75&amp;","&amp;SUBSTITUTE(SUBSTITUTE(C75,"
"," "),",","，")&amp;","&amp;D75&amp;","&amp;SUBSTITUTE(E75,",","，")&amp;","&amp;F75&amp;","&amp;G75&amp;","&amp;H75)</f>
        <v/>
      </c>
    </row>
    <row r="76" customFormat="false" ht="13.5" hidden="false" customHeight="false" outlineLevel="0" collapsed="false">
      <c r="A76" s="0" t="n">
        <v>75</v>
      </c>
      <c r="C76" s="9"/>
      <c r="D76" s="9"/>
      <c r="J76" s="0" t="str">
        <f aca="false">IF(B76="","",A76&amp;","&amp;B76&amp;","&amp;SUBSTITUTE(SUBSTITUTE(C76,"
"," "),",","，")&amp;","&amp;D76&amp;","&amp;SUBSTITUTE(E76,",","，")&amp;","&amp;F76&amp;","&amp;G76&amp;","&amp;H76)</f>
        <v/>
      </c>
    </row>
    <row r="77" customFormat="false" ht="13.5" hidden="false" customHeight="false" outlineLevel="0" collapsed="false">
      <c r="A77" s="0" t="n">
        <v>76</v>
      </c>
      <c r="C77" s="9"/>
      <c r="D77" s="9"/>
      <c r="J77" s="0" t="str">
        <f aca="false">IF(B77="","",A77&amp;","&amp;B77&amp;","&amp;SUBSTITUTE(SUBSTITUTE(C77,"
"," "),",","，")&amp;","&amp;D77&amp;","&amp;SUBSTITUTE(E77,",","，")&amp;","&amp;F77&amp;","&amp;G77&amp;","&amp;H77)</f>
        <v/>
      </c>
    </row>
    <row r="78" customFormat="false" ht="13.5" hidden="false" customHeight="false" outlineLevel="0" collapsed="false">
      <c r="A78" s="0" t="n">
        <v>77</v>
      </c>
      <c r="C78" s="9"/>
      <c r="D78" s="9"/>
      <c r="J78" s="0" t="str">
        <f aca="false">IF(B78="","",A78&amp;","&amp;B78&amp;","&amp;SUBSTITUTE(SUBSTITUTE(C78,"
"," "),",","，")&amp;","&amp;D78&amp;","&amp;SUBSTITUTE(E78,",","，")&amp;","&amp;F78&amp;","&amp;G78&amp;","&amp;H78)</f>
        <v/>
      </c>
    </row>
    <row r="79" customFormat="false" ht="13.5" hidden="false" customHeight="false" outlineLevel="0" collapsed="false">
      <c r="A79" s="0" t="n">
        <v>78</v>
      </c>
      <c r="C79" s="9"/>
      <c r="D79" s="9"/>
      <c r="J79" s="0" t="str">
        <f aca="false">IF(B79="","",A79&amp;","&amp;B79&amp;","&amp;SUBSTITUTE(SUBSTITUTE(C79,"
"," "),",","，")&amp;","&amp;D79&amp;","&amp;SUBSTITUTE(E79,",","，")&amp;","&amp;F79&amp;","&amp;G79&amp;","&amp;H79)</f>
        <v/>
      </c>
    </row>
    <row r="80" customFormat="false" ht="13.5" hidden="false" customHeight="false" outlineLevel="0" collapsed="false">
      <c r="A80" s="0" t="n">
        <v>79</v>
      </c>
      <c r="C80" s="9"/>
      <c r="D80" s="9"/>
      <c r="J80" s="0" t="str">
        <f aca="false">IF(B80="","",A80&amp;","&amp;B80&amp;","&amp;SUBSTITUTE(SUBSTITUTE(C80,"
"," "),",","，")&amp;","&amp;D80&amp;","&amp;SUBSTITUTE(E80,",","，")&amp;","&amp;F80&amp;","&amp;G80&amp;","&amp;H80)</f>
        <v/>
      </c>
    </row>
    <row r="81" customFormat="false" ht="13.5" hidden="false" customHeight="false" outlineLevel="0" collapsed="false">
      <c r="A81" s="0" t="n">
        <v>80</v>
      </c>
      <c r="C81" s="9"/>
      <c r="D81" s="9"/>
      <c r="J81" s="0" t="str">
        <f aca="false">IF(B81="","",A81&amp;","&amp;B81&amp;","&amp;SUBSTITUTE(SUBSTITUTE(C81,"
"," "),",","，")&amp;","&amp;D81&amp;","&amp;SUBSTITUTE(E81,",","，")&amp;","&amp;F81&amp;","&amp;G81&amp;","&amp;H81)</f>
        <v/>
      </c>
    </row>
    <row r="82" customFormat="false" ht="13.5" hidden="false" customHeight="false" outlineLevel="0" collapsed="false">
      <c r="A82" s="0" t="n">
        <v>81</v>
      </c>
      <c r="C82" s="9"/>
      <c r="D82" s="9"/>
      <c r="J82" s="0" t="str">
        <f aca="false">IF(B82="","",A82&amp;","&amp;B82&amp;","&amp;SUBSTITUTE(SUBSTITUTE(C82,"
"," "),",","，")&amp;","&amp;D82&amp;","&amp;SUBSTITUTE(E82,",","，")&amp;","&amp;F82&amp;","&amp;G82&amp;","&amp;H82)</f>
        <v/>
      </c>
    </row>
    <row r="83" customFormat="false" ht="13.5" hidden="false" customHeight="false" outlineLevel="0" collapsed="false">
      <c r="A83" s="0" t="n">
        <v>82</v>
      </c>
      <c r="C83" s="9"/>
      <c r="D83" s="9"/>
      <c r="J83" s="0" t="str">
        <f aca="false">IF(B83="","",A83&amp;","&amp;B83&amp;","&amp;SUBSTITUTE(SUBSTITUTE(C83,"
"," "),",","，")&amp;","&amp;D83&amp;","&amp;SUBSTITUTE(E83,",","，")&amp;","&amp;F83&amp;","&amp;G83&amp;","&amp;H83)</f>
        <v/>
      </c>
    </row>
    <row r="84" customFormat="false" ht="13.5" hidden="false" customHeight="false" outlineLevel="0" collapsed="false">
      <c r="A84" s="0" t="n">
        <v>83</v>
      </c>
      <c r="C84" s="9"/>
      <c r="D84" s="9"/>
      <c r="J84" s="0" t="str">
        <f aca="false">IF(B84="","",A84&amp;","&amp;B84&amp;","&amp;SUBSTITUTE(SUBSTITUTE(C84,"
"," "),",","，")&amp;","&amp;D84&amp;","&amp;SUBSTITUTE(E84,",","，")&amp;","&amp;F84&amp;","&amp;G84&amp;","&amp;H84)</f>
        <v/>
      </c>
    </row>
    <row r="85" customFormat="false" ht="13.5" hidden="false" customHeight="false" outlineLevel="0" collapsed="false">
      <c r="A85" s="0" t="n">
        <v>84</v>
      </c>
      <c r="C85" s="9"/>
      <c r="D85" s="9"/>
      <c r="J85" s="0" t="str">
        <f aca="false">IF(B85="","",A85&amp;","&amp;B85&amp;","&amp;SUBSTITUTE(SUBSTITUTE(C85,"
"," "),",","，")&amp;","&amp;D85&amp;","&amp;SUBSTITUTE(E85,",","，")&amp;","&amp;F85&amp;","&amp;G85&amp;","&amp;H85)</f>
        <v/>
      </c>
    </row>
    <row r="86" customFormat="false" ht="13.5" hidden="false" customHeight="false" outlineLevel="0" collapsed="false">
      <c r="A86" s="0" t="n">
        <v>85</v>
      </c>
      <c r="C86" s="9"/>
      <c r="D86" s="9"/>
      <c r="J86" s="0" t="str">
        <f aca="false">IF(B86="","",A86&amp;","&amp;B86&amp;","&amp;SUBSTITUTE(SUBSTITUTE(C86,"
"," "),",","，")&amp;","&amp;D86&amp;","&amp;SUBSTITUTE(E86,",","，")&amp;","&amp;F86&amp;","&amp;G86&amp;","&amp;H86)</f>
        <v/>
      </c>
    </row>
    <row r="87" customFormat="false" ht="13.5" hidden="false" customHeight="false" outlineLevel="0" collapsed="false">
      <c r="A87" s="0" t="n">
        <v>86</v>
      </c>
      <c r="C87" s="9"/>
      <c r="D87" s="9"/>
      <c r="J87" s="0" t="str">
        <f aca="false">IF(B87="","",A87&amp;","&amp;B87&amp;","&amp;SUBSTITUTE(SUBSTITUTE(C87,"
"," "),",","，")&amp;","&amp;D87&amp;","&amp;SUBSTITUTE(E87,",","，")&amp;","&amp;F87&amp;","&amp;G87&amp;","&amp;H87)</f>
        <v/>
      </c>
    </row>
    <row r="88" customFormat="false" ht="13.5" hidden="false" customHeight="false" outlineLevel="0" collapsed="false">
      <c r="A88" s="0" t="n">
        <v>87</v>
      </c>
      <c r="C88" s="9"/>
      <c r="D88" s="9"/>
      <c r="J88" s="0" t="str">
        <f aca="false">IF(B88="","",A88&amp;","&amp;B88&amp;","&amp;SUBSTITUTE(SUBSTITUTE(C88,"
"," "),",","，")&amp;","&amp;D88&amp;","&amp;SUBSTITUTE(E88,",","，")&amp;","&amp;F88&amp;","&amp;G88&amp;","&amp;H88)</f>
        <v/>
      </c>
    </row>
    <row r="89" customFormat="false" ht="13.5" hidden="false" customHeight="false" outlineLevel="0" collapsed="false">
      <c r="A89" s="0" t="n">
        <v>88</v>
      </c>
      <c r="C89" s="9"/>
      <c r="D89" s="9"/>
      <c r="J89" s="0" t="str">
        <f aca="false">IF(B89="","",A89&amp;","&amp;B89&amp;","&amp;SUBSTITUTE(SUBSTITUTE(C89,"
"," "),",","，")&amp;","&amp;D89&amp;","&amp;SUBSTITUTE(E89,",","，")&amp;","&amp;F89&amp;","&amp;G89&amp;","&amp;H89)</f>
        <v/>
      </c>
    </row>
    <row r="90" customFormat="false" ht="13.5" hidden="false" customHeight="false" outlineLevel="0" collapsed="false">
      <c r="A90" s="0" t="n">
        <v>89</v>
      </c>
      <c r="C90" s="9"/>
      <c r="D90" s="9"/>
      <c r="J90" s="0" t="str">
        <f aca="false">IF(B90="","",A90&amp;","&amp;B90&amp;","&amp;SUBSTITUTE(SUBSTITUTE(C90,"
"," "),",","，")&amp;","&amp;D90&amp;","&amp;SUBSTITUTE(E90,",","，")&amp;","&amp;F90&amp;","&amp;G90&amp;","&amp;H90)</f>
        <v/>
      </c>
    </row>
    <row r="91" customFormat="false" ht="13.5" hidden="false" customHeight="false" outlineLevel="0" collapsed="false">
      <c r="A91" s="0" t="n">
        <v>90</v>
      </c>
      <c r="C91" s="9"/>
      <c r="D91" s="9"/>
      <c r="J91" s="0" t="str">
        <f aca="false">IF(B91="","",A91&amp;","&amp;B91&amp;","&amp;SUBSTITUTE(SUBSTITUTE(C91,"
"," "),",","，")&amp;","&amp;D91&amp;","&amp;SUBSTITUTE(E91,",","，")&amp;","&amp;F91&amp;","&amp;G91&amp;","&amp;H91)</f>
        <v/>
      </c>
    </row>
    <row r="92" customFormat="false" ht="13.5" hidden="false" customHeight="false" outlineLevel="0" collapsed="false">
      <c r="A92" s="0" t="n">
        <v>91</v>
      </c>
      <c r="C92" s="9"/>
      <c r="D92" s="9"/>
      <c r="J92" s="0" t="str">
        <f aca="false">IF(B92="","",A92&amp;","&amp;B92&amp;","&amp;SUBSTITUTE(SUBSTITUTE(C92,"
"," "),",","，")&amp;","&amp;D92&amp;","&amp;SUBSTITUTE(E92,",","，")&amp;","&amp;F92&amp;","&amp;G92&amp;","&amp;H92)</f>
        <v/>
      </c>
    </row>
    <row r="93" customFormat="false" ht="13.5" hidden="false" customHeight="false" outlineLevel="0" collapsed="false">
      <c r="A93" s="0" t="n">
        <v>92</v>
      </c>
      <c r="C93" s="9"/>
      <c r="D93" s="9"/>
      <c r="J93" s="0" t="str">
        <f aca="false">IF(B93="","",A93&amp;","&amp;B93&amp;","&amp;SUBSTITUTE(SUBSTITUTE(C93,"
"," "),",","，")&amp;","&amp;D93&amp;","&amp;SUBSTITUTE(E93,",","，")&amp;","&amp;F93&amp;","&amp;G93&amp;","&amp;H93)</f>
        <v/>
      </c>
    </row>
    <row r="94" customFormat="false" ht="13.5" hidden="false" customHeight="false" outlineLevel="0" collapsed="false">
      <c r="A94" s="0" t="n">
        <v>93</v>
      </c>
      <c r="C94" s="9"/>
      <c r="D94" s="9"/>
      <c r="J94" s="0" t="str">
        <f aca="false">IF(B94="","",A94&amp;","&amp;B94&amp;","&amp;SUBSTITUTE(SUBSTITUTE(C94,"
"," "),",","，")&amp;","&amp;D94&amp;","&amp;SUBSTITUTE(E94,",","，")&amp;","&amp;F94&amp;","&amp;G94&amp;","&amp;H94)</f>
        <v/>
      </c>
    </row>
    <row r="95" customFormat="false" ht="13.5" hidden="false" customHeight="false" outlineLevel="0" collapsed="false">
      <c r="A95" s="0" t="n">
        <v>94</v>
      </c>
      <c r="C95" s="9"/>
      <c r="D95" s="9"/>
      <c r="J95" s="0" t="str">
        <f aca="false">IF(B95="","",A95&amp;","&amp;B95&amp;","&amp;SUBSTITUTE(SUBSTITUTE(C95,"
"," "),",","，")&amp;","&amp;D95&amp;","&amp;SUBSTITUTE(E95,",","，")&amp;","&amp;F95&amp;","&amp;G95&amp;","&amp;H95)</f>
        <v/>
      </c>
    </row>
    <row r="96" customFormat="false" ht="13.5" hidden="false" customHeight="false" outlineLevel="0" collapsed="false">
      <c r="A96" s="0" t="n">
        <v>95</v>
      </c>
      <c r="C96" s="9"/>
      <c r="D96" s="9"/>
      <c r="J96" s="0" t="str">
        <f aca="false">IF(B96="","",A96&amp;","&amp;B96&amp;","&amp;SUBSTITUTE(SUBSTITUTE(C96,"
"," "),",","，")&amp;","&amp;D96&amp;","&amp;SUBSTITUTE(E96,",","，")&amp;","&amp;F96&amp;","&amp;G96&amp;","&amp;H96)</f>
        <v/>
      </c>
    </row>
    <row r="97" customFormat="false" ht="13.5" hidden="false" customHeight="false" outlineLevel="0" collapsed="false">
      <c r="A97" s="0" t="n">
        <v>96</v>
      </c>
      <c r="C97" s="9"/>
      <c r="D97" s="9"/>
      <c r="J97" s="0" t="str">
        <f aca="false">IF(B97="","",A97&amp;","&amp;B97&amp;","&amp;SUBSTITUTE(SUBSTITUTE(C97,"
"," "),",","，")&amp;","&amp;D97&amp;","&amp;SUBSTITUTE(E97,",","，")&amp;","&amp;F97&amp;","&amp;G97&amp;","&amp;H97)</f>
        <v/>
      </c>
    </row>
    <row r="98" customFormat="false" ht="13.5" hidden="false" customHeight="false" outlineLevel="0" collapsed="false">
      <c r="A98" s="0" t="n">
        <v>97</v>
      </c>
      <c r="C98" s="9"/>
      <c r="D98" s="9"/>
      <c r="J98" s="0" t="str">
        <f aca="false">IF(B98="","",A98&amp;","&amp;B98&amp;","&amp;SUBSTITUTE(SUBSTITUTE(C98,"
"," "),",","，")&amp;","&amp;D98&amp;","&amp;SUBSTITUTE(E98,",","，")&amp;","&amp;F98&amp;","&amp;G98&amp;","&amp;H98)</f>
        <v/>
      </c>
    </row>
    <row r="99" customFormat="false" ht="13.5" hidden="false" customHeight="false" outlineLevel="0" collapsed="false">
      <c r="A99" s="0" t="n">
        <v>98</v>
      </c>
      <c r="C99" s="9"/>
      <c r="D99" s="9"/>
      <c r="J99" s="0" t="str">
        <f aca="false">IF(B99="","",A99&amp;","&amp;B99&amp;","&amp;SUBSTITUTE(SUBSTITUTE(C99,"
"," "),",","，")&amp;","&amp;D99&amp;","&amp;SUBSTITUTE(E99,",","，")&amp;","&amp;F99&amp;","&amp;G99&amp;","&amp;H99)</f>
        <v/>
      </c>
    </row>
    <row r="100" customFormat="false" ht="13.5" hidden="false" customHeight="false" outlineLevel="0" collapsed="false">
      <c r="A100" s="0" t="n">
        <v>99</v>
      </c>
      <c r="C100" s="9"/>
      <c r="D100" s="9"/>
      <c r="J100" s="0" t="str">
        <f aca="false">IF(B100="","",A100&amp;","&amp;B100&amp;","&amp;SUBSTITUTE(SUBSTITUTE(C100,"
"," "),",","，")&amp;","&amp;D100&amp;","&amp;SUBSTITUTE(E100,",","，")&amp;","&amp;F100&amp;","&amp;G100&amp;","&amp;H100)</f>
        <v/>
      </c>
    </row>
    <row r="101" customFormat="false" ht="13.5" hidden="false" customHeight="false" outlineLevel="0" collapsed="false">
      <c r="A101" s="0" t="n">
        <v>100</v>
      </c>
      <c r="C101" s="9"/>
      <c r="D101" s="9"/>
      <c r="J101" s="0" t="str">
        <f aca="false">IF(B101="","",A101&amp;","&amp;B101&amp;","&amp;SUBSTITUTE(SUBSTITUTE(C101,"
"," "),",","，")&amp;","&amp;D101&amp;","&amp;SUBSTITUTE(E101,",","，")&amp;","&amp;F101&amp;","&amp;G101&amp;","&amp;H101)</f>
        <v/>
      </c>
    </row>
    <row r="102" customFormat="false" ht="13.5" hidden="false" customHeight="false" outlineLevel="0" collapsed="false">
      <c r="A102" s="0" t="n">
        <v>101</v>
      </c>
      <c r="C102" s="9"/>
      <c r="D102" s="9"/>
      <c r="J102" s="0" t="str">
        <f aca="false">IF(B102="","",A102&amp;","&amp;B102&amp;","&amp;SUBSTITUTE(SUBSTITUTE(C102,"
"," "),",","，")&amp;","&amp;D102&amp;","&amp;SUBSTITUTE(E102,",","，")&amp;","&amp;F102&amp;","&amp;G102&amp;","&amp;H102)</f>
        <v/>
      </c>
    </row>
    <row r="103" customFormat="false" ht="13.5" hidden="false" customHeight="false" outlineLevel="0" collapsed="false">
      <c r="A103" s="0" t="n">
        <v>102</v>
      </c>
      <c r="C103" s="9"/>
      <c r="D103" s="9"/>
      <c r="J103" s="0" t="str">
        <f aca="false">IF(B103="","",A103&amp;","&amp;B103&amp;","&amp;SUBSTITUTE(SUBSTITUTE(C103,"
"," "),",","，")&amp;","&amp;D103&amp;","&amp;SUBSTITUTE(E103,",","，")&amp;","&amp;F103&amp;","&amp;G103&amp;","&amp;H103)</f>
        <v/>
      </c>
    </row>
    <row r="104" customFormat="false" ht="13.5" hidden="false" customHeight="false" outlineLevel="0" collapsed="false">
      <c r="A104" s="0" t="n">
        <v>103</v>
      </c>
      <c r="C104" s="9"/>
      <c r="D104" s="9"/>
      <c r="J104" s="0" t="str">
        <f aca="false">IF(B104="","",A104&amp;","&amp;B104&amp;","&amp;SUBSTITUTE(SUBSTITUTE(C104,"
"," "),",","，")&amp;","&amp;D104&amp;","&amp;SUBSTITUTE(E104,",","，")&amp;","&amp;F104&amp;","&amp;G104&amp;","&amp;H104)</f>
        <v/>
      </c>
    </row>
    <row r="105" customFormat="false" ht="13.5" hidden="false" customHeight="false" outlineLevel="0" collapsed="false">
      <c r="A105" s="0" t="n">
        <v>104</v>
      </c>
      <c r="C105" s="9"/>
      <c r="D105" s="9"/>
      <c r="J105" s="0" t="str">
        <f aca="false">IF(B105="","",A105&amp;","&amp;B105&amp;","&amp;SUBSTITUTE(SUBSTITUTE(C105,"
"," "),",","，")&amp;","&amp;D105&amp;","&amp;SUBSTITUTE(E105,",","，")&amp;","&amp;F105&amp;","&amp;G105&amp;","&amp;H105)</f>
        <v/>
      </c>
    </row>
    <row r="106" customFormat="false" ht="13.5" hidden="false" customHeight="false" outlineLevel="0" collapsed="false">
      <c r="A106" s="0" t="n">
        <v>105</v>
      </c>
      <c r="C106" s="9"/>
      <c r="D106" s="9"/>
      <c r="J106" s="0" t="str">
        <f aca="false">IF(B106="","",A106&amp;","&amp;B106&amp;","&amp;SUBSTITUTE(SUBSTITUTE(C106,"
"," "),",","，")&amp;","&amp;D106&amp;","&amp;SUBSTITUTE(E106,",","，")&amp;","&amp;F106&amp;","&amp;G106&amp;","&amp;H106)</f>
        <v/>
      </c>
    </row>
    <row r="107" customFormat="false" ht="13.5" hidden="false" customHeight="false" outlineLevel="0" collapsed="false">
      <c r="A107" s="0" t="n">
        <v>106</v>
      </c>
      <c r="C107" s="9"/>
      <c r="D107" s="9"/>
      <c r="J107" s="0" t="str">
        <f aca="false">IF(B107="","",A107&amp;","&amp;B107&amp;","&amp;SUBSTITUTE(SUBSTITUTE(C107,"
"," "),",","，")&amp;","&amp;D107&amp;","&amp;SUBSTITUTE(E107,",","，")&amp;","&amp;F107&amp;","&amp;G107&amp;","&amp;H107)</f>
        <v/>
      </c>
    </row>
    <row r="108" customFormat="false" ht="13.5" hidden="false" customHeight="false" outlineLevel="0" collapsed="false">
      <c r="A108" s="0" t="n">
        <v>107</v>
      </c>
      <c r="C108" s="9"/>
      <c r="D108" s="9"/>
      <c r="J108" s="0" t="str">
        <f aca="false">IF(B108="","",A108&amp;","&amp;B108&amp;","&amp;SUBSTITUTE(SUBSTITUTE(C108,"
"," "),",","，")&amp;","&amp;D108&amp;","&amp;SUBSTITUTE(E108,",","，")&amp;","&amp;F108&amp;","&amp;G108&amp;","&amp;H108)</f>
        <v/>
      </c>
    </row>
    <row r="109" customFormat="false" ht="13.5" hidden="false" customHeight="false" outlineLevel="0" collapsed="false">
      <c r="A109" s="0" t="n">
        <v>108</v>
      </c>
      <c r="C109" s="9"/>
      <c r="D109" s="9"/>
      <c r="J109" s="0" t="str">
        <f aca="false">IF(B109="","",A109&amp;","&amp;B109&amp;","&amp;SUBSTITUTE(SUBSTITUTE(C109,"
"," "),",","，")&amp;","&amp;D109&amp;","&amp;SUBSTITUTE(E109,",","，")&amp;","&amp;F109&amp;","&amp;G109&amp;","&amp;H109)</f>
        <v/>
      </c>
    </row>
    <row r="110" customFormat="false" ht="13.5" hidden="false" customHeight="false" outlineLevel="0" collapsed="false">
      <c r="A110" s="0" t="n">
        <v>109</v>
      </c>
      <c r="C110" s="9"/>
      <c r="D110" s="9"/>
      <c r="J110" s="0" t="str">
        <f aca="false">IF(B110="","",A110&amp;","&amp;B110&amp;","&amp;SUBSTITUTE(SUBSTITUTE(C110,"
"," "),",","，")&amp;","&amp;D110&amp;","&amp;SUBSTITUTE(E110,",","，")&amp;","&amp;F110&amp;","&amp;G110&amp;","&amp;H110)</f>
        <v/>
      </c>
    </row>
    <row r="111" customFormat="false" ht="13.5" hidden="false" customHeight="false" outlineLevel="0" collapsed="false">
      <c r="A111" s="0" t="n">
        <v>110</v>
      </c>
      <c r="C111" s="9"/>
      <c r="D111" s="9"/>
      <c r="J111" s="0" t="str">
        <f aca="false">IF(B111="","",A111&amp;","&amp;B111&amp;","&amp;SUBSTITUTE(SUBSTITUTE(C111,"
"," "),",","，")&amp;","&amp;D111&amp;","&amp;SUBSTITUTE(E111,",","，")&amp;","&amp;F111&amp;","&amp;G111&amp;","&amp;H111)</f>
        <v/>
      </c>
    </row>
    <row r="112" customFormat="false" ht="13.5" hidden="false" customHeight="false" outlineLevel="0" collapsed="false">
      <c r="A112" s="0" t="n">
        <v>111</v>
      </c>
      <c r="C112" s="9"/>
      <c r="D112" s="9"/>
      <c r="J112" s="0" t="str">
        <f aca="false">IF(B112="","",A112&amp;","&amp;B112&amp;","&amp;SUBSTITUTE(SUBSTITUTE(C112,"
"," "),",","，")&amp;","&amp;D112&amp;","&amp;SUBSTITUTE(E112,",","，")&amp;","&amp;F112&amp;","&amp;G112&amp;","&amp;H112)</f>
        <v/>
      </c>
    </row>
    <row r="113" customFormat="false" ht="13.5" hidden="false" customHeight="false" outlineLevel="0" collapsed="false">
      <c r="A113" s="0" t="n">
        <v>112</v>
      </c>
      <c r="C113" s="9"/>
      <c r="D113" s="9"/>
      <c r="J113" s="0" t="str">
        <f aca="false">IF(B113="","",A113&amp;","&amp;B113&amp;","&amp;SUBSTITUTE(SUBSTITUTE(C113,"
"," "),",","，")&amp;","&amp;D113&amp;","&amp;SUBSTITUTE(E113,",","，")&amp;","&amp;F113&amp;","&amp;G113&amp;","&amp;H113)</f>
        <v/>
      </c>
    </row>
    <row r="114" customFormat="false" ht="13.5" hidden="false" customHeight="false" outlineLevel="0" collapsed="false">
      <c r="A114" s="0" t="n">
        <v>113</v>
      </c>
      <c r="C114" s="9"/>
      <c r="D114" s="9"/>
      <c r="J114" s="0" t="str">
        <f aca="false">IF(B114="","",A114&amp;","&amp;B114&amp;","&amp;SUBSTITUTE(SUBSTITUTE(C114,"
"," "),",","，")&amp;","&amp;D114&amp;","&amp;SUBSTITUTE(E114,",","，")&amp;","&amp;F114&amp;","&amp;G114&amp;","&amp;H114)</f>
        <v/>
      </c>
    </row>
    <row r="115" customFormat="false" ht="13.5" hidden="false" customHeight="false" outlineLevel="0" collapsed="false">
      <c r="A115" s="0" t="n">
        <v>114</v>
      </c>
      <c r="C115" s="9"/>
      <c r="D115" s="9"/>
      <c r="J115" s="0" t="str">
        <f aca="false">IF(B115="","",A115&amp;","&amp;B115&amp;","&amp;SUBSTITUTE(SUBSTITUTE(C115,"
"," "),",","，")&amp;","&amp;D115&amp;","&amp;SUBSTITUTE(E115,",","，")&amp;","&amp;F115&amp;","&amp;G115&amp;","&amp;H115)</f>
        <v/>
      </c>
    </row>
    <row r="116" customFormat="false" ht="13.5" hidden="false" customHeight="false" outlineLevel="0" collapsed="false">
      <c r="A116" s="0" t="n">
        <v>115</v>
      </c>
      <c r="C116" s="9"/>
      <c r="D116" s="9"/>
      <c r="J116" s="0" t="str">
        <f aca="false">IF(B116="","",A116&amp;","&amp;B116&amp;","&amp;SUBSTITUTE(SUBSTITUTE(C116,"
"," "),",","，")&amp;","&amp;D116&amp;","&amp;SUBSTITUTE(E116,",","，")&amp;","&amp;F116&amp;","&amp;G116&amp;","&amp;H116)</f>
        <v/>
      </c>
    </row>
    <row r="117" customFormat="false" ht="13.5" hidden="false" customHeight="false" outlineLevel="0" collapsed="false">
      <c r="A117" s="0" t="n">
        <v>116</v>
      </c>
      <c r="C117" s="9"/>
      <c r="D117" s="9"/>
      <c r="J117" s="0" t="str">
        <f aca="false">IF(B117="","",A117&amp;","&amp;B117&amp;","&amp;SUBSTITUTE(SUBSTITUTE(C117,"
"," "),",","，")&amp;","&amp;D117&amp;","&amp;SUBSTITUTE(E117,",","，")&amp;","&amp;F117&amp;","&amp;G117&amp;","&amp;H117)</f>
        <v/>
      </c>
    </row>
    <row r="118" customFormat="false" ht="13.5" hidden="false" customHeight="false" outlineLevel="0" collapsed="false">
      <c r="A118" s="0" t="n">
        <v>117</v>
      </c>
      <c r="C118" s="9"/>
      <c r="D118" s="9"/>
      <c r="J118" s="0" t="str">
        <f aca="false">IF(B118="","",A118&amp;","&amp;B118&amp;","&amp;SUBSTITUTE(SUBSTITUTE(C118,"
"," "),",","，")&amp;","&amp;D118&amp;","&amp;SUBSTITUTE(E118,",","，")&amp;","&amp;F118&amp;","&amp;G118&amp;","&amp;H118)</f>
        <v/>
      </c>
    </row>
    <row r="119" customFormat="false" ht="13.5" hidden="false" customHeight="false" outlineLevel="0" collapsed="false">
      <c r="A119" s="0" t="n">
        <v>118</v>
      </c>
      <c r="C119" s="9"/>
      <c r="D119" s="9"/>
      <c r="J119" s="0" t="str">
        <f aca="false">IF(B119="","",A119&amp;","&amp;B119&amp;","&amp;SUBSTITUTE(SUBSTITUTE(C119,"
"," "),",","，")&amp;","&amp;D119&amp;","&amp;SUBSTITUTE(E119,",","，")&amp;","&amp;F119&amp;","&amp;G119&amp;","&amp;H119)</f>
        <v/>
      </c>
    </row>
    <row r="120" customFormat="false" ht="13.5" hidden="false" customHeight="false" outlineLevel="0" collapsed="false">
      <c r="A120" s="0" t="n">
        <v>119</v>
      </c>
      <c r="C120" s="9"/>
      <c r="D120" s="9"/>
      <c r="J120" s="0" t="str">
        <f aca="false">IF(B120="","",A120&amp;","&amp;B120&amp;","&amp;SUBSTITUTE(SUBSTITUTE(C120,"
"," "),",","，")&amp;","&amp;D120&amp;","&amp;SUBSTITUTE(E120,",","，")&amp;","&amp;F120&amp;","&amp;G120&amp;","&amp;H120)</f>
        <v/>
      </c>
    </row>
    <row r="121" customFormat="false" ht="13.5" hidden="false" customHeight="false" outlineLevel="0" collapsed="false">
      <c r="A121" s="0" t="n">
        <v>120</v>
      </c>
      <c r="C121" s="9"/>
      <c r="D121" s="9"/>
      <c r="J121" s="0" t="str">
        <f aca="false">IF(B121="","",A121&amp;","&amp;B121&amp;","&amp;SUBSTITUTE(SUBSTITUTE(C121,"
"," "),",","，")&amp;","&amp;D121&amp;","&amp;SUBSTITUTE(E121,",","，")&amp;","&amp;F121&amp;","&amp;G121&amp;","&amp;H121)</f>
        <v/>
      </c>
    </row>
    <row r="122" customFormat="false" ht="13.5" hidden="false" customHeight="false" outlineLevel="0" collapsed="false">
      <c r="A122" s="0" t="n">
        <v>121</v>
      </c>
      <c r="C122" s="9"/>
      <c r="D122" s="9"/>
      <c r="J122" s="0" t="str">
        <f aca="false">IF(B122="","",A122&amp;","&amp;B122&amp;","&amp;SUBSTITUTE(SUBSTITUTE(C122,"
"," "),",","，")&amp;","&amp;D122&amp;","&amp;SUBSTITUTE(E122,",","，")&amp;","&amp;F122&amp;","&amp;G122&amp;","&amp;H122)</f>
        <v/>
      </c>
    </row>
    <row r="123" customFormat="false" ht="13.5" hidden="false" customHeight="false" outlineLevel="0" collapsed="false">
      <c r="A123" s="0" t="n">
        <v>122</v>
      </c>
      <c r="C123" s="9"/>
      <c r="D123" s="9"/>
      <c r="J123" s="0" t="str">
        <f aca="false">IF(B123="","",A123&amp;","&amp;B123&amp;","&amp;SUBSTITUTE(SUBSTITUTE(C123,"
"," "),",","，")&amp;","&amp;D123&amp;","&amp;SUBSTITUTE(E123,",","，")&amp;","&amp;F123&amp;","&amp;G123&amp;","&amp;H123)</f>
        <v/>
      </c>
    </row>
    <row r="124" customFormat="false" ht="13.5" hidden="false" customHeight="false" outlineLevel="0" collapsed="false">
      <c r="A124" s="0" t="n">
        <v>123</v>
      </c>
      <c r="C124" s="9"/>
      <c r="D124" s="9"/>
      <c r="J124" s="0" t="str">
        <f aca="false">IF(B124="","",A124&amp;","&amp;B124&amp;","&amp;SUBSTITUTE(SUBSTITUTE(C124,"
"," "),",","，")&amp;","&amp;D124&amp;","&amp;SUBSTITUTE(E124,",","，")&amp;","&amp;F124&amp;","&amp;G124&amp;","&amp;H124)</f>
        <v/>
      </c>
    </row>
    <row r="125" customFormat="false" ht="13.5" hidden="false" customHeight="false" outlineLevel="0" collapsed="false">
      <c r="A125" s="0" t="n">
        <v>124</v>
      </c>
      <c r="C125" s="9"/>
      <c r="D125" s="9"/>
      <c r="J125" s="0" t="str">
        <f aca="false">IF(B125="","",A125&amp;","&amp;B125&amp;","&amp;SUBSTITUTE(SUBSTITUTE(C125,"
"," "),",","，")&amp;","&amp;D125&amp;","&amp;SUBSTITUTE(E125,",","，")&amp;","&amp;F125&amp;","&amp;G125&amp;","&amp;H125)</f>
        <v/>
      </c>
    </row>
    <row r="126" customFormat="false" ht="13.5" hidden="false" customHeight="false" outlineLevel="0" collapsed="false">
      <c r="A126" s="0" t="n">
        <v>125</v>
      </c>
      <c r="C126" s="9"/>
      <c r="D126" s="9"/>
      <c r="J126" s="0" t="str">
        <f aca="false">IF(B126="","",A126&amp;","&amp;B126&amp;","&amp;SUBSTITUTE(SUBSTITUTE(C126,"
"," "),",","，")&amp;","&amp;D126&amp;","&amp;SUBSTITUTE(E126,",","，")&amp;","&amp;F126&amp;","&amp;G126&amp;","&amp;H126)</f>
        <v/>
      </c>
    </row>
    <row r="127" customFormat="false" ht="13.5" hidden="false" customHeight="false" outlineLevel="0" collapsed="false">
      <c r="A127" s="0" t="n">
        <v>126</v>
      </c>
      <c r="C127" s="9"/>
      <c r="D127" s="9"/>
      <c r="J127" s="0" t="str">
        <f aca="false">IF(B127="","",A127&amp;","&amp;B127&amp;","&amp;SUBSTITUTE(SUBSTITUTE(C127,"
"," "),",","，")&amp;","&amp;D127&amp;","&amp;SUBSTITUTE(E127,",","，")&amp;","&amp;F127&amp;","&amp;G127&amp;","&amp;H127)</f>
        <v/>
      </c>
    </row>
    <row r="128" customFormat="false" ht="13.5" hidden="false" customHeight="false" outlineLevel="0" collapsed="false">
      <c r="A128" s="0" t="n">
        <v>127</v>
      </c>
      <c r="C128" s="9"/>
      <c r="D128" s="9"/>
      <c r="J128" s="0" t="str">
        <f aca="false">IF(B128="","",A128&amp;","&amp;B128&amp;","&amp;SUBSTITUTE(SUBSTITUTE(C128,"
"," "),",","，")&amp;","&amp;D128&amp;","&amp;SUBSTITUTE(E128,",","，")&amp;","&amp;F128&amp;","&amp;G128&amp;","&amp;H128)</f>
        <v/>
      </c>
    </row>
    <row r="129" customFormat="false" ht="13.5" hidden="false" customHeight="false" outlineLevel="0" collapsed="false">
      <c r="A129" s="0" t="n">
        <v>128</v>
      </c>
      <c r="C129" s="9"/>
      <c r="D129" s="9"/>
      <c r="J129" s="0" t="str">
        <f aca="false">IF(B129="","",A129&amp;","&amp;B129&amp;","&amp;SUBSTITUTE(SUBSTITUTE(C129,"
"," "),",","，")&amp;","&amp;D129&amp;","&amp;SUBSTITUTE(E129,",","，")&amp;","&amp;F129&amp;","&amp;G129&amp;","&amp;H129)</f>
        <v/>
      </c>
    </row>
    <row r="130" customFormat="false" ht="13.5" hidden="false" customHeight="false" outlineLevel="0" collapsed="false">
      <c r="A130" s="0" t="n">
        <v>129</v>
      </c>
      <c r="C130" s="9"/>
      <c r="D130" s="9"/>
      <c r="J130" s="0" t="str">
        <f aca="false">IF(B130="","",A130&amp;","&amp;B130&amp;","&amp;SUBSTITUTE(SUBSTITUTE(C130,"
"," "),",","，")&amp;","&amp;D130&amp;","&amp;SUBSTITUTE(E130,",","，")&amp;","&amp;F130&amp;","&amp;G130&amp;","&amp;H130)</f>
        <v/>
      </c>
    </row>
    <row r="131" customFormat="false" ht="13.5" hidden="false" customHeight="false" outlineLevel="0" collapsed="false">
      <c r="A131" s="0" t="n">
        <v>130</v>
      </c>
      <c r="C131" s="9"/>
      <c r="D131" s="9"/>
      <c r="J131" s="0" t="str">
        <f aca="false">IF(B131="","",A131&amp;","&amp;B131&amp;","&amp;SUBSTITUTE(SUBSTITUTE(C131,"
"," "),",","，")&amp;","&amp;D131&amp;","&amp;SUBSTITUTE(E131,",","，")&amp;","&amp;F131&amp;","&amp;G131&amp;","&amp;H131)</f>
        <v/>
      </c>
    </row>
    <row r="132" customFormat="false" ht="13.5" hidden="false" customHeight="false" outlineLevel="0" collapsed="false">
      <c r="A132" s="0" t="n">
        <v>131</v>
      </c>
      <c r="C132" s="9"/>
      <c r="D132" s="9"/>
      <c r="J132" s="0" t="str">
        <f aca="false">IF(B132="","",A132&amp;","&amp;B132&amp;","&amp;SUBSTITUTE(SUBSTITUTE(C132,"
"," "),",","，")&amp;","&amp;D132&amp;","&amp;SUBSTITUTE(E132,",","，")&amp;","&amp;F132&amp;","&amp;G132&amp;","&amp;H132)</f>
        <v/>
      </c>
    </row>
    <row r="133" customFormat="false" ht="13.5" hidden="false" customHeight="false" outlineLevel="0" collapsed="false">
      <c r="A133" s="0" t="n">
        <v>132</v>
      </c>
      <c r="C133" s="9"/>
      <c r="D133" s="9"/>
      <c r="J133" s="0" t="str">
        <f aca="false">IF(B133="","",A133&amp;","&amp;B133&amp;","&amp;SUBSTITUTE(SUBSTITUTE(C133,"
"," "),",","，")&amp;","&amp;D133&amp;","&amp;SUBSTITUTE(E133,",","，")&amp;","&amp;F133&amp;","&amp;G133&amp;","&amp;H133)</f>
        <v/>
      </c>
    </row>
    <row r="134" customFormat="false" ht="13.5" hidden="false" customHeight="false" outlineLevel="0" collapsed="false">
      <c r="A134" s="0" t="n">
        <v>133</v>
      </c>
      <c r="C134" s="9"/>
      <c r="D134" s="9"/>
      <c r="J134" s="0" t="str">
        <f aca="false">IF(B134="","",A134&amp;","&amp;B134&amp;","&amp;SUBSTITUTE(SUBSTITUTE(C134,"
"," "),",","，")&amp;","&amp;D134&amp;","&amp;SUBSTITUTE(E134,",","，")&amp;","&amp;F134&amp;","&amp;G134&amp;","&amp;H134)</f>
        <v/>
      </c>
    </row>
    <row r="135" customFormat="false" ht="13.5" hidden="false" customHeight="false" outlineLevel="0" collapsed="false">
      <c r="A135" s="0" t="n">
        <v>134</v>
      </c>
      <c r="C135" s="9"/>
      <c r="D135" s="9"/>
      <c r="J135" s="0" t="str">
        <f aca="false">IF(B135="","",A135&amp;","&amp;B135&amp;","&amp;SUBSTITUTE(SUBSTITUTE(C135,"
"," "),",","，")&amp;","&amp;D135&amp;","&amp;SUBSTITUTE(E135,",","，")&amp;","&amp;F135&amp;","&amp;G135&amp;","&amp;H135)</f>
        <v/>
      </c>
    </row>
    <row r="136" customFormat="false" ht="13.5" hidden="false" customHeight="false" outlineLevel="0" collapsed="false">
      <c r="A136" s="0" t="n">
        <v>135</v>
      </c>
      <c r="C136" s="9"/>
      <c r="D136" s="9"/>
      <c r="J136" s="0" t="str">
        <f aca="false">IF(B136="","",A136&amp;","&amp;B136&amp;","&amp;SUBSTITUTE(SUBSTITUTE(C136,"
"," "),",","，")&amp;","&amp;D136&amp;","&amp;SUBSTITUTE(E136,",","，")&amp;","&amp;F136&amp;","&amp;G136&amp;","&amp;H136)</f>
        <v/>
      </c>
    </row>
    <row r="137" customFormat="false" ht="13.5" hidden="false" customHeight="false" outlineLevel="0" collapsed="false">
      <c r="A137" s="0" t="n">
        <v>136</v>
      </c>
      <c r="C137" s="9"/>
      <c r="D137" s="9"/>
      <c r="J137" s="0" t="str">
        <f aca="false">IF(B137="","",A137&amp;","&amp;B137&amp;","&amp;SUBSTITUTE(SUBSTITUTE(C137,"
"," "),",","，")&amp;","&amp;D137&amp;","&amp;SUBSTITUTE(E137,",","，")&amp;","&amp;F137&amp;","&amp;G137&amp;","&amp;H137)</f>
        <v/>
      </c>
    </row>
    <row r="138" customFormat="false" ht="13.5" hidden="false" customHeight="false" outlineLevel="0" collapsed="false">
      <c r="A138" s="0" t="n">
        <v>137</v>
      </c>
      <c r="C138" s="9"/>
      <c r="D138" s="9"/>
      <c r="J138" s="0" t="str">
        <f aca="false">IF(B138="","",A138&amp;","&amp;B138&amp;","&amp;SUBSTITUTE(SUBSTITUTE(C138,"
"," "),",","，")&amp;","&amp;D138&amp;","&amp;SUBSTITUTE(E138,",","，")&amp;","&amp;F138&amp;","&amp;G138&amp;","&amp;H138)</f>
        <v/>
      </c>
    </row>
    <row r="139" customFormat="false" ht="13.5" hidden="false" customHeight="false" outlineLevel="0" collapsed="false">
      <c r="A139" s="0" t="n">
        <v>138</v>
      </c>
      <c r="C139" s="9"/>
      <c r="D139" s="9"/>
      <c r="J139" s="0" t="str">
        <f aca="false">IF(B139="","",A139&amp;","&amp;B139&amp;","&amp;SUBSTITUTE(SUBSTITUTE(C139,"
"," "),",","，")&amp;","&amp;D139&amp;","&amp;SUBSTITUTE(E139,",","，")&amp;","&amp;F139&amp;","&amp;G139&amp;","&amp;H139)</f>
        <v/>
      </c>
    </row>
    <row r="140" customFormat="false" ht="13.5" hidden="false" customHeight="false" outlineLevel="0" collapsed="false">
      <c r="A140" s="0" t="n">
        <v>139</v>
      </c>
      <c r="C140" s="9"/>
      <c r="D140" s="9"/>
      <c r="J140" s="0" t="str">
        <f aca="false">IF(B140="","",A140&amp;","&amp;B140&amp;","&amp;SUBSTITUTE(SUBSTITUTE(C140,"
"," "),",","，")&amp;","&amp;D140&amp;","&amp;SUBSTITUTE(E140,",","，")&amp;","&amp;F140&amp;","&amp;G140&amp;","&amp;H140)</f>
        <v/>
      </c>
    </row>
    <row r="141" customFormat="false" ht="13.5" hidden="false" customHeight="false" outlineLevel="0" collapsed="false">
      <c r="A141" s="0" t="n">
        <v>140</v>
      </c>
      <c r="C141" s="9"/>
      <c r="D141" s="9"/>
      <c r="J141" s="0" t="str">
        <f aca="false">IF(B141="","",A141&amp;","&amp;B141&amp;","&amp;SUBSTITUTE(SUBSTITUTE(C141,"
"," "),",","，")&amp;","&amp;D141&amp;","&amp;SUBSTITUTE(E141,",","，")&amp;","&amp;F141&amp;","&amp;G141&amp;","&amp;H141)</f>
        <v/>
      </c>
    </row>
    <row r="142" customFormat="false" ht="13.5" hidden="false" customHeight="false" outlineLevel="0" collapsed="false">
      <c r="A142" s="0" t="n">
        <v>141</v>
      </c>
      <c r="C142" s="9"/>
      <c r="D142" s="9"/>
      <c r="J142" s="0" t="str">
        <f aca="false">IF(B142="","",A142&amp;","&amp;B142&amp;","&amp;SUBSTITUTE(SUBSTITUTE(C142,"
"," "),",","，")&amp;","&amp;D142&amp;","&amp;SUBSTITUTE(E142,",","，")&amp;","&amp;F142&amp;","&amp;G142&amp;","&amp;H142)</f>
        <v/>
      </c>
    </row>
    <row r="143" customFormat="false" ht="13.5" hidden="false" customHeight="false" outlineLevel="0" collapsed="false">
      <c r="A143" s="0" t="n">
        <v>142</v>
      </c>
      <c r="C143" s="9"/>
      <c r="D143" s="9"/>
      <c r="J143" s="0" t="str">
        <f aca="false">IF(B143="","",A143&amp;","&amp;B143&amp;","&amp;SUBSTITUTE(SUBSTITUTE(C143,"
"," "),",","，")&amp;","&amp;D143&amp;","&amp;SUBSTITUTE(E143,",","，")&amp;","&amp;F143&amp;","&amp;G143&amp;","&amp;H143)</f>
        <v/>
      </c>
    </row>
    <row r="144" customFormat="false" ht="13.5" hidden="false" customHeight="false" outlineLevel="0" collapsed="false">
      <c r="A144" s="0" t="n">
        <v>143</v>
      </c>
      <c r="C144" s="9"/>
      <c r="D144" s="9"/>
      <c r="J144" s="0" t="str">
        <f aca="false">IF(B144="","",A144&amp;","&amp;B144&amp;","&amp;SUBSTITUTE(SUBSTITUTE(C144,"
"," "),",","，")&amp;","&amp;D144&amp;","&amp;SUBSTITUTE(E144,",","，")&amp;","&amp;F144&amp;","&amp;G144&amp;","&amp;H144)</f>
        <v/>
      </c>
    </row>
    <row r="145" customFormat="false" ht="13.5" hidden="false" customHeight="false" outlineLevel="0" collapsed="false">
      <c r="A145" s="0" t="n">
        <v>144</v>
      </c>
      <c r="C145" s="9"/>
      <c r="D145" s="9"/>
      <c r="J145" s="0" t="str">
        <f aca="false">IF(B145="","",A145&amp;","&amp;B145&amp;","&amp;SUBSTITUTE(SUBSTITUTE(C145,"
"," "),",","，")&amp;","&amp;D145&amp;","&amp;SUBSTITUTE(E145,",","，")&amp;","&amp;F145&amp;","&amp;G145&amp;","&amp;H145)</f>
        <v/>
      </c>
    </row>
    <row r="146" customFormat="false" ht="13.5" hidden="false" customHeight="false" outlineLevel="0" collapsed="false">
      <c r="A146" s="0" t="n">
        <v>145</v>
      </c>
      <c r="C146" s="9"/>
      <c r="D146" s="9"/>
      <c r="J146" s="0" t="str">
        <f aca="false">IF(B146="","",A146&amp;","&amp;B146&amp;","&amp;SUBSTITUTE(SUBSTITUTE(C146,"
"," "),",","，")&amp;","&amp;D146&amp;","&amp;SUBSTITUTE(E146,",","，")&amp;","&amp;F146&amp;","&amp;G146&amp;","&amp;H146)</f>
        <v/>
      </c>
    </row>
    <row r="147" customFormat="false" ht="13.5" hidden="false" customHeight="false" outlineLevel="0" collapsed="false">
      <c r="A147" s="0" t="n">
        <v>146</v>
      </c>
      <c r="C147" s="9"/>
      <c r="D147" s="9"/>
      <c r="J147" s="0" t="str">
        <f aca="false">IF(B147="","",A147&amp;","&amp;B147&amp;","&amp;SUBSTITUTE(SUBSTITUTE(C147,"
"," "),",","，")&amp;","&amp;D147&amp;","&amp;SUBSTITUTE(E147,",","，")&amp;","&amp;F147&amp;","&amp;G147&amp;","&amp;H147)</f>
        <v/>
      </c>
    </row>
    <row r="148" customFormat="false" ht="13.5" hidden="false" customHeight="false" outlineLevel="0" collapsed="false">
      <c r="A148" s="0" t="n">
        <v>147</v>
      </c>
      <c r="C148" s="9"/>
      <c r="D148" s="9"/>
      <c r="J148" s="0" t="str">
        <f aca="false">IF(B148="","",A148&amp;","&amp;B148&amp;","&amp;SUBSTITUTE(SUBSTITUTE(C148,"
"," "),",","，")&amp;","&amp;D148&amp;","&amp;SUBSTITUTE(E148,",","，")&amp;","&amp;F148&amp;","&amp;G148&amp;","&amp;H148)</f>
        <v/>
      </c>
    </row>
    <row r="149" customFormat="false" ht="13.5" hidden="false" customHeight="false" outlineLevel="0" collapsed="false">
      <c r="A149" s="0" t="n">
        <v>148</v>
      </c>
      <c r="C149" s="9"/>
      <c r="D149" s="9"/>
      <c r="J149" s="0" t="str">
        <f aca="false">IF(B149="","",A149&amp;","&amp;B149&amp;","&amp;SUBSTITUTE(SUBSTITUTE(C149,"
"," "),",","，")&amp;","&amp;D149&amp;","&amp;SUBSTITUTE(E149,",","，")&amp;","&amp;F149&amp;","&amp;G149&amp;","&amp;H149)</f>
        <v/>
      </c>
    </row>
    <row r="150" customFormat="false" ht="13.5" hidden="false" customHeight="false" outlineLevel="0" collapsed="false">
      <c r="A150" s="0" t="n">
        <v>149</v>
      </c>
      <c r="C150" s="9"/>
      <c r="D150" s="9"/>
      <c r="J150" s="0" t="str">
        <f aca="false">IF(B150="","",A150&amp;","&amp;B150&amp;","&amp;SUBSTITUTE(SUBSTITUTE(C150,"
"," "),",","，")&amp;","&amp;D150&amp;","&amp;SUBSTITUTE(E150,",","，")&amp;","&amp;F150&amp;","&amp;G150&amp;","&amp;H150)</f>
        <v/>
      </c>
    </row>
    <row r="151" customFormat="false" ht="13.5" hidden="false" customHeight="false" outlineLevel="0" collapsed="false">
      <c r="A151" s="0" t="n">
        <v>150</v>
      </c>
      <c r="C151" s="9"/>
      <c r="D151" s="9"/>
      <c r="J151" s="0" t="str">
        <f aca="false">IF(B151="","",A151&amp;","&amp;B151&amp;","&amp;SUBSTITUTE(SUBSTITUTE(C151,"
"," "),",","，")&amp;","&amp;D151&amp;","&amp;SUBSTITUTE(E151,",","，")&amp;","&amp;F151&amp;","&amp;G151&amp;","&amp;H151)</f>
        <v/>
      </c>
    </row>
    <row r="152" customFormat="false" ht="13.5" hidden="false" customHeight="false" outlineLevel="0" collapsed="false">
      <c r="A152" s="0" t="n">
        <v>151</v>
      </c>
      <c r="C152" s="9"/>
      <c r="D152" s="9"/>
      <c r="J152" s="0" t="str">
        <f aca="false">IF(B152="","",A152&amp;","&amp;B152&amp;","&amp;SUBSTITUTE(SUBSTITUTE(C152,"
"," "),",","，")&amp;","&amp;D152&amp;","&amp;SUBSTITUTE(E152,",","，")&amp;","&amp;F152&amp;","&amp;G152&amp;","&amp;H152)</f>
        <v/>
      </c>
    </row>
    <row r="153" customFormat="false" ht="13.5" hidden="false" customHeight="false" outlineLevel="0" collapsed="false">
      <c r="A153" s="0" t="n">
        <v>152</v>
      </c>
      <c r="C153" s="9"/>
      <c r="D153" s="9"/>
      <c r="J153" s="0" t="str">
        <f aca="false">IF(B153="","",A153&amp;","&amp;B153&amp;","&amp;SUBSTITUTE(SUBSTITUTE(C153,"
"," "),",","，")&amp;","&amp;D153&amp;","&amp;SUBSTITUTE(E153,",","，")&amp;","&amp;F153&amp;","&amp;G153&amp;","&amp;H153)</f>
        <v/>
      </c>
    </row>
    <row r="154" customFormat="false" ht="13.5" hidden="false" customHeight="false" outlineLevel="0" collapsed="false">
      <c r="A154" s="0" t="n">
        <v>153</v>
      </c>
      <c r="C154" s="9"/>
      <c r="D154" s="9"/>
      <c r="J154" s="0" t="str">
        <f aca="false">IF(B154="","",A154&amp;","&amp;B154&amp;","&amp;SUBSTITUTE(SUBSTITUTE(C154,"
"," "),",","，")&amp;","&amp;D154&amp;","&amp;SUBSTITUTE(E154,",","，")&amp;","&amp;F154&amp;","&amp;G154&amp;","&amp;H154)</f>
        <v/>
      </c>
    </row>
    <row r="155" customFormat="false" ht="13.5" hidden="false" customHeight="false" outlineLevel="0" collapsed="false">
      <c r="A155" s="0" t="n">
        <v>154</v>
      </c>
      <c r="C155" s="9"/>
      <c r="D155" s="9"/>
      <c r="J155" s="0" t="str">
        <f aca="false">IF(B155="","",A155&amp;","&amp;B155&amp;","&amp;SUBSTITUTE(SUBSTITUTE(C155,"
"," "),",","，")&amp;","&amp;D155&amp;","&amp;SUBSTITUTE(E155,",","，")&amp;","&amp;F155&amp;","&amp;G155&amp;","&amp;H155)</f>
        <v/>
      </c>
    </row>
    <row r="156" customFormat="false" ht="13.5" hidden="false" customHeight="false" outlineLevel="0" collapsed="false">
      <c r="A156" s="0" t="n">
        <v>155</v>
      </c>
      <c r="C156" s="9"/>
      <c r="D156" s="9"/>
      <c r="J156" s="0" t="str">
        <f aca="false">IF(B156="","",A156&amp;","&amp;B156&amp;","&amp;SUBSTITUTE(SUBSTITUTE(C156,"
"," "),",","，")&amp;","&amp;D156&amp;","&amp;SUBSTITUTE(E156,",","，")&amp;","&amp;F156&amp;","&amp;G156&amp;","&amp;H156)</f>
        <v/>
      </c>
    </row>
    <row r="157" customFormat="false" ht="13.5" hidden="false" customHeight="false" outlineLevel="0" collapsed="false">
      <c r="A157" s="0" t="n">
        <v>156</v>
      </c>
      <c r="C157" s="9"/>
      <c r="D157" s="9"/>
      <c r="J157" s="0" t="str">
        <f aca="false">IF(B157="","",A157&amp;","&amp;B157&amp;","&amp;SUBSTITUTE(SUBSTITUTE(C157,"
"," "),",","，")&amp;","&amp;D157&amp;","&amp;SUBSTITUTE(E157,",","，")&amp;","&amp;F157&amp;","&amp;G157&amp;","&amp;H157)</f>
        <v/>
      </c>
    </row>
    <row r="158" customFormat="false" ht="13.5" hidden="false" customHeight="false" outlineLevel="0" collapsed="false">
      <c r="A158" s="0" t="n">
        <v>157</v>
      </c>
      <c r="C158" s="9"/>
      <c r="D158" s="9"/>
      <c r="J158" s="0" t="str">
        <f aca="false">IF(B158="","",A158&amp;","&amp;B158&amp;","&amp;SUBSTITUTE(SUBSTITUTE(C158,"
"," "),",","，")&amp;","&amp;D158&amp;","&amp;SUBSTITUTE(E158,",","，")&amp;","&amp;F158&amp;","&amp;G158&amp;","&amp;H158)</f>
        <v/>
      </c>
    </row>
    <row r="159" customFormat="false" ht="13.5" hidden="false" customHeight="false" outlineLevel="0" collapsed="false">
      <c r="A159" s="0" t="n">
        <v>158</v>
      </c>
      <c r="C159" s="9"/>
      <c r="D159" s="9"/>
      <c r="J159" s="0" t="str">
        <f aca="false">IF(B159="","",A159&amp;","&amp;B159&amp;","&amp;SUBSTITUTE(SUBSTITUTE(C159,"
"," "),",","，")&amp;","&amp;D159&amp;","&amp;SUBSTITUTE(E159,",","，")&amp;","&amp;F159&amp;","&amp;G159&amp;","&amp;H159)</f>
        <v/>
      </c>
    </row>
    <row r="160" customFormat="false" ht="13.5" hidden="false" customHeight="false" outlineLevel="0" collapsed="false">
      <c r="A160" s="0" t="n">
        <v>159</v>
      </c>
      <c r="C160" s="9"/>
      <c r="D160" s="9"/>
      <c r="J160" s="0" t="str">
        <f aca="false">IF(B160="","",A160&amp;","&amp;B160&amp;","&amp;SUBSTITUTE(SUBSTITUTE(C160,"
"," "),",","，")&amp;","&amp;D160&amp;","&amp;SUBSTITUTE(E160,",","，")&amp;","&amp;F160&amp;","&amp;G160&amp;","&amp;H160)</f>
        <v/>
      </c>
    </row>
    <row r="161" customFormat="false" ht="13.5" hidden="false" customHeight="false" outlineLevel="0" collapsed="false">
      <c r="A161" s="0" t="n">
        <v>160</v>
      </c>
      <c r="C161" s="9"/>
      <c r="D161" s="9"/>
      <c r="J161" s="0" t="str">
        <f aca="false">IF(B161="","",A161&amp;","&amp;B161&amp;","&amp;SUBSTITUTE(SUBSTITUTE(C161,"
"," "),",","，")&amp;","&amp;D161&amp;","&amp;SUBSTITUTE(E161,",","，")&amp;","&amp;F161&amp;","&amp;G161&amp;","&amp;H161)</f>
        <v/>
      </c>
    </row>
    <row r="162" customFormat="false" ht="13.5" hidden="false" customHeight="false" outlineLevel="0" collapsed="false">
      <c r="A162" s="0" t="n">
        <v>161</v>
      </c>
      <c r="C162" s="9"/>
      <c r="D162" s="9"/>
      <c r="J162" s="0" t="str">
        <f aca="false">IF(B162="","",A162&amp;","&amp;B162&amp;","&amp;SUBSTITUTE(SUBSTITUTE(C162,"
"," "),",","，")&amp;","&amp;D162&amp;","&amp;SUBSTITUTE(E162,",","，")&amp;","&amp;F162&amp;","&amp;G162&amp;","&amp;H162)</f>
        <v/>
      </c>
    </row>
    <row r="163" customFormat="false" ht="13.5" hidden="false" customHeight="false" outlineLevel="0" collapsed="false">
      <c r="A163" s="0" t="n">
        <v>162</v>
      </c>
      <c r="C163" s="9"/>
      <c r="D163" s="9"/>
      <c r="J163" s="0" t="str">
        <f aca="false">IF(B163="","",A163&amp;","&amp;B163&amp;","&amp;SUBSTITUTE(SUBSTITUTE(C163,"
"," "),",","，")&amp;","&amp;D163&amp;","&amp;SUBSTITUTE(E163,",","，")&amp;","&amp;F163&amp;","&amp;G163&amp;","&amp;H163)</f>
        <v/>
      </c>
    </row>
    <row r="164" customFormat="false" ht="13.5" hidden="false" customHeight="false" outlineLevel="0" collapsed="false">
      <c r="A164" s="0" t="n">
        <v>163</v>
      </c>
      <c r="C164" s="9"/>
      <c r="D164" s="9"/>
      <c r="J164" s="0" t="str">
        <f aca="false">IF(B164="","",A164&amp;","&amp;B164&amp;","&amp;SUBSTITUTE(SUBSTITUTE(C164,"
"," "),",","，")&amp;","&amp;D164&amp;","&amp;SUBSTITUTE(E164,",","，")&amp;","&amp;F164&amp;","&amp;G164&amp;","&amp;H164)</f>
        <v/>
      </c>
    </row>
    <row r="165" customFormat="false" ht="13.5" hidden="false" customHeight="false" outlineLevel="0" collapsed="false">
      <c r="A165" s="0" t="n">
        <v>164</v>
      </c>
      <c r="C165" s="9"/>
      <c r="D165" s="9"/>
      <c r="J165" s="0" t="str">
        <f aca="false">IF(B165="","",A165&amp;","&amp;B165&amp;","&amp;SUBSTITUTE(SUBSTITUTE(C165,"
"," "),",","，")&amp;","&amp;D165&amp;","&amp;SUBSTITUTE(E165,",","，")&amp;","&amp;F165&amp;","&amp;G165&amp;","&amp;H165)</f>
        <v/>
      </c>
    </row>
    <row r="166" customFormat="false" ht="13.5" hidden="false" customHeight="false" outlineLevel="0" collapsed="false">
      <c r="A166" s="0" t="n">
        <v>165</v>
      </c>
      <c r="C166" s="9"/>
      <c r="D166" s="9"/>
      <c r="J166" s="0" t="str">
        <f aca="false">IF(B166="","",A166&amp;","&amp;B166&amp;","&amp;SUBSTITUTE(SUBSTITUTE(C166,"
"," "),",","，")&amp;","&amp;D166&amp;","&amp;SUBSTITUTE(E166,",","，")&amp;","&amp;F166&amp;","&amp;G166&amp;","&amp;H166)</f>
        <v/>
      </c>
    </row>
    <row r="167" customFormat="false" ht="13.5" hidden="false" customHeight="false" outlineLevel="0" collapsed="false">
      <c r="A167" s="0" t="n">
        <v>166</v>
      </c>
      <c r="C167" s="9"/>
      <c r="D167" s="9"/>
      <c r="J167" s="0" t="str">
        <f aca="false">IF(B167="","",A167&amp;","&amp;B167&amp;","&amp;SUBSTITUTE(SUBSTITUTE(C167,"
"," "),",","，")&amp;","&amp;D167&amp;","&amp;SUBSTITUTE(E167,",","，")&amp;","&amp;F167&amp;","&amp;G167&amp;","&amp;H167)</f>
        <v/>
      </c>
    </row>
    <row r="168" customFormat="false" ht="13.5" hidden="false" customHeight="false" outlineLevel="0" collapsed="false">
      <c r="A168" s="0" t="n">
        <v>167</v>
      </c>
      <c r="C168" s="9"/>
      <c r="D168" s="9"/>
      <c r="J168" s="0" t="str">
        <f aca="false">IF(B168="","",A168&amp;","&amp;B168&amp;","&amp;SUBSTITUTE(SUBSTITUTE(C168,"
"," "),",","，")&amp;","&amp;D168&amp;","&amp;SUBSTITUTE(E168,",","，")&amp;","&amp;F168&amp;","&amp;G168&amp;","&amp;H168)</f>
        <v/>
      </c>
    </row>
    <row r="169" customFormat="false" ht="13.5" hidden="false" customHeight="false" outlineLevel="0" collapsed="false">
      <c r="A169" s="0" t="n">
        <v>168</v>
      </c>
      <c r="C169" s="9"/>
      <c r="D169" s="9"/>
      <c r="J169" s="0" t="str">
        <f aca="false">IF(B169="","",A169&amp;","&amp;B169&amp;","&amp;SUBSTITUTE(SUBSTITUTE(C169,"
"," "),",","，")&amp;","&amp;D169&amp;","&amp;SUBSTITUTE(E169,",","，")&amp;","&amp;F169&amp;","&amp;G169&amp;","&amp;H169)</f>
        <v/>
      </c>
    </row>
    <row r="170" customFormat="false" ht="13.5" hidden="false" customHeight="false" outlineLevel="0" collapsed="false">
      <c r="A170" s="0" t="n">
        <v>169</v>
      </c>
      <c r="C170" s="9"/>
      <c r="D170" s="9"/>
      <c r="J170" s="0" t="str">
        <f aca="false">IF(B170="","",A170&amp;","&amp;B170&amp;","&amp;SUBSTITUTE(SUBSTITUTE(C170,"
"," "),",","，")&amp;","&amp;D170&amp;","&amp;SUBSTITUTE(E170,",","，")&amp;","&amp;F170&amp;","&amp;G170&amp;","&amp;H170)</f>
        <v/>
      </c>
    </row>
    <row r="171" customFormat="false" ht="13.5" hidden="false" customHeight="false" outlineLevel="0" collapsed="false">
      <c r="A171" s="0" t="n">
        <v>170</v>
      </c>
      <c r="C171" s="9"/>
      <c r="D171" s="9"/>
      <c r="J171" s="0" t="str">
        <f aca="false">IF(B171="","",A171&amp;","&amp;B171&amp;","&amp;SUBSTITUTE(SUBSTITUTE(C171,"
"," "),",","，")&amp;","&amp;D171&amp;","&amp;SUBSTITUTE(E171,",","，")&amp;","&amp;F171&amp;","&amp;G171&amp;","&amp;H171)</f>
        <v/>
      </c>
    </row>
    <row r="172" customFormat="false" ht="13.5" hidden="false" customHeight="false" outlineLevel="0" collapsed="false">
      <c r="A172" s="0" t="n">
        <v>171</v>
      </c>
      <c r="C172" s="9"/>
      <c r="D172" s="9"/>
      <c r="J172" s="0" t="str">
        <f aca="false">IF(B172="","",A172&amp;","&amp;B172&amp;","&amp;SUBSTITUTE(SUBSTITUTE(C172,"
"," "),",","，")&amp;","&amp;D172&amp;","&amp;SUBSTITUTE(E172,",","，")&amp;","&amp;F172&amp;","&amp;G172&amp;","&amp;H172)</f>
        <v/>
      </c>
    </row>
    <row r="173" customFormat="false" ht="13.5" hidden="false" customHeight="false" outlineLevel="0" collapsed="false">
      <c r="A173" s="0" t="n">
        <v>172</v>
      </c>
      <c r="C173" s="9"/>
      <c r="D173" s="9"/>
      <c r="J173" s="0" t="str">
        <f aca="false">IF(B173="","",A173&amp;","&amp;B173&amp;","&amp;SUBSTITUTE(SUBSTITUTE(C173,"
"," "),",","，")&amp;","&amp;D173&amp;","&amp;SUBSTITUTE(E173,",","，")&amp;","&amp;F173&amp;","&amp;G173&amp;","&amp;H173)</f>
        <v/>
      </c>
    </row>
    <row r="174" customFormat="false" ht="13.5" hidden="false" customHeight="false" outlineLevel="0" collapsed="false">
      <c r="A174" s="0" t="n">
        <v>173</v>
      </c>
      <c r="C174" s="9"/>
      <c r="D174" s="9"/>
      <c r="J174" s="0" t="str">
        <f aca="false">IF(B174="","",A174&amp;","&amp;B174&amp;","&amp;SUBSTITUTE(SUBSTITUTE(C174,"
"," "),",","，")&amp;","&amp;D174&amp;","&amp;SUBSTITUTE(E174,",","，")&amp;","&amp;F174&amp;","&amp;G174&amp;","&amp;H174)</f>
        <v/>
      </c>
    </row>
    <row r="175" customFormat="false" ht="13.5" hidden="false" customHeight="false" outlineLevel="0" collapsed="false">
      <c r="A175" s="0" t="n">
        <v>174</v>
      </c>
      <c r="C175" s="9"/>
      <c r="D175" s="9"/>
      <c r="J175" s="0" t="str">
        <f aca="false">IF(B175="","",A175&amp;","&amp;B175&amp;","&amp;SUBSTITUTE(SUBSTITUTE(C175,"
"," "),",","，")&amp;","&amp;D175&amp;","&amp;SUBSTITUTE(E175,",","，")&amp;","&amp;F175&amp;","&amp;G175&amp;","&amp;H175)</f>
        <v/>
      </c>
    </row>
    <row r="176" customFormat="false" ht="13.5" hidden="false" customHeight="false" outlineLevel="0" collapsed="false">
      <c r="A176" s="0" t="n">
        <v>175</v>
      </c>
      <c r="C176" s="9"/>
      <c r="D176" s="9"/>
      <c r="J176" s="0" t="str">
        <f aca="false">IF(B176="","",A176&amp;","&amp;B176&amp;","&amp;SUBSTITUTE(SUBSTITUTE(C176,"
"," "),",","，")&amp;","&amp;D176&amp;","&amp;SUBSTITUTE(E176,",","，")&amp;","&amp;F176&amp;","&amp;G176&amp;","&amp;H176)</f>
        <v/>
      </c>
    </row>
    <row r="177" customFormat="false" ht="13.5" hidden="false" customHeight="false" outlineLevel="0" collapsed="false">
      <c r="A177" s="0" t="n">
        <v>176</v>
      </c>
      <c r="C177" s="9"/>
      <c r="D177" s="9"/>
      <c r="J177" s="0" t="str">
        <f aca="false">IF(B177="","",A177&amp;","&amp;B177&amp;","&amp;SUBSTITUTE(SUBSTITUTE(C177,"
"," "),",","，")&amp;","&amp;D177&amp;","&amp;SUBSTITUTE(E177,",","，")&amp;","&amp;F177&amp;","&amp;G177&amp;","&amp;H177)</f>
        <v/>
      </c>
    </row>
    <row r="178" customFormat="false" ht="13.5" hidden="false" customHeight="false" outlineLevel="0" collapsed="false">
      <c r="A178" s="0" t="n">
        <v>177</v>
      </c>
      <c r="C178" s="9"/>
      <c r="D178" s="9"/>
      <c r="J178" s="0" t="str">
        <f aca="false">IF(B178="","",A178&amp;","&amp;B178&amp;","&amp;SUBSTITUTE(SUBSTITUTE(C178,"
"," "),",","，")&amp;","&amp;D178&amp;","&amp;SUBSTITUTE(E178,",","，")&amp;","&amp;F178&amp;","&amp;G178&amp;","&amp;H178)</f>
        <v/>
      </c>
    </row>
    <row r="179" customFormat="false" ht="13.5" hidden="false" customHeight="false" outlineLevel="0" collapsed="false">
      <c r="A179" s="0" t="n">
        <v>178</v>
      </c>
      <c r="C179" s="9"/>
      <c r="D179" s="9"/>
      <c r="J179" s="0" t="str">
        <f aca="false">IF(B179="","",A179&amp;","&amp;B179&amp;","&amp;SUBSTITUTE(SUBSTITUTE(C179,"
"," "),",","，")&amp;","&amp;D179&amp;","&amp;SUBSTITUTE(E179,",","，")&amp;","&amp;F179&amp;","&amp;G179&amp;","&amp;H179)</f>
        <v/>
      </c>
    </row>
    <row r="180" customFormat="false" ht="13.5" hidden="false" customHeight="false" outlineLevel="0" collapsed="false">
      <c r="A180" s="0" t="n">
        <v>179</v>
      </c>
      <c r="C180" s="9"/>
      <c r="D180" s="9"/>
      <c r="J180" s="0" t="str">
        <f aca="false">IF(B180="","",A180&amp;","&amp;B180&amp;","&amp;SUBSTITUTE(SUBSTITUTE(C180,"
"," "),",","，")&amp;","&amp;D180&amp;","&amp;SUBSTITUTE(E180,",","，")&amp;","&amp;F180&amp;","&amp;G180&amp;","&amp;H180)</f>
        <v/>
      </c>
    </row>
    <row r="181" customFormat="false" ht="13.5" hidden="false" customHeight="false" outlineLevel="0" collapsed="false">
      <c r="A181" s="0" t="n">
        <v>180</v>
      </c>
      <c r="C181" s="9"/>
      <c r="D181" s="9"/>
      <c r="J181" s="0" t="str">
        <f aca="false">IF(B181="","",A181&amp;","&amp;B181&amp;","&amp;SUBSTITUTE(SUBSTITUTE(C181,"
"," "),",","，")&amp;","&amp;D181&amp;","&amp;SUBSTITUTE(E181,",","，")&amp;","&amp;F181&amp;","&amp;G181&amp;","&amp;H181)</f>
        <v/>
      </c>
    </row>
    <row r="182" customFormat="false" ht="13.5" hidden="false" customHeight="false" outlineLevel="0" collapsed="false">
      <c r="A182" s="0" t="n">
        <v>181</v>
      </c>
      <c r="C182" s="9"/>
      <c r="D182" s="9"/>
      <c r="J182" s="0" t="str">
        <f aca="false">IF(B182="","",A182&amp;","&amp;B182&amp;","&amp;SUBSTITUTE(SUBSTITUTE(C182,"
"," "),",","，")&amp;","&amp;D182&amp;","&amp;SUBSTITUTE(E182,",","，")&amp;","&amp;F182&amp;","&amp;G182&amp;","&amp;H182)</f>
        <v/>
      </c>
    </row>
    <row r="183" customFormat="false" ht="13.5" hidden="false" customHeight="false" outlineLevel="0" collapsed="false">
      <c r="A183" s="0" t="n">
        <v>182</v>
      </c>
      <c r="C183" s="9"/>
      <c r="D183" s="9"/>
      <c r="J183" s="0" t="str">
        <f aca="false">IF(B183="","",A183&amp;","&amp;B183&amp;","&amp;SUBSTITUTE(SUBSTITUTE(C183,"
"," "),",","，")&amp;","&amp;D183&amp;","&amp;SUBSTITUTE(E183,",","，")&amp;","&amp;F183&amp;","&amp;G183&amp;","&amp;H183)</f>
        <v/>
      </c>
    </row>
    <row r="184" customFormat="false" ht="13.5" hidden="false" customHeight="false" outlineLevel="0" collapsed="false">
      <c r="A184" s="0" t="n">
        <v>183</v>
      </c>
      <c r="C184" s="9"/>
      <c r="D184" s="9"/>
      <c r="J184" s="0" t="str">
        <f aca="false">IF(B184="","",A184&amp;","&amp;B184&amp;","&amp;SUBSTITUTE(SUBSTITUTE(C184,"
"," "),",","，")&amp;","&amp;D184&amp;","&amp;SUBSTITUTE(E184,",","，")&amp;","&amp;F184&amp;","&amp;G184&amp;","&amp;H184)</f>
        <v/>
      </c>
    </row>
    <row r="185" customFormat="false" ht="13.5" hidden="false" customHeight="false" outlineLevel="0" collapsed="false">
      <c r="A185" s="0" t="n">
        <v>184</v>
      </c>
      <c r="C185" s="9"/>
      <c r="D185" s="9"/>
      <c r="J185" s="0" t="str">
        <f aca="false">IF(B185="","",A185&amp;","&amp;B185&amp;","&amp;SUBSTITUTE(SUBSTITUTE(C185,"
"," "),",","，")&amp;","&amp;D185&amp;","&amp;SUBSTITUTE(E185,",","，")&amp;","&amp;F185&amp;","&amp;G185&amp;","&amp;H185)</f>
        <v/>
      </c>
    </row>
    <row r="186" customFormat="false" ht="13.5" hidden="false" customHeight="false" outlineLevel="0" collapsed="false">
      <c r="A186" s="0" t="n">
        <v>185</v>
      </c>
      <c r="C186" s="9"/>
      <c r="D186" s="9"/>
      <c r="J186" s="0" t="str">
        <f aca="false">IF(B186="","",A186&amp;","&amp;B186&amp;","&amp;SUBSTITUTE(SUBSTITUTE(C186,"
"," "),",","，")&amp;","&amp;D186&amp;","&amp;SUBSTITUTE(E186,",","，")&amp;","&amp;F186&amp;","&amp;G186&amp;","&amp;H186)</f>
        <v/>
      </c>
    </row>
    <row r="187" customFormat="false" ht="13.5" hidden="false" customHeight="false" outlineLevel="0" collapsed="false">
      <c r="A187" s="0" t="n">
        <v>186</v>
      </c>
      <c r="C187" s="9"/>
      <c r="D187" s="9"/>
      <c r="J187" s="0" t="str">
        <f aca="false">IF(B187="","",A187&amp;","&amp;B187&amp;","&amp;SUBSTITUTE(SUBSTITUTE(C187,"
"," "),",","，")&amp;","&amp;D187&amp;","&amp;SUBSTITUTE(E187,",","，")&amp;","&amp;F187&amp;","&amp;G187&amp;","&amp;H187)</f>
        <v/>
      </c>
    </row>
    <row r="188" customFormat="false" ht="13.5" hidden="false" customHeight="false" outlineLevel="0" collapsed="false">
      <c r="A188" s="0" t="n">
        <v>187</v>
      </c>
      <c r="C188" s="9"/>
      <c r="D188" s="9"/>
      <c r="J188" s="0" t="str">
        <f aca="false">IF(B188="","",A188&amp;","&amp;B188&amp;","&amp;SUBSTITUTE(SUBSTITUTE(C188,"
"," "),",","，")&amp;","&amp;D188&amp;","&amp;SUBSTITUTE(E188,",","，")&amp;","&amp;F188&amp;","&amp;G188&amp;","&amp;H188)</f>
        <v/>
      </c>
    </row>
    <row r="189" customFormat="false" ht="13.5" hidden="false" customHeight="false" outlineLevel="0" collapsed="false">
      <c r="A189" s="0" t="n">
        <v>188</v>
      </c>
      <c r="C189" s="9"/>
      <c r="D189" s="9"/>
      <c r="J189" s="0" t="str">
        <f aca="false">IF(B189="","",A189&amp;","&amp;B189&amp;","&amp;SUBSTITUTE(SUBSTITUTE(C189,"
"," "),",","，")&amp;","&amp;D189&amp;","&amp;SUBSTITUTE(E189,",","，")&amp;","&amp;F189&amp;","&amp;G189&amp;","&amp;H189)</f>
        <v/>
      </c>
    </row>
    <row r="190" customFormat="false" ht="13.5" hidden="false" customHeight="false" outlineLevel="0" collapsed="false">
      <c r="A190" s="0" t="n">
        <v>189</v>
      </c>
      <c r="C190" s="9"/>
      <c r="D190" s="9"/>
      <c r="J190" s="0" t="str">
        <f aca="false">IF(B190="","",A190&amp;","&amp;B190&amp;","&amp;SUBSTITUTE(SUBSTITUTE(C190,"
"," "),",","，")&amp;","&amp;D190&amp;","&amp;SUBSTITUTE(E190,",","，")&amp;","&amp;F190&amp;","&amp;G190&amp;","&amp;H190)</f>
        <v/>
      </c>
    </row>
    <row r="191" customFormat="false" ht="13.5" hidden="false" customHeight="false" outlineLevel="0" collapsed="false">
      <c r="A191" s="0" t="n">
        <v>190</v>
      </c>
      <c r="C191" s="9"/>
      <c r="D191" s="9"/>
      <c r="J191" s="0" t="str">
        <f aca="false">IF(B191="","",A191&amp;","&amp;B191&amp;","&amp;SUBSTITUTE(SUBSTITUTE(C191,"
"," "),",","，")&amp;","&amp;D191&amp;","&amp;SUBSTITUTE(E191,",","，")&amp;","&amp;F191&amp;","&amp;G191&amp;","&amp;H191)</f>
        <v/>
      </c>
    </row>
    <row r="192" customFormat="false" ht="13.5" hidden="false" customHeight="false" outlineLevel="0" collapsed="false">
      <c r="A192" s="0" t="n">
        <v>191</v>
      </c>
      <c r="C192" s="9"/>
      <c r="D192" s="9"/>
      <c r="J192" s="0" t="str">
        <f aca="false">IF(B192="","",A192&amp;","&amp;B192&amp;","&amp;SUBSTITUTE(SUBSTITUTE(C192,"
"," "),",","，")&amp;","&amp;D192&amp;","&amp;SUBSTITUTE(E192,",","，")&amp;","&amp;F192&amp;","&amp;G192&amp;","&amp;H192)</f>
        <v/>
      </c>
    </row>
    <row r="193" customFormat="false" ht="13.5" hidden="false" customHeight="false" outlineLevel="0" collapsed="false">
      <c r="A193" s="0" t="n">
        <v>192</v>
      </c>
      <c r="C193" s="9"/>
      <c r="D193" s="9"/>
      <c r="J193" s="0" t="str">
        <f aca="false">IF(B193="","",A193&amp;","&amp;B193&amp;","&amp;SUBSTITUTE(SUBSTITUTE(C193,"
"," "),",","，")&amp;","&amp;D193&amp;","&amp;SUBSTITUTE(E193,",","，")&amp;","&amp;F193&amp;","&amp;G193&amp;","&amp;H193)</f>
        <v/>
      </c>
    </row>
    <row r="194" customFormat="false" ht="13.5" hidden="false" customHeight="false" outlineLevel="0" collapsed="false">
      <c r="A194" s="0" t="n">
        <v>193</v>
      </c>
      <c r="B194" s="8"/>
      <c r="C194" s="9"/>
      <c r="D194" s="9"/>
      <c r="J194" s="0" t="str">
        <f aca="false">IF(B194="","",A194&amp;","&amp;B194&amp;","&amp;SUBSTITUTE(SUBSTITUTE(C194,"
"," "),",","，")&amp;","&amp;D194&amp;","&amp;SUBSTITUTE(E194,",","，")&amp;","&amp;F194&amp;","&amp;G194&amp;","&amp;H194)</f>
        <v/>
      </c>
    </row>
    <row r="195" customFormat="false" ht="13.5" hidden="false" customHeight="false" outlineLevel="0" collapsed="false">
      <c r="A195" s="0" t="n">
        <v>194</v>
      </c>
      <c r="C195" s="9"/>
      <c r="D195" s="9"/>
      <c r="J195" s="0" t="str">
        <f aca="false">IF(B195="","",A195&amp;","&amp;B195&amp;","&amp;SUBSTITUTE(SUBSTITUTE(C195,"
"," "),",","，")&amp;","&amp;D195&amp;","&amp;SUBSTITUTE(E195,",","，")&amp;","&amp;F195&amp;","&amp;G195&amp;","&amp;H195)</f>
        <v/>
      </c>
    </row>
    <row r="196" customFormat="false" ht="13.5" hidden="false" customHeight="false" outlineLevel="0" collapsed="false">
      <c r="A196" s="0" t="n">
        <v>195</v>
      </c>
      <c r="C196" s="9"/>
      <c r="D196" s="9"/>
      <c r="J196" s="0" t="str">
        <f aca="false">IF(B196="","",A196&amp;","&amp;B196&amp;","&amp;SUBSTITUTE(SUBSTITUTE(C196,"
"," "),",","，")&amp;","&amp;D196&amp;","&amp;SUBSTITUTE(E196,",","，")&amp;","&amp;F196&amp;","&amp;G196&amp;","&amp;H196)</f>
        <v/>
      </c>
    </row>
    <row r="197" customFormat="false" ht="13.5" hidden="false" customHeight="false" outlineLevel="0" collapsed="false">
      <c r="A197" s="0" t="n">
        <v>196</v>
      </c>
      <c r="C197" s="9"/>
      <c r="D197" s="9"/>
      <c r="J197" s="0" t="str">
        <f aca="false">IF(B197="","",A197&amp;","&amp;B197&amp;","&amp;SUBSTITUTE(SUBSTITUTE(C197,"
"," "),",","，")&amp;","&amp;D197&amp;","&amp;SUBSTITUTE(E197,",","，")&amp;","&amp;F197&amp;","&amp;G197&amp;","&amp;H197)</f>
        <v/>
      </c>
    </row>
    <row r="198" customFormat="false" ht="13.5" hidden="false" customHeight="false" outlineLevel="0" collapsed="false">
      <c r="A198" s="0" t="n">
        <v>197</v>
      </c>
      <c r="C198" s="9"/>
      <c r="D198" s="9"/>
      <c r="J198" s="0" t="str">
        <f aca="false">IF(B198="","",A198&amp;","&amp;B198&amp;","&amp;SUBSTITUTE(SUBSTITUTE(C198,"
"," "),",","，")&amp;","&amp;D198&amp;","&amp;SUBSTITUTE(E198,",","，")&amp;","&amp;F198&amp;","&amp;G198&amp;","&amp;H198)</f>
        <v/>
      </c>
    </row>
    <row r="199" customFormat="false" ht="13.5" hidden="false" customHeight="false" outlineLevel="0" collapsed="false">
      <c r="A199" s="0" t="n">
        <v>198</v>
      </c>
      <c r="C199" s="9"/>
      <c r="D199" s="9"/>
      <c r="J199" s="0" t="str">
        <f aca="false">IF(B199="","",A199&amp;","&amp;B199&amp;","&amp;SUBSTITUTE(SUBSTITUTE(C199,"
"," "),",","，")&amp;","&amp;D199&amp;","&amp;SUBSTITUTE(E199,",","，")&amp;","&amp;F199&amp;","&amp;G199&amp;","&amp;H199)</f>
        <v/>
      </c>
    </row>
    <row r="200" customFormat="false" ht="13.5" hidden="false" customHeight="false" outlineLevel="0" collapsed="false">
      <c r="A200" s="0" t="n">
        <v>199</v>
      </c>
      <c r="C200" s="9"/>
      <c r="D200" s="9"/>
      <c r="J200" s="0" t="str">
        <f aca="false">IF(B200="","",A200&amp;","&amp;B200&amp;","&amp;SUBSTITUTE(SUBSTITUTE(C200,"
"," "),",","，")&amp;","&amp;D200&amp;","&amp;SUBSTITUTE(E200,",","，")&amp;","&amp;F200&amp;","&amp;G200&amp;","&amp;H200)</f>
        <v/>
      </c>
    </row>
    <row r="201" customFormat="false" ht="13.5" hidden="false" customHeight="false" outlineLevel="0" collapsed="false">
      <c r="A201" s="0" t="n">
        <v>200</v>
      </c>
      <c r="C201" s="9"/>
      <c r="D201" s="9"/>
      <c r="J201" s="0" t="str">
        <f aca="false">IF(B201="","",A201&amp;","&amp;B201&amp;","&amp;SUBSTITUTE(SUBSTITUTE(C201,"
"," "),",","，")&amp;","&amp;D201&amp;","&amp;SUBSTITUTE(E201,",","，")&amp;","&amp;F201&amp;","&amp;G201&amp;","&amp;H201)</f>
        <v/>
      </c>
    </row>
    <row r="202" customFormat="false" ht="13.5" hidden="false" customHeight="false" outlineLevel="0" collapsed="false">
      <c r="A202" s="0" t="n">
        <v>201</v>
      </c>
      <c r="C202" s="9"/>
      <c r="D202" s="9"/>
      <c r="J202" s="0" t="str">
        <f aca="false">IF(B202="","",A202&amp;","&amp;B202&amp;","&amp;SUBSTITUTE(SUBSTITUTE(C202,"
"," "),",","，")&amp;","&amp;D202&amp;","&amp;SUBSTITUTE(E202,",","，")&amp;","&amp;F202&amp;","&amp;G202&amp;","&amp;H202)</f>
        <v/>
      </c>
    </row>
    <row r="203" customFormat="false" ht="13.5" hidden="false" customHeight="false" outlineLevel="0" collapsed="false">
      <c r="A203" s="0" t="n">
        <v>202</v>
      </c>
      <c r="C203" s="9"/>
      <c r="D203" s="9"/>
      <c r="J203" s="0" t="str">
        <f aca="false">IF(B203="","",A203&amp;","&amp;B203&amp;","&amp;SUBSTITUTE(SUBSTITUTE(C203,"
"," "),",","，")&amp;","&amp;D203&amp;","&amp;SUBSTITUTE(E203,",","，")&amp;","&amp;F203&amp;","&amp;G203&amp;","&amp;H203)</f>
        <v/>
      </c>
    </row>
    <row r="204" customFormat="false" ht="13.5" hidden="false" customHeight="false" outlineLevel="0" collapsed="false">
      <c r="A204" s="0" t="n">
        <v>203</v>
      </c>
      <c r="C204" s="9"/>
      <c r="D204" s="9"/>
      <c r="J204" s="0" t="str">
        <f aca="false">IF(B204="","",A204&amp;","&amp;B204&amp;","&amp;SUBSTITUTE(SUBSTITUTE(C204,"
"," "),",","，")&amp;","&amp;D204&amp;","&amp;SUBSTITUTE(E204,",","，")&amp;","&amp;F204&amp;","&amp;G204&amp;","&amp;H204)</f>
        <v/>
      </c>
    </row>
    <row r="205" customFormat="false" ht="13.5" hidden="false" customHeight="false" outlineLevel="0" collapsed="false">
      <c r="A205" s="0" t="n">
        <v>204</v>
      </c>
      <c r="C205" s="9"/>
      <c r="D205" s="9"/>
      <c r="J205" s="0" t="str">
        <f aca="false">IF(B205="","",A205&amp;","&amp;B205&amp;","&amp;SUBSTITUTE(SUBSTITUTE(C205,"
"," "),",","，")&amp;","&amp;D205&amp;","&amp;SUBSTITUTE(E205,",","，")&amp;","&amp;F205&amp;","&amp;G205&amp;","&amp;H205)</f>
        <v/>
      </c>
    </row>
    <row r="206" customFormat="false" ht="13.5" hidden="false" customHeight="false" outlineLevel="0" collapsed="false">
      <c r="A206" s="0" t="n">
        <v>205</v>
      </c>
      <c r="C206" s="9"/>
      <c r="D206" s="9"/>
      <c r="J206" s="0" t="str">
        <f aca="false">IF(B206="","",A206&amp;","&amp;B206&amp;","&amp;SUBSTITUTE(SUBSTITUTE(C206,"
"," "),",","，")&amp;","&amp;D206&amp;","&amp;SUBSTITUTE(E206,",","，")&amp;","&amp;F206&amp;","&amp;G206&amp;","&amp;H206)</f>
        <v/>
      </c>
    </row>
    <row r="207" customFormat="false" ht="13.5" hidden="false" customHeight="false" outlineLevel="0" collapsed="false">
      <c r="A207" s="0" t="n">
        <v>206</v>
      </c>
      <c r="C207" s="9"/>
      <c r="D207" s="9"/>
      <c r="J207" s="0" t="str">
        <f aca="false">IF(B207="","",A207&amp;","&amp;B207&amp;","&amp;SUBSTITUTE(SUBSTITUTE(C207,"
"," "),",","，")&amp;","&amp;D207&amp;","&amp;SUBSTITUTE(E207,",","，")&amp;","&amp;F207&amp;","&amp;G207&amp;","&amp;H207)</f>
        <v/>
      </c>
    </row>
    <row r="208" customFormat="false" ht="13.5" hidden="false" customHeight="false" outlineLevel="0" collapsed="false">
      <c r="A208" s="0" t="n">
        <v>207</v>
      </c>
      <c r="C208" s="9"/>
      <c r="D208" s="9"/>
      <c r="J208" s="0" t="str">
        <f aca="false">IF(B208="","",A208&amp;","&amp;B208&amp;","&amp;SUBSTITUTE(SUBSTITUTE(C208,"
"," "),",","，")&amp;","&amp;D208&amp;","&amp;SUBSTITUTE(E208,",","，")&amp;","&amp;F208&amp;","&amp;G208&amp;","&amp;H208)</f>
        <v/>
      </c>
    </row>
    <row r="209" customFormat="false" ht="13.5" hidden="false" customHeight="false" outlineLevel="0" collapsed="false">
      <c r="A209" s="0" t="n">
        <v>208</v>
      </c>
      <c r="C209" s="9"/>
      <c r="D209" s="9"/>
      <c r="J209" s="0" t="str">
        <f aca="false">IF(B209="","",A209&amp;","&amp;B209&amp;","&amp;SUBSTITUTE(SUBSTITUTE(C209,"
"," "),",","，")&amp;","&amp;D209&amp;","&amp;SUBSTITUTE(E209,",","，")&amp;","&amp;F209&amp;","&amp;G209&amp;","&amp;H209)</f>
        <v/>
      </c>
    </row>
    <row r="210" customFormat="false" ht="13.5" hidden="false" customHeight="false" outlineLevel="0" collapsed="false">
      <c r="A210" s="0" t="n">
        <v>209</v>
      </c>
      <c r="C210" s="9"/>
      <c r="D210" s="9"/>
      <c r="J210" s="0" t="str">
        <f aca="false">IF(B210="","",A210&amp;","&amp;B210&amp;","&amp;SUBSTITUTE(SUBSTITUTE(C210,"
"," "),",","，")&amp;","&amp;D210&amp;","&amp;SUBSTITUTE(E210,",","，")&amp;","&amp;F210&amp;","&amp;G210&amp;","&amp;H210)</f>
        <v/>
      </c>
    </row>
    <row r="211" customFormat="false" ht="13.5" hidden="false" customHeight="false" outlineLevel="0" collapsed="false">
      <c r="A211" s="0" t="n">
        <v>210</v>
      </c>
      <c r="C211" s="9"/>
      <c r="D211" s="9"/>
      <c r="J211" s="0" t="str">
        <f aca="false">IF(B211="","",A211&amp;","&amp;B211&amp;","&amp;SUBSTITUTE(SUBSTITUTE(C211,"
"," "),",","，")&amp;","&amp;D211&amp;","&amp;SUBSTITUTE(E211,",","，")&amp;","&amp;F211&amp;","&amp;G211&amp;","&amp;H211)</f>
        <v/>
      </c>
    </row>
    <row r="212" customFormat="false" ht="13.5" hidden="false" customHeight="false" outlineLevel="0" collapsed="false">
      <c r="A212" s="0" t="n">
        <v>211</v>
      </c>
      <c r="C212" s="9"/>
      <c r="D212" s="9"/>
      <c r="J212" s="0" t="str">
        <f aca="false">IF(B212="","",A212&amp;","&amp;B212&amp;","&amp;SUBSTITUTE(SUBSTITUTE(C212,"
"," "),",","，")&amp;","&amp;D212&amp;","&amp;SUBSTITUTE(E212,",","，")&amp;","&amp;F212&amp;","&amp;G212&amp;","&amp;H212)</f>
        <v/>
      </c>
    </row>
    <row r="213" customFormat="false" ht="13.5" hidden="false" customHeight="false" outlineLevel="0" collapsed="false">
      <c r="A213" s="0" t="n">
        <v>212</v>
      </c>
      <c r="C213" s="9"/>
      <c r="D213" s="9"/>
      <c r="J213" s="0" t="str">
        <f aca="false">IF(B213="","",A213&amp;","&amp;B213&amp;","&amp;SUBSTITUTE(SUBSTITUTE(C213,"
"," "),",","，")&amp;","&amp;D213&amp;","&amp;SUBSTITUTE(E213,",","，")&amp;","&amp;F213&amp;","&amp;G213&amp;","&amp;H213)</f>
        <v/>
      </c>
    </row>
    <row r="214" customFormat="false" ht="13.5" hidden="false" customHeight="false" outlineLevel="0" collapsed="false">
      <c r="A214" s="0" t="n">
        <v>213</v>
      </c>
      <c r="C214" s="9"/>
      <c r="D214" s="9"/>
      <c r="J214" s="0" t="str">
        <f aca="false">IF(B214="","",A214&amp;","&amp;B214&amp;","&amp;SUBSTITUTE(SUBSTITUTE(C214,"
"," "),",","，")&amp;","&amp;D214&amp;","&amp;SUBSTITUTE(E214,",","，")&amp;","&amp;F214&amp;","&amp;G214&amp;","&amp;H214)</f>
        <v/>
      </c>
    </row>
    <row r="215" customFormat="false" ht="13.5" hidden="false" customHeight="false" outlineLevel="0" collapsed="false">
      <c r="A215" s="0" t="n">
        <v>214</v>
      </c>
      <c r="C215" s="9"/>
      <c r="D215" s="9"/>
      <c r="J215" s="0" t="str">
        <f aca="false">IF(B215="","",A215&amp;","&amp;B215&amp;","&amp;SUBSTITUTE(SUBSTITUTE(C215,"
"," "),",","，")&amp;","&amp;D215&amp;","&amp;SUBSTITUTE(E215,",","，")&amp;","&amp;F215&amp;","&amp;G215&amp;","&amp;H215)</f>
        <v/>
      </c>
    </row>
    <row r="216" customFormat="false" ht="13.5" hidden="false" customHeight="false" outlineLevel="0" collapsed="false">
      <c r="A216" s="0" t="n">
        <v>215</v>
      </c>
      <c r="C216" s="9"/>
      <c r="D216" s="9"/>
      <c r="J216" s="0" t="str">
        <f aca="false">IF(B216="","",A216&amp;","&amp;B216&amp;","&amp;SUBSTITUTE(SUBSTITUTE(C216,"
"," "),",","，")&amp;","&amp;D216&amp;","&amp;SUBSTITUTE(E216,",","，")&amp;","&amp;F216&amp;","&amp;G216&amp;","&amp;H216)</f>
        <v/>
      </c>
    </row>
    <row r="217" customFormat="false" ht="13.5" hidden="false" customHeight="false" outlineLevel="0" collapsed="false">
      <c r="A217" s="0" t="n">
        <v>216</v>
      </c>
      <c r="C217" s="9"/>
      <c r="D217" s="9"/>
      <c r="J217" s="0" t="str">
        <f aca="false">IF(B217="","",A217&amp;","&amp;B217&amp;","&amp;SUBSTITUTE(SUBSTITUTE(C217,"
"," "),",","，")&amp;","&amp;D217&amp;","&amp;SUBSTITUTE(E217,",","，")&amp;","&amp;F217&amp;","&amp;G217&amp;","&amp;H217)</f>
        <v/>
      </c>
    </row>
    <row r="218" customFormat="false" ht="13.5" hidden="false" customHeight="false" outlineLevel="0" collapsed="false">
      <c r="A218" s="0" t="n">
        <v>217</v>
      </c>
      <c r="C218" s="9"/>
      <c r="D218" s="9"/>
      <c r="J218" s="0" t="str">
        <f aca="false">IF(B218="","",A218&amp;","&amp;B218&amp;","&amp;SUBSTITUTE(SUBSTITUTE(C218,"
"," "),",","，")&amp;","&amp;D218&amp;","&amp;SUBSTITUTE(E218,",","，")&amp;","&amp;F218&amp;","&amp;G218&amp;","&amp;H218)</f>
        <v/>
      </c>
    </row>
    <row r="219" customFormat="false" ht="13.5" hidden="false" customHeight="false" outlineLevel="0" collapsed="false">
      <c r="A219" s="0" t="n">
        <v>218</v>
      </c>
      <c r="C219" s="9"/>
      <c r="D219" s="9"/>
      <c r="J219" s="0" t="str">
        <f aca="false">IF(B219="","",A219&amp;","&amp;B219&amp;","&amp;SUBSTITUTE(SUBSTITUTE(C219,"
"," "),",","，")&amp;","&amp;D219&amp;","&amp;SUBSTITUTE(E219,",","，")&amp;","&amp;F219&amp;","&amp;G219&amp;","&amp;H219)</f>
        <v/>
      </c>
    </row>
    <row r="220" customFormat="false" ht="13.5" hidden="false" customHeight="false" outlineLevel="0" collapsed="false">
      <c r="A220" s="0" t="n">
        <v>219</v>
      </c>
      <c r="C220" s="9"/>
      <c r="D220" s="9"/>
      <c r="J220" s="0" t="str">
        <f aca="false">IF(B220="","",A220&amp;","&amp;B220&amp;","&amp;SUBSTITUTE(SUBSTITUTE(C220,"
"," "),",","，")&amp;","&amp;D220&amp;","&amp;SUBSTITUTE(E220,",","，")&amp;","&amp;F220&amp;","&amp;G220&amp;","&amp;H220)</f>
        <v/>
      </c>
    </row>
    <row r="221" customFormat="false" ht="13.5" hidden="false" customHeight="false" outlineLevel="0" collapsed="false">
      <c r="A221" s="0" t="n">
        <v>220</v>
      </c>
      <c r="C221" s="9"/>
      <c r="D221" s="9"/>
      <c r="J221" s="0" t="str">
        <f aca="false">IF(B221="","",A221&amp;","&amp;B221&amp;","&amp;SUBSTITUTE(SUBSTITUTE(C221,"
"," "),",","，")&amp;","&amp;D221&amp;","&amp;SUBSTITUTE(E221,",","，")&amp;","&amp;F221&amp;","&amp;G221&amp;","&amp;H221)</f>
        <v/>
      </c>
    </row>
    <row r="222" customFormat="false" ht="13.5" hidden="false" customHeight="false" outlineLevel="0" collapsed="false">
      <c r="A222" s="0" t="n">
        <v>221</v>
      </c>
      <c r="C222" s="9"/>
      <c r="D222" s="9"/>
      <c r="J222" s="0" t="str">
        <f aca="false">IF(B222="","",A222&amp;","&amp;B222&amp;","&amp;SUBSTITUTE(SUBSTITUTE(C222,"
"," "),",","，")&amp;","&amp;D222&amp;","&amp;SUBSTITUTE(E222,",","，")&amp;","&amp;F222&amp;","&amp;G222&amp;","&amp;H222)</f>
        <v/>
      </c>
    </row>
    <row r="223" customFormat="false" ht="13.5" hidden="false" customHeight="false" outlineLevel="0" collapsed="false">
      <c r="A223" s="0" t="n">
        <v>222</v>
      </c>
      <c r="C223" s="9"/>
      <c r="D223" s="9"/>
      <c r="J223" s="0" t="str">
        <f aca="false">IF(B223="","",A223&amp;","&amp;B223&amp;","&amp;SUBSTITUTE(SUBSTITUTE(C223,"
"," "),",","，")&amp;","&amp;D223&amp;","&amp;SUBSTITUTE(E223,",","，")&amp;","&amp;F223&amp;","&amp;G223&amp;","&amp;H223)</f>
        <v/>
      </c>
    </row>
    <row r="224" customFormat="false" ht="13.5" hidden="false" customHeight="false" outlineLevel="0" collapsed="false">
      <c r="A224" s="0" t="n">
        <v>223</v>
      </c>
      <c r="C224" s="9"/>
      <c r="D224" s="9"/>
      <c r="J224" s="0" t="str">
        <f aca="false">IF(B224="","",A224&amp;","&amp;B224&amp;","&amp;SUBSTITUTE(SUBSTITUTE(C224,"
"," "),",","，")&amp;","&amp;D224&amp;","&amp;SUBSTITUTE(E224,",","，")&amp;","&amp;F224&amp;","&amp;G224&amp;","&amp;H224)</f>
        <v/>
      </c>
    </row>
    <row r="225" customFormat="false" ht="13.5" hidden="false" customHeight="false" outlineLevel="0" collapsed="false">
      <c r="A225" s="0" t="n">
        <v>224</v>
      </c>
      <c r="C225" s="9"/>
      <c r="D225" s="9"/>
      <c r="J225" s="0" t="str">
        <f aca="false">IF(B225="","",A225&amp;","&amp;B225&amp;","&amp;SUBSTITUTE(SUBSTITUTE(C225,"
"," "),",","，")&amp;","&amp;D225&amp;","&amp;SUBSTITUTE(E225,",","，")&amp;","&amp;F225&amp;","&amp;G225&amp;","&amp;H225)</f>
        <v/>
      </c>
    </row>
    <row r="226" customFormat="false" ht="13.5" hidden="false" customHeight="false" outlineLevel="0" collapsed="false">
      <c r="A226" s="0" t="n">
        <v>225</v>
      </c>
      <c r="C226" s="9"/>
      <c r="D226" s="9"/>
      <c r="J226" s="0" t="str">
        <f aca="false">IF(B226="","",A226&amp;","&amp;B226&amp;","&amp;SUBSTITUTE(SUBSTITUTE(C226,"
"," "),",","，")&amp;","&amp;D226&amp;","&amp;SUBSTITUTE(E226,",","，")&amp;","&amp;F226&amp;","&amp;G226&amp;","&amp;H226)</f>
        <v/>
      </c>
    </row>
    <row r="227" customFormat="false" ht="13.5" hidden="false" customHeight="false" outlineLevel="0" collapsed="false">
      <c r="A227" s="0" t="n">
        <v>226</v>
      </c>
      <c r="C227" s="9"/>
      <c r="D227" s="9"/>
      <c r="J227" s="0" t="str">
        <f aca="false">IF(B227="","",A227&amp;","&amp;B227&amp;","&amp;SUBSTITUTE(SUBSTITUTE(C227,"
"," "),",","，")&amp;","&amp;D227&amp;","&amp;SUBSTITUTE(E227,",","，")&amp;","&amp;F227&amp;","&amp;G227&amp;","&amp;H227)</f>
        <v/>
      </c>
    </row>
    <row r="228" customFormat="false" ht="13.5" hidden="false" customHeight="false" outlineLevel="0" collapsed="false">
      <c r="A228" s="0" t="n">
        <v>227</v>
      </c>
      <c r="C228" s="9"/>
      <c r="D228" s="9"/>
      <c r="J228" s="0" t="str">
        <f aca="false">IF(B228="","",A228&amp;","&amp;B228&amp;","&amp;SUBSTITUTE(SUBSTITUTE(C228,"
"," "),",","，")&amp;","&amp;D228&amp;","&amp;SUBSTITUTE(E228,",","，")&amp;","&amp;F228&amp;","&amp;G228&amp;","&amp;H228)</f>
        <v/>
      </c>
    </row>
    <row r="229" customFormat="false" ht="13.5" hidden="false" customHeight="false" outlineLevel="0" collapsed="false">
      <c r="A229" s="0" t="n">
        <v>228</v>
      </c>
      <c r="C229" s="9"/>
      <c r="D229" s="9"/>
      <c r="J229" s="0" t="str">
        <f aca="false">IF(B229="","",A229&amp;","&amp;B229&amp;","&amp;SUBSTITUTE(SUBSTITUTE(C229,"
"," "),",","，")&amp;","&amp;D229&amp;","&amp;SUBSTITUTE(E229,",","，")&amp;","&amp;F229&amp;","&amp;G229&amp;","&amp;H229)</f>
        <v/>
      </c>
    </row>
    <row r="230" customFormat="false" ht="13.5" hidden="false" customHeight="false" outlineLevel="0" collapsed="false">
      <c r="A230" s="0" t="n">
        <v>229</v>
      </c>
      <c r="C230" s="9"/>
      <c r="D230" s="9"/>
      <c r="J230" s="0" t="str">
        <f aca="false">IF(B230="","",A230&amp;","&amp;B230&amp;","&amp;SUBSTITUTE(SUBSTITUTE(C230,"
"," "),",","，")&amp;","&amp;D230&amp;","&amp;SUBSTITUTE(E230,",","，")&amp;","&amp;F230&amp;","&amp;G230&amp;","&amp;H230)</f>
        <v/>
      </c>
    </row>
    <row r="231" customFormat="false" ht="13.5" hidden="false" customHeight="false" outlineLevel="0" collapsed="false">
      <c r="A231" s="0" t="n">
        <v>230</v>
      </c>
      <c r="C231" s="9"/>
      <c r="D231" s="9"/>
      <c r="J231" s="0" t="str">
        <f aca="false">IF(B231="","",A231&amp;","&amp;B231&amp;","&amp;SUBSTITUTE(SUBSTITUTE(C231,"
"," "),",","，")&amp;","&amp;D231&amp;","&amp;SUBSTITUTE(E231,",","，")&amp;","&amp;F231&amp;","&amp;G231&amp;","&amp;H231)</f>
        <v/>
      </c>
    </row>
    <row r="232" customFormat="false" ht="13.5" hidden="false" customHeight="false" outlineLevel="0" collapsed="false">
      <c r="A232" s="0" t="n">
        <v>231</v>
      </c>
      <c r="C232" s="9"/>
      <c r="D232" s="9"/>
      <c r="J232" s="0" t="str">
        <f aca="false">IF(B232="","",A232&amp;","&amp;B232&amp;","&amp;SUBSTITUTE(SUBSTITUTE(C232,"
"," "),",","，")&amp;","&amp;D232&amp;","&amp;SUBSTITUTE(E232,",","，")&amp;","&amp;F232&amp;","&amp;G232&amp;","&amp;H232)</f>
        <v/>
      </c>
    </row>
    <row r="233" customFormat="false" ht="13.5" hidden="false" customHeight="false" outlineLevel="0" collapsed="false">
      <c r="A233" s="0" t="n">
        <v>232</v>
      </c>
      <c r="C233" s="9"/>
      <c r="D233" s="9"/>
      <c r="J233" s="0" t="str">
        <f aca="false">IF(B233="","",A233&amp;","&amp;B233&amp;","&amp;SUBSTITUTE(SUBSTITUTE(C233,"
"," "),",","，")&amp;","&amp;D233&amp;","&amp;SUBSTITUTE(E233,",","，")&amp;","&amp;F233&amp;","&amp;G233&amp;","&amp;H233)</f>
        <v/>
      </c>
    </row>
    <row r="234" customFormat="false" ht="13.5" hidden="false" customHeight="false" outlineLevel="0" collapsed="false">
      <c r="A234" s="0" t="n">
        <v>233</v>
      </c>
      <c r="C234" s="9"/>
      <c r="D234" s="9"/>
      <c r="J234" s="0" t="str">
        <f aca="false">IF(B234="","",A234&amp;","&amp;B234&amp;","&amp;SUBSTITUTE(SUBSTITUTE(C234,"
"," "),",","，")&amp;","&amp;D234&amp;","&amp;SUBSTITUTE(E234,",","，")&amp;","&amp;F234&amp;","&amp;G234&amp;","&amp;H234)</f>
        <v/>
      </c>
    </row>
  </sheetData>
  <autoFilter ref="A1:I234"/>
  <conditionalFormatting sqref="A2:IV234">
    <cfRule type="expression" priority="2" aboveAverage="0" equalAverage="0" bottom="0" percent="0" rank="0" text="" dxfId="6">
      <formula>MOD(ROW($A65512),2)=1</formula>
    </cfRule>
  </conditionalFormatting>
  <printOptions headings="false" gridLines="false" gridLinesSet="true" horizontalCentered="false" verticalCentered="false"/>
  <pageMargins left="0.4" right="0.236111111111111" top="0.354166666666667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9.75"/>
    <col collapsed="false" customWidth="true" hidden="false" outlineLevel="0" max="2" min="2" style="0" width="11.24"/>
  </cols>
  <sheetData>
    <row r="1" customFormat="false" ht="13.5" hidden="false" customHeight="false" outlineLevel="0" collapsed="false">
      <c r="A1" s="10" t="s">
        <v>58</v>
      </c>
      <c r="B1" s="10" t="s">
        <v>1</v>
      </c>
      <c r="C1" s="10" t="s">
        <v>59</v>
      </c>
      <c r="D1" s="10" t="s">
        <v>60</v>
      </c>
      <c r="E1" s="10" t="s">
        <v>61</v>
      </c>
    </row>
    <row r="2" customFormat="false" ht="13.5" hidden="false" customHeight="false" outlineLevel="0" collapsed="false">
      <c r="A2" s="0" t="s">
        <v>62</v>
      </c>
      <c r="B2" s="0" t="str">
        <f aca="false">IF(A2="","",MID(SUBSTITUTE(A2,"%3F","/"),SEARCH("/??????????/",SUBSTITUTE(A2,"%3F","/"))+1,10))</f>
        <v>B001AAZ4AU</v>
      </c>
      <c r="C2" s="0" t="str">
        <f aca="false">IF($A2="","",IF(ISERROR(MATCH($B2,CD!$B$2:$B$1000,0)),"","IN LIST"))</f>
        <v/>
      </c>
      <c r="D2" s="0" t="str">
        <f aca="false">IF($A2="","",IF(ISERROR(MATCH($B2,DVD!$B$2:$B$1000,0)),"","IN LIST"))</f>
        <v/>
      </c>
      <c r="E2" s="0" t="str">
        <f aca="false">IF($A2="","",IF(ISERROR(MATCH($B2,BOOK!$B$2:$B$1000,0)),"","IN LIST"))</f>
        <v/>
      </c>
    </row>
    <row r="3" customFormat="false" ht="13.5" hidden="false" customHeight="false" outlineLevel="0" collapsed="false">
      <c r="B3" s="0" t="str">
        <f aca="false">IF(A3="","",MID(SUBSTITUTE(A3,"%3F","/"),SEARCH("/??????????/",SUBSTITUTE(A3,"%3F","/"))+1,10))</f>
        <v/>
      </c>
      <c r="C3" s="0" t="str">
        <f aca="false">IF($A3="","",IF(ISERROR(MATCH($B3,CD!$B$2:$B$1000,0)),"","IN LIST"))</f>
        <v/>
      </c>
      <c r="D3" s="0" t="str">
        <f aca="false">IF($A3="","",IF(ISERROR(MATCH($B3,DVD!$B$2:$B$1000,0)),"","IN LIST"))</f>
        <v/>
      </c>
      <c r="E3" s="0" t="str">
        <f aca="false">IF($A3="","",IF(ISERROR(MATCH($B3,BOOK!$B$2:$B$1000,0)),"","IN LIST"))</f>
        <v/>
      </c>
      <c r="F3" s="0" t="str">
        <f aca="false">IF($B3="","",IF(C3&amp;D3="",F2&amp;","&amp;B3,F2))</f>
        <v/>
      </c>
    </row>
    <row r="4" customFormat="false" ht="13.5" hidden="false" customHeight="false" outlineLevel="0" collapsed="false">
      <c r="A4" s="11"/>
      <c r="B4" s="0" t="str">
        <f aca="false">IF(A4="","",MID(SUBSTITUTE(A4,"%3F","/"),SEARCH("/??????????/",SUBSTITUTE(A4,"%3F","/"))+1,10))</f>
        <v/>
      </c>
      <c r="C4" s="0" t="str">
        <f aca="false">IF($A4="","",IF(ISERROR(MATCH($B4,CD!$B$2:$B$1000,0)),"","IN LIST"))</f>
        <v/>
      </c>
      <c r="D4" s="0" t="str">
        <f aca="false">IF($A4="","",IF(ISERROR(MATCH($B4,DVD!$B$2:$B$1000,0)),"","IN LIST"))</f>
        <v/>
      </c>
      <c r="E4" s="0" t="str">
        <f aca="false">IF($A4="","",IF(ISERROR(MATCH($B4,BOOK!$B$2:$B$1000,0)),"","IN LIST"))</f>
        <v/>
      </c>
      <c r="F4" s="0" t="str">
        <f aca="false">IF($B4="","",IF(C4&amp;D4="",F3&amp;","&amp;B4,F3))</f>
        <v/>
      </c>
    </row>
    <row r="5" customFormat="false" ht="13.5" hidden="false" customHeight="false" outlineLevel="0" collapsed="false">
      <c r="A5" s="11"/>
      <c r="B5" s="0" t="str">
        <f aca="false">IF(A5="","",MID(SUBSTITUTE(A5,"%3F","/"),SEARCH("/??????????/",SUBSTITUTE(A5,"%3F","/"))+1,10))</f>
        <v/>
      </c>
      <c r="C5" s="0" t="str">
        <f aca="false">IF($A5="","",IF(ISERROR(MATCH($B5,CD!$B$2:$B$1000,0)),"","IN LIST"))</f>
        <v/>
      </c>
      <c r="D5" s="0" t="str">
        <f aca="false">IF($A5="","",IF(ISERROR(MATCH($B5,DVD!$B$2:$B$1000,0)),"","IN LIST"))</f>
        <v/>
      </c>
      <c r="E5" s="0" t="str">
        <f aca="false">IF($A5="","",IF(ISERROR(MATCH($B5,BOOK!$B$2:$B$1000,0)),"","IN LIST"))</f>
        <v/>
      </c>
      <c r="F5" s="0" t="str">
        <f aca="false">IF($B5="","",IF(C5&amp;D5="",F4&amp;","&amp;B5,F4))</f>
        <v/>
      </c>
    </row>
    <row r="6" customFormat="false" ht="13.5" hidden="false" customHeight="false" outlineLevel="0" collapsed="false">
      <c r="A6" s="11"/>
      <c r="B6" s="0" t="str">
        <f aca="false">IF(A6="","",MID(SUBSTITUTE(A6,"%3F","/"),SEARCH("/??????????/",SUBSTITUTE(A6,"%3F","/"))+1,10))</f>
        <v/>
      </c>
      <c r="C6" s="0" t="str">
        <f aca="false">IF($A6="","",IF(ISERROR(MATCH($B6,CD!$B$2:$B$1000,0)),"","IN LIST"))</f>
        <v/>
      </c>
      <c r="D6" s="0" t="str">
        <f aca="false">IF($A6="","",IF(ISERROR(MATCH($B6,DVD!$B$2:$B$1000,0)),"","IN LIST"))</f>
        <v/>
      </c>
      <c r="E6" s="0" t="str">
        <f aca="false">IF($A6="","",IF(ISERROR(MATCH($B6,BOOK!$B$2:$B$1000,0)),"","IN LIST"))</f>
        <v/>
      </c>
      <c r="F6" s="0" t="str">
        <f aca="false">IF($B6="","",IF(C6&amp;D6="",F5&amp;","&amp;B6,F5))</f>
        <v/>
      </c>
    </row>
    <row r="7" customFormat="false" ht="13.5" hidden="false" customHeight="false" outlineLevel="0" collapsed="false">
      <c r="A7" s="11"/>
      <c r="B7" s="0" t="str">
        <f aca="false">IF(A7="","",MID(SUBSTITUTE(A7,"%3F","/"),SEARCH("/??????????/",SUBSTITUTE(A7,"%3F","/"))+1,10))</f>
        <v/>
      </c>
      <c r="C7" s="0" t="str">
        <f aca="false">IF($A7="","",IF(ISERROR(MATCH($B7,CD!$B$2:$B$1000,0)),"","IN LIST"))</f>
        <v/>
      </c>
      <c r="D7" s="0" t="str">
        <f aca="false">IF($A7="","",IF(ISERROR(MATCH($B7,DVD!$B$2:$B$1000,0)),"","IN LIST"))</f>
        <v/>
      </c>
      <c r="E7" s="0" t="str">
        <f aca="false">IF($A7="","",IF(ISERROR(MATCH($B7,BOOK!$B$2:$B$1000,0)),"","IN LIST"))</f>
        <v/>
      </c>
      <c r="F7" s="0" t="str">
        <f aca="false">IF($B7="","",IF(C7&amp;D7="",F6&amp;","&amp;B7,F6))</f>
        <v/>
      </c>
    </row>
    <row r="8" customFormat="false" ht="13.5" hidden="false" customHeight="false" outlineLevel="0" collapsed="false">
      <c r="B8" s="0" t="str">
        <f aca="false">IF(A8="","",MID(SUBSTITUTE(A8,"%3F","/"),SEARCH("/??????????/",SUBSTITUTE(A8,"%3F","/"))+1,10))</f>
        <v/>
      </c>
      <c r="C8" s="0" t="str">
        <f aca="false">IF($A8="","",IF(ISERROR(MATCH($B8,CD!$B$2:$B$1000,0)),"","IN LIST"))</f>
        <v/>
      </c>
      <c r="D8" s="0" t="str">
        <f aca="false">IF($A8="","",IF(ISERROR(MATCH($B8,DVD!$B$2:$B$1000,0)),"","IN LIST"))</f>
        <v/>
      </c>
      <c r="E8" s="0" t="str">
        <f aca="false">IF($A8="","",IF(ISERROR(MATCH($B8,BOOK!$B$2:$B$1000,0)),"","IN LIST"))</f>
        <v/>
      </c>
      <c r="F8" s="0" t="str">
        <f aca="false">IF($B8="","",IF(C8&amp;D8="",F7&amp;","&amp;B8,F7))</f>
        <v/>
      </c>
    </row>
    <row r="9" customFormat="false" ht="13.5" hidden="false" customHeight="false" outlineLevel="0" collapsed="false">
      <c r="B9" s="0" t="str">
        <f aca="false">IF(A9="","",MID(SUBSTITUTE(A9,"%3F","/"),SEARCH("/??????????/",SUBSTITUTE(A9,"%3F","/"))+1,10))</f>
        <v/>
      </c>
      <c r="C9" s="0" t="str">
        <f aca="false">IF($A9="","",IF(ISERROR(MATCH($B9,CD!$B$2:$B$1000,0)),"","IN LIST"))</f>
        <v/>
      </c>
      <c r="D9" s="0" t="str">
        <f aca="false">IF($A9="","",IF(ISERROR(MATCH($B9,DVD!$B$2:$B$1000,0)),"","IN LIST"))</f>
        <v/>
      </c>
      <c r="E9" s="0" t="str">
        <f aca="false">IF($A9="","",IF(ISERROR(MATCH($B9,BOOK!$B$2:$B$1000,0)),"","IN LIST"))</f>
        <v/>
      </c>
      <c r="F9" s="0" t="str">
        <f aca="false">IF($B9="","",IF(C9&amp;D9="",F8&amp;","&amp;B9,F8))</f>
        <v/>
      </c>
    </row>
    <row r="10" customFormat="false" ht="13.5" hidden="false" customHeight="false" outlineLevel="0" collapsed="false">
      <c r="A10" s="11"/>
      <c r="B10" s="0" t="str">
        <f aca="false">IF(A10="","",MID(SUBSTITUTE(A10,"%3F","/"),SEARCH("/??????????/",SUBSTITUTE(A10,"%3F","/"))+1,10))</f>
        <v/>
      </c>
      <c r="C10" s="0" t="str">
        <f aca="false">IF($A10="","",IF(ISERROR(MATCH($B10,CD!$B$2:$B$1000,0)),"","IN LIST"))</f>
        <v/>
      </c>
      <c r="D10" s="0" t="str">
        <f aca="false">IF($A10="","",IF(ISERROR(MATCH($B10,DVD!$B$2:$B$1000,0)),"","IN LIST"))</f>
        <v/>
      </c>
      <c r="E10" s="0" t="str">
        <f aca="false">IF($A10="","",IF(ISERROR(MATCH($B10,BOOK!$B$2:$B$1000,0)),"","IN LIST"))</f>
        <v/>
      </c>
      <c r="F10" s="0" t="str">
        <f aca="false">IF($B10="","",IF(C10&amp;D10="",F9&amp;","&amp;B10,F9))</f>
        <v/>
      </c>
    </row>
    <row r="11" customFormat="false" ht="13.5" hidden="false" customHeight="false" outlineLevel="0" collapsed="false">
      <c r="A11" s="11"/>
      <c r="B11" s="0" t="str">
        <f aca="false">IF(A11="","",MID(SUBSTITUTE(A11,"%3F","/"),SEARCH("/??????????/",SUBSTITUTE(A11,"%3F","/"))+1,10))</f>
        <v/>
      </c>
      <c r="C11" s="0" t="str">
        <f aca="false">IF($A11="","",IF(ISERROR(MATCH($B11,CD!$B$2:$B$1000,0)),"","IN LIST"))</f>
        <v/>
      </c>
      <c r="D11" s="0" t="str">
        <f aca="false">IF($A11="","",IF(ISERROR(MATCH($B11,DVD!$B$2:$B$1000,0)),"","IN LIST"))</f>
        <v/>
      </c>
      <c r="E11" s="0" t="str">
        <f aca="false">IF($A11="","",IF(ISERROR(MATCH($B11,BOOK!$B$2:$B$1000,0)),"","IN LIST"))</f>
        <v/>
      </c>
      <c r="F11" s="0" t="str">
        <f aca="false">IF($B11="","",IF(C11&amp;D11="",F10&amp;","&amp;B11,F10))</f>
        <v/>
      </c>
    </row>
    <row r="12" customFormat="false" ht="13.5" hidden="false" customHeight="false" outlineLevel="0" collapsed="false">
      <c r="B12" s="0" t="str">
        <f aca="false">IF(A12="","",MID(SUBSTITUTE(A12,"%3F","/"),SEARCH("/??????????/",SUBSTITUTE(A12,"%3F","/"))+1,10))</f>
        <v/>
      </c>
      <c r="C12" s="0" t="str">
        <f aca="false">IF($A12="","",IF(ISERROR(MATCH($B12,CD!$B$2:$B$1000,0)),"","IN LIST"))</f>
        <v/>
      </c>
      <c r="D12" s="0" t="str">
        <f aca="false">IF($A12="","",IF(ISERROR(MATCH($B12,DVD!$B$2:$B$1000,0)),"","IN LIST"))</f>
        <v/>
      </c>
      <c r="E12" s="0" t="str">
        <f aca="false">IF($A12="","",IF(ISERROR(MATCH($B12,BOOK!$B$2:$B$1000,0)),"","IN LIST"))</f>
        <v/>
      </c>
      <c r="F12" s="0" t="str">
        <f aca="false">IF($B12="","",IF(C12&amp;D12="",F11&amp;","&amp;B12,F11))</f>
        <v/>
      </c>
    </row>
    <row r="13" customFormat="false" ht="13.5" hidden="false" customHeight="false" outlineLevel="0" collapsed="false">
      <c r="A13" s="11"/>
      <c r="B13" s="0" t="str">
        <f aca="false">IF(A13="","",MID(SUBSTITUTE(A13,"%3F","/"),SEARCH("/??????????/",SUBSTITUTE(A13,"%3F","/"))+1,10))</f>
        <v/>
      </c>
      <c r="C13" s="0" t="str">
        <f aca="false">IF($A13="","",IF(ISERROR(MATCH($B13,CD!$B$2:$B$1000,0)),"","IN LIST"))</f>
        <v/>
      </c>
      <c r="D13" s="0" t="str">
        <f aca="false">IF($A13="","",IF(ISERROR(MATCH($B13,DVD!$B$2:$B$1000,0)),"","IN LIST"))</f>
        <v/>
      </c>
      <c r="E13" s="0" t="str">
        <f aca="false">IF($A13="","",IF(ISERROR(MATCH($B13,BOOK!$B$2:$B$1000,0)),"","IN LIST"))</f>
        <v/>
      </c>
      <c r="F13" s="0" t="str">
        <f aca="false">IF($B13="","",IF(C13&amp;D13="",F12&amp;","&amp;B13,F12))</f>
        <v/>
      </c>
    </row>
    <row r="14" customFormat="false" ht="13.5" hidden="false" customHeight="false" outlineLevel="0" collapsed="false">
      <c r="A14" s="11"/>
      <c r="B14" s="0" t="str">
        <f aca="false">IF(A14="","",MID(SUBSTITUTE(A14,"%3F","/"),SEARCH("/??????????/",SUBSTITUTE(A14,"%3F","/"))+1,10))</f>
        <v/>
      </c>
      <c r="C14" s="0" t="str">
        <f aca="false">IF($A14="","",IF(ISERROR(MATCH($B14,CD!$B$2:$B$1000,0)),"","IN LIST"))</f>
        <v/>
      </c>
      <c r="D14" s="0" t="str">
        <f aca="false">IF($A14="","",IF(ISERROR(MATCH($B14,DVD!$B$2:$B$1000,0)),"","IN LIST"))</f>
        <v/>
      </c>
      <c r="E14" s="0" t="str">
        <f aca="false">IF($A14="","",IF(ISERROR(MATCH($B14,BOOK!$B$2:$B$1000,0)),"","IN LIST"))</f>
        <v/>
      </c>
      <c r="F14" s="0" t="str">
        <f aca="false">IF($B14="","",IF(C14&amp;D14="",F13&amp;","&amp;B14,F13))</f>
        <v/>
      </c>
    </row>
    <row r="15" customFormat="false" ht="13.5" hidden="false" customHeight="false" outlineLevel="0" collapsed="false">
      <c r="B15" s="0" t="str">
        <f aca="false">IF(A15="","",MID(SUBSTITUTE(A15,"%3F","/"),SEARCH("/??????????/",SUBSTITUTE(A15,"%3F","/"))+1,10))</f>
        <v/>
      </c>
      <c r="C15" s="0" t="str">
        <f aca="false">IF($A15="","",IF(ISERROR(MATCH($B15,CD!$B$2:$B$1000,0)),"","IN LIST"))</f>
        <v/>
      </c>
      <c r="D15" s="0" t="str">
        <f aca="false">IF($A15="","",IF(ISERROR(MATCH($B15,DVD!$B$2:$B$1000,0)),"","IN LIST"))</f>
        <v/>
      </c>
      <c r="E15" s="0" t="str">
        <f aca="false">IF($A15="","",IF(ISERROR(MATCH($B15,BOOK!$B$2:$B$1000,0)),"","IN LIST"))</f>
        <v/>
      </c>
      <c r="F15" s="0" t="str">
        <f aca="false">IF($B15="","",IF(C15&amp;D15="",F14&amp;","&amp;B15,F14))</f>
        <v/>
      </c>
    </row>
    <row r="16" customFormat="false" ht="13.5" hidden="false" customHeight="false" outlineLevel="0" collapsed="false">
      <c r="B16" s="0" t="str">
        <f aca="false">IF(A16="","",MID(SUBSTITUTE(A16,"%3F","/"),SEARCH("/??????????/",SUBSTITUTE(A16,"%3F","/"))+1,10))</f>
        <v/>
      </c>
      <c r="C16" s="0" t="str">
        <f aca="false">IF($A16="","",IF(ISERROR(MATCH($B16,CD!$B$2:$B$1000,0)),"","IN LIST"))</f>
        <v/>
      </c>
      <c r="D16" s="0" t="str">
        <f aca="false">IF($A16="","",IF(ISERROR(MATCH($B16,DVD!$B$2:$B$1000,0)),"","IN LIST"))</f>
        <v/>
      </c>
      <c r="E16" s="0" t="str">
        <f aca="false">IF($A16="","",IF(ISERROR(MATCH($B16,BOOK!$B$2:$B$1000,0)),"","IN LIST"))</f>
        <v/>
      </c>
      <c r="F16" s="0" t="str">
        <f aca="false">IF($B16="","",IF(C16&amp;D16="",F15&amp;","&amp;B16,F15))</f>
        <v/>
      </c>
    </row>
    <row r="17" customFormat="false" ht="13.5" hidden="false" customHeight="false" outlineLevel="0" collapsed="false">
      <c r="A17" s="11"/>
      <c r="B17" s="0" t="str">
        <f aca="false">IF(A17="","",MID(SUBSTITUTE(A17,"%3F","/"),SEARCH("/??????????/",SUBSTITUTE(A17,"%3F","/"))+1,10))</f>
        <v/>
      </c>
      <c r="C17" s="0" t="str">
        <f aca="false">IF($A17="","",IF(ISERROR(MATCH($B17,CD!$B$2:$B$1000,0)),"","IN LIST"))</f>
        <v/>
      </c>
      <c r="D17" s="0" t="str">
        <f aca="false">IF($A17="","",IF(ISERROR(MATCH($B17,DVD!$B$2:$B$1000,0)),"","IN LIST"))</f>
        <v/>
      </c>
      <c r="E17" s="0" t="str">
        <f aca="false">IF($A17="","",IF(ISERROR(MATCH($B17,BOOK!$B$2:$B$1000,0)),"","IN LIST"))</f>
        <v/>
      </c>
      <c r="F17" s="0" t="str">
        <f aca="false">IF($B17="","",IF(C17&amp;D17="",F16&amp;","&amp;B17,F16))</f>
        <v/>
      </c>
    </row>
    <row r="18" customFormat="false" ht="13.5" hidden="false" customHeight="false" outlineLevel="0" collapsed="false">
      <c r="B18" s="0" t="str">
        <f aca="false">IF(A18="","",MID(SUBSTITUTE(A18,"%3F","/"),SEARCH("/??????????/",SUBSTITUTE(A18,"%3F","/"))+1,10))</f>
        <v/>
      </c>
      <c r="C18" s="0" t="str">
        <f aca="false">IF($A18="","",IF(ISERROR(MATCH($B18,CD!$B$2:$B$1000,0)),"","IN LIST"))</f>
        <v/>
      </c>
      <c r="D18" s="0" t="str">
        <f aca="false">IF($A18="","",IF(ISERROR(MATCH($B18,DVD!$B$2:$B$1000,0)),"","IN LIST"))</f>
        <v/>
      </c>
      <c r="E18" s="0" t="str">
        <f aca="false">IF($A18="","",IF(ISERROR(MATCH($B18,BOOK!$B$2:$B$1000,0)),"","IN LIST"))</f>
        <v/>
      </c>
      <c r="F18" s="0" t="str">
        <f aca="false">IF($B18="","",IF(C18&amp;D18="",F17&amp;","&amp;B18,F17))</f>
        <v/>
      </c>
    </row>
    <row r="19" customFormat="false" ht="13.5" hidden="false" customHeight="false" outlineLevel="0" collapsed="false">
      <c r="B19" s="0" t="str">
        <f aca="false">IF(A19="","",MID(SUBSTITUTE(A19,"%3F","/"),SEARCH("/??????????/",SUBSTITUTE(A19,"%3F","/"))+1,10))</f>
        <v/>
      </c>
      <c r="C19" s="0" t="str">
        <f aca="false">IF($A19="","",IF(ISERROR(MATCH($B19,CD!$B$2:$B$1000,0)),"","IN LIST"))</f>
        <v/>
      </c>
      <c r="D19" s="0" t="str">
        <f aca="false">IF($A19="","",IF(ISERROR(MATCH($B19,DVD!$B$2:$B$1000,0)),"","IN LIST"))</f>
        <v/>
      </c>
      <c r="E19" s="0" t="str">
        <f aca="false">IF($A19="","",IF(ISERROR(MATCH($B19,BOOK!$B$2:$B$1000,0)),"","IN LIST"))</f>
        <v/>
      </c>
      <c r="F19" s="0" t="str">
        <f aca="false">IF($B19="","",IF(C19&amp;D19="",F18&amp;","&amp;B19,F18))</f>
        <v/>
      </c>
    </row>
    <row r="20" customFormat="false" ht="13.5" hidden="false" customHeight="false" outlineLevel="0" collapsed="false">
      <c r="B20" s="0" t="str">
        <f aca="false">IF(A20="","",MID(SUBSTITUTE(A20,"%3F","/"),SEARCH("/??????????/",SUBSTITUTE(A20,"%3F","/"))+1,10))</f>
        <v/>
      </c>
      <c r="C20" s="0" t="str">
        <f aca="false">IF($A20="","",IF(ISERROR(MATCH($B20,CD!$B$2:$B$1000,0)),"","IN LIST"))</f>
        <v/>
      </c>
      <c r="D20" s="0" t="str">
        <f aca="false">IF($A20="","",IF(ISERROR(MATCH($B20,DVD!$B$2:$B$1000,0)),"","IN LIST"))</f>
        <v/>
      </c>
      <c r="E20" s="0" t="str">
        <f aca="false">IF($A20="","",IF(ISERROR(MATCH($B20,BOOK!$B$2:$B$1000,0)),"","IN LIST"))</f>
        <v/>
      </c>
      <c r="F20" s="0" t="str">
        <f aca="false">IF($B20="","",IF(C20&amp;D20="",F19&amp;","&amp;B20,F19))</f>
        <v/>
      </c>
    </row>
    <row r="21" customFormat="false" ht="13.5" hidden="false" customHeight="false" outlineLevel="0" collapsed="false">
      <c r="A21" s="11"/>
      <c r="B21" s="0" t="str">
        <f aca="false">IF(A21="","",MID(SUBSTITUTE(A21,"%3F","/"),SEARCH("/??????????/",SUBSTITUTE(A21,"%3F","/"))+1,10))</f>
        <v/>
      </c>
      <c r="C21" s="0" t="str">
        <f aca="false">IF($A21="","",IF(ISERROR(MATCH($B21,CD!$B$2:$B$1000,0)),"","IN LIST"))</f>
        <v/>
      </c>
      <c r="D21" s="0" t="str">
        <f aca="false">IF($A21="","",IF(ISERROR(MATCH($B21,DVD!$B$2:$B$1000,0)),"","IN LIST"))</f>
        <v/>
      </c>
      <c r="E21" s="0" t="str">
        <f aca="false">IF($A21="","",IF(ISERROR(MATCH($B21,BOOK!$B$2:$B$1000,0)),"","IN LIST"))</f>
        <v/>
      </c>
      <c r="F21" s="0" t="str">
        <f aca="false">IF($B21="","",IF(C21&amp;D21="",F20&amp;","&amp;B21,F20))</f>
        <v/>
      </c>
    </row>
    <row r="22" customFormat="false" ht="13.5" hidden="false" customHeight="false" outlineLevel="0" collapsed="false">
      <c r="B22" s="0" t="str">
        <f aca="false">IF(A22="","",MID(SUBSTITUTE(A22,"%3F","/"),SEARCH("/??????????/",SUBSTITUTE(A22,"%3F","/"))+1,10))</f>
        <v/>
      </c>
      <c r="C22" s="0" t="str">
        <f aca="false">IF($A22="","",IF(ISERROR(MATCH($B22,CD!$B$2:$B$1000,0)),"","IN LIST"))</f>
        <v/>
      </c>
      <c r="D22" s="0" t="str">
        <f aca="false">IF($A22="","",IF(ISERROR(MATCH($B22,DVD!$B$2:$B$1000,0)),"","IN LIST"))</f>
        <v/>
      </c>
      <c r="E22" s="0" t="str">
        <f aca="false">IF($A22="","",IF(ISERROR(MATCH($B22,BOOK!$B$2:$B$1000,0)),"","IN LIST"))</f>
        <v/>
      </c>
      <c r="F22" s="0" t="str">
        <f aca="false">IF($B22="","",IF(C22&amp;D22="",F21&amp;","&amp;B22,F21))</f>
        <v/>
      </c>
    </row>
    <row r="23" customFormat="false" ht="13.5" hidden="false" customHeight="false" outlineLevel="0" collapsed="false">
      <c r="B23" s="0" t="str">
        <f aca="false">IF(A23="","",MID(SUBSTITUTE(A23,"%3F","/"),SEARCH("/??????????/",SUBSTITUTE(A23,"%3F","/"))+1,10))</f>
        <v/>
      </c>
      <c r="C23" s="0" t="str">
        <f aca="false">IF($A23="","",IF(ISERROR(MATCH($B23,CD!$B$2:$B$1000,0)),"","IN LIST"))</f>
        <v/>
      </c>
      <c r="D23" s="0" t="str">
        <f aca="false">IF($A23="","",IF(ISERROR(MATCH($B23,DVD!$B$2:$B$1000,0)),"","IN LIST"))</f>
        <v/>
      </c>
      <c r="E23" s="0" t="str">
        <f aca="false">IF($A23="","",IF(ISERROR(MATCH($B23,BOOK!$B$2:$B$1000,0)),"","IN LIST"))</f>
        <v/>
      </c>
      <c r="F23" s="0" t="str">
        <f aca="false">IF($B23="","",IF(C23&amp;D23="",F22&amp;","&amp;B23,F22))</f>
        <v/>
      </c>
    </row>
    <row r="24" customFormat="false" ht="13.5" hidden="false" customHeight="false" outlineLevel="0" collapsed="false">
      <c r="B24" s="0" t="str">
        <f aca="false">IF(A24="","",MID(SUBSTITUTE(A24,"%3F","/"),SEARCH("/??????????/",SUBSTITUTE(A24,"%3F","/"))+1,10))</f>
        <v/>
      </c>
      <c r="C24" s="0" t="str">
        <f aca="false">IF($A24="","",IF(ISERROR(MATCH($B24,CD!$B$2:$B$1000,0)),"","IN LIST"))</f>
        <v/>
      </c>
      <c r="D24" s="0" t="str">
        <f aca="false">IF($A24="","",IF(ISERROR(MATCH($B24,DVD!$B$2:$B$1000,0)),"","IN LIST"))</f>
        <v/>
      </c>
      <c r="E24" s="0" t="str">
        <f aca="false">IF($A24="","",IF(ISERROR(MATCH($B24,BOOK!$B$2:$B$1000,0)),"","IN LIST"))</f>
        <v/>
      </c>
      <c r="F24" s="0" t="str">
        <f aca="false">IF($B24="","",IF(C24&amp;D24="",F23&amp;","&amp;B24,F23))</f>
        <v/>
      </c>
    </row>
    <row r="25" customFormat="false" ht="13.5" hidden="false" customHeight="false" outlineLevel="0" collapsed="false">
      <c r="B25" s="0" t="str">
        <f aca="false">IF(A25="","",MID(SUBSTITUTE(A25,"%3F","/"),SEARCH("/??????????/",SUBSTITUTE(A25,"%3F","/"))+1,10))</f>
        <v/>
      </c>
      <c r="C25" s="0" t="str">
        <f aca="false">IF($A25="","",IF(ISERROR(MATCH($B25,CD!$B$2:$B$1000,0)),"","IN LIST"))</f>
        <v/>
      </c>
      <c r="D25" s="0" t="str">
        <f aca="false">IF($A25="","",IF(ISERROR(MATCH($B25,DVD!$B$2:$B$1000,0)),"","IN LIST"))</f>
        <v/>
      </c>
      <c r="E25" s="0" t="str">
        <f aca="false">IF($A25="","",IF(ISERROR(MATCH($B25,BOOK!$B$2:$B$1000,0)),"","IN LIST"))</f>
        <v/>
      </c>
      <c r="F25" s="0" t="str">
        <f aca="false">IF($B25="","",IF(C25&amp;D25="",F24&amp;","&amp;B25,F24))</f>
        <v/>
      </c>
    </row>
    <row r="26" customFormat="false" ht="13.5" hidden="false" customHeight="false" outlineLevel="0" collapsed="false">
      <c r="B26" s="0" t="str">
        <f aca="false">IF(A26="","",MID(SUBSTITUTE(A26,"%3F","/"),SEARCH("/??????????/",SUBSTITUTE(A26,"%3F","/"))+1,10))</f>
        <v/>
      </c>
      <c r="C26" s="0" t="str">
        <f aca="false">IF($A26="","",IF(ISERROR(MATCH($B26,CD!$B$2:$B$1000,0)),"","IN LIST"))</f>
        <v/>
      </c>
      <c r="D26" s="0" t="str">
        <f aca="false">IF($A26="","",IF(ISERROR(MATCH($B26,DVD!$B$2:$B$1000,0)),"","IN LIST"))</f>
        <v/>
      </c>
      <c r="E26" s="0" t="str">
        <f aca="false">IF($A26="","",IF(ISERROR(MATCH($B26,BOOK!$B$2:$B$1000,0)),"","IN LIST"))</f>
        <v/>
      </c>
      <c r="F26" s="0" t="str">
        <f aca="false">IF($B26="","",IF(C26&amp;D26="",F25&amp;","&amp;B26,F25))</f>
        <v/>
      </c>
    </row>
    <row r="27" customFormat="false" ht="13.5" hidden="false" customHeight="false" outlineLevel="0" collapsed="false">
      <c r="B27" s="0" t="str">
        <f aca="false">IF(A27="","",MID(SUBSTITUTE(A27,"%3F","/"),SEARCH("/??????????/",SUBSTITUTE(A27,"%3F","/"))+1,10))</f>
        <v/>
      </c>
      <c r="C27" s="0" t="str">
        <f aca="false">IF($A27="","",IF(ISERROR(MATCH($B27,CD!$B$2:$B$1000,0)),"","IN LIST"))</f>
        <v/>
      </c>
      <c r="D27" s="0" t="str">
        <f aca="false">IF($A27="","",IF(ISERROR(MATCH($B27,DVD!$B$2:$B$1000,0)),"","IN LIST"))</f>
        <v/>
      </c>
      <c r="E27" s="0" t="str">
        <f aca="false">IF($A27="","",IF(ISERROR(MATCH($B27,BOOK!$B$2:$B$1000,0)),"","IN LIST"))</f>
        <v/>
      </c>
      <c r="F27" s="0" t="str">
        <f aca="false">IF($B27="","",IF(C27&amp;D27="",F26&amp;","&amp;B27,F26))</f>
        <v/>
      </c>
    </row>
    <row r="28" customFormat="false" ht="13.5" hidden="false" customHeight="false" outlineLevel="0" collapsed="false">
      <c r="B28" s="0" t="str">
        <f aca="false">IF(A28="","",MID(SUBSTITUTE(A28,"%3F","/"),SEARCH("/??????????/",SUBSTITUTE(A28,"%3F","/"))+1,10))</f>
        <v/>
      </c>
      <c r="C28" s="0" t="str">
        <f aca="false">IF($A28="","",IF(ISERROR(MATCH($B28,CD!$B$2:$B$1000,0)),"","IN LIST"))</f>
        <v/>
      </c>
      <c r="D28" s="0" t="str">
        <f aca="false">IF($A28="","",IF(ISERROR(MATCH($B28,DVD!$B$2:$B$1000,0)),"","IN LIST"))</f>
        <v/>
      </c>
      <c r="E28" s="0" t="str">
        <f aca="false">IF($A28="","",IF(ISERROR(MATCH($B28,BOOK!$B$2:$B$1000,0)),"","IN LIST"))</f>
        <v/>
      </c>
      <c r="F28" s="0" t="str">
        <f aca="false">IF($B28="","",IF(C28&amp;D28="",F27&amp;","&amp;B28,F27))</f>
        <v/>
      </c>
    </row>
    <row r="29" customFormat="false" ht="13.5" hidden="false" customHeight="false" outlineLevel="0" collapsed="false">
      <c r="B29" s="0" t="str">
        <f aca="false">IF(A29="","",MID(SUBSTITUTE(A29,"%3F","/"),SEARCH("/??????????/",SUBSTITUTE(A29,"%3F","/"))+1,10))</f>
        <v/>
      </c>
      <c r="C29" s="0" t="str">
        <f aca="false">IF($A29="","",IF(ISERROR(MATCH($B29,CD!$B$2:$B$1000,0)),"","IN LIST"))</f>
        <v/>
      </c>
      <c r="D29" s="0" t="str">
        <f aca="false">IF($A29="","",IF(ISERROR(MATCH($B29,DVD!$B$2:$B$1000,0)),"","IN LIST"))</f>
        <v/>
      </c>
      <c r="E29" s="0" t="str">
        <f aca="false">IF($A29="","",IF(ISERROR(MATCH($B29,BOOK!$B$2:$B$1000,0)),"","IN LIST"))</f>
        <v/>
      </c>
      <c r="F29" s="0" t="str">
        <f aca="false">IF($B29="","",IF(C29&amp;D29="",F28&amp;","&amp;B29,F28))</f>
        <v/>
      </c>
    </row>
    <row r="30" customFormat="false" ht="13.5" hidden="false" customHeight="false" outlineLevel="0" collapsed="false">
      <c r="A30" s="11"/>
      <c r="B30" s="0" t="str">
        <f aca="false">IF(A30="","",MID(SUBSTITUTE(A30,"%3F","/"),SEARCH("/??????????/",SUBSTITUTE(A30,"%3F","/"))+1,10))</f>
        <v/>
      </c>
      <c r="C30" s="0" t="str">
        <f aca="false">IF($A30="","",IF(ISERROR(MATCH($B30,CD!$B$2:$B$1000,0)),"","IN LIST"))</f>
        <v/>
      </c>
      <c r="D30" s="0" t="str">
        <f aca="false">IF($A30="","",IF(ISERROR(MATCH($B30,DVD!$B$2:$B$1000,0)),"","IN LIST"))</f>
        <v/>
      </c>
      <c r="E30" s="0" t="str">
        <f aca="false">IF($A30="","",IF(ISERROR(MATCH($B30,BOOK!$B$2:$B$1000,0)),"","IN LIST"))</f>
        <v/>
      </c>
      <c r="F30" s="0" t="str">
        <f aca="false">IF($B30="","",IF(C30&amp;D30="",F29&amp;","&amp;B30,F29))</f>
        <v/>
      </c>
    </row>
    <row r="31" customFormat="false" ht="13.5" hidden="false" customHeight="false" outlineLevel="0" collapsed="false">
      <c r="B31" s="0" t="str">
        <f aca="false">IF(A31="","",MID(SUBSTITUTE(A31,"%3F","/"),SEARCH("/??????????/",SUBSTITUTE(A31,"%3F","/"))+1,10))</f>
        <v/>
      </c>
      <c r="C31" s="0" t="str">
        <f aca="false">IF($A31="","",IF(ISERROR(MATCH($B31,CD!$B$2:$B$1000,0)),"","IN LIST"))</f>
        <v/>
      </c>
      <c r="D31" s="0" t="str">
        <f aca="false">IF($A31="","",IF(ISERROR(MATCH($B31,DVD!$B$2:$B$1000,0)),"","IN LIST"))</f>
        <v/>
      </c>
      <c r="E31" s="0" t="str">
        <f aca="false">IF($A31="","",IF(ISERROR(MATCH($B31,BOOK!$B$2:$B$1000,0)),"","IN LIST"))</f>
        <v/>
      </c>
      <c r="F31" s="0" t="str">
        <f aca="false">IF($B31="","",IF(C31&amp;D31="",F30&amp;","&amp;B31,F30))</f>
        <v/>
      </c>
    </row>
    <row r="32" customFormat="false" ht="13.5" hidden="false" customHeight="false" outlineLevel="0" collapsed="false">
      <c r="A32" s="11"/>
      <c r="B32" s="0" t="str">
        <f aca="false">IF(A32="","",MID(SUBSTITUTE(A32,"%3F","/"),SEARCH("/??????????/",SUBSTITUTE(A32,"%3F","/"))+1,10))</f>
        <v/>
      </c>
      <c r="C32" s="0" t="str">
        <f aca="false">IF($A32="","",IF(ISERROR(MATCH($B32,CD!$B$2:$B$1000,0)),"","IN LIST"))</f>
        <v/>
      </c>
      <c r="D32" s="0" t="str">
        <f aca="false">IF($A32="","",IF(ISERROR(MATCH($B32,DVD!$B$2:$B$1000,0)),"","IN LIST"))</f>
        <v/>
      </c>
      <c r="E32" s="0" t="str">
        <f aca="false">IF($A32="","",IF(ISERROR(MATCH($B32,BOOK!$B$2:$B$1000,0)),"","IN LIST"))</f>
        <v/>
      </c>
      <c r="F32" s="0" t="str">
        <f aca="false">IF($B32="","",IF(C32&amp;D32="",F31&amp;","&amp;B32,F31))</f>
        <v/>
      </c>
    </row>
    <row r="33" customFormat="false" ht="13.5" hidden="false" customHeight="false" outlineLevel="0" collapsed="false">
      <c r="B33" s="0" t="str">
        <f aca="false">IF(A33="","",MID(SUBSTITUTE(A33,"%3F","/"),SEARCH("/??????????/",SUBSTITUTE(A33,"%3F","/"))+1,10))</f>
        <v/>
      </c>
      <c r="C33" s="0" t="str">
        <f aca="false">IF($A33="","",IF(ISERROR(MATCH($B33,CD!$B$2:$B$1000,0)),"","IN LIST"))</f>
        <v/>
      </c>
      <c r="D33" s="0" t="str">
        <f aca="false">IF($A33="","",IF(ISERROR(MATCH($B33,DVD!$B$2:$B$1000,0)),"","IN LIST"))</f>
        <v/>
      </c>
      <c r="E33" s="0" t="str">
        <f aca="false">IF($A33="","",IF(ISERROR(MATCH($B33,BOOK!$B$2:$B$1000,0)),"","IN LIST"))</f>
        <v/>
      </c>
      <c r="F33" s="0" t="str">
        <f aca="false">IF($B33="","",IF(C33&amp;D33="",F32&amp;","&amp;B33,F32))</f>
        <v/>
      </c>
    </row>
    <row r="34" customFormat="false" ht="13.5" hidden="false" customHeight="false" outlineLevel="0" collapsed="false">
      <c r="B34" s="0" t="str">
        <f aca="false">IF(A34="","",MID(SUBSTITUTE(A34,"%3F","/"),SEARCH("/??????????/",SUBSTITUTE(A34,"%3F","/"))+1,10))</f>
        <v/>
      </c>
      <c r="C34" s="0" t="str">
        <f aca="false">IF($A34="","",IF(ISERROR(MATCH($B34,CD!$B$2:$B$1000,0)),"","IN LIST"))</f>
        <v/>
      </c>
      <c r="D34" s="0" t="str">
        <f aca="false">IF($A34="","",IF(ISERROR(MATCH($B34,DVD!$B$2:$B$1000,0)),"","IN LIST"))</f>
        <v/>
      </c>
      <c r="E34" s="0" t="str">
        <f aca="false">IF($A34="","",IF(ISERROR(MATCH($B34,BOOK!$B$2:$B$1000,0)),"","IN LIST"))</f>
        <v/>
      </c>
      <c r="F34" s="0" t="str">
        <f aca="false">IF($B34="","",IF(C34&amp;D34="",F33&amp;","&amp;B34,F33))</f>
        <v/>
      </c>
    </row>
    <row r="35" customFormat="false" ht="13.5" hidden="false" customHeight="false" outlineLevel="0" collapsed="false">
      <c r="B35" s="0" t="str">
        <f aca="false">IF(A35="","",MID(SUBSTITUTE(A35,"%3F","/"),SEARCH("/??????????/",SUBSTITUTE(A35,"%3F","/"))+1,10))</f>
        <v/>
      </c>
      <c r="C35" s="0" t="str">
        <f aca="false">IF($A35="","",IF(ISERROR(MATCH($B35,CD!$B$2:$B$1000,0)),"","IN LIST"))</f>
        <v/>
      </c>
      <c r="D35" s="0" t="str">
        <f aca="false">IF($A35="","",IF(ISERROR(MATCH($B35,DVD!$B$2:$B$1000,0)),"","IN LIST"))</f>
        <v/>
      </c>
      <c r="E35" s="0" t="str">
        <f aca="false">IF($A35="","",IF(ISERROR(MATCH($B35,BOOK!$B$2:$B$1000,0)),"","IN LIST"))</f>
        <v/>
      </c>
      <c r="F35" s="0" t="str">
        <f aca="false">IF($B35="","",IF(C35&amp;D35="",F34&amp;","&amp;B35,F34))</f>
        <v/>
      </c>
    </row>
    <row r="36" customFormat="false" ht="13.5" hidden="false" customHeight="false" outlineLevel="0" collapsed="false">
      <c r="B36" s="0" t="str">
        <f aca="false">IF(A36="","",MID(SUBSTITUTE(A36,"%3F","/"),SEARCH("/??????????/",SUBSTITUTE(A36,"%3F","/"))+1,10))</f>
        <v/>
      </c>
      <c r="C36" s="0" t="str">
        <f aca="false">IF($A36="","",IF(ISERROR(MATCH($B36,CD!$B$2:$B$1000,0)),"","IN LIST"))</f>
        <v/>
      </c>
      <c r="D36" s="0" t="str">
        <f aca="false">IF($A36="","",IF(ISERROR(MATCH($B36,DVD!$B$2:$B$1000,0)),"","IN LIST"))</f>
        <v/>
      </c>
      <c r="E36" s="0" t="str">
        <f aca="false">IF($A36="","",IF(ISERROR(MATCH($B36,BOOK!$B$2:$B$1000,0)),"","IN LIST"))</f>
        <v/>
      </c>
      <c r="F36" s="0" t="str">
        <f aca="false">IF($B36="","",IF(C36&amp;D36="",F35&amp;","&amp;B36,F35))</f>
        <v/>
      </c>
    </row>
    <row r="37" customFormat="false" ht="13.5" hidden="false" customHeight="false" outlineLevel="0" collapsed="false">
      <c r="B37" s="0" t="str">
        <f aca="false">IF(A37="","",MID(SUBSTITUTE(A37,"%3F","/"),SEARCH("/??????????/",SUBSTITUTE(A37,"%3F","/"))+1,10))</f>
        <v/>
      </c>
      <c r="C37" s="0" t="str">
        <f aca="false">IF($A37="","",IF(ISERROR(MATCH($B37,CD!$B$2:$B$1000,0)),"","IN LIST"))</f>
        <v/>
      </c>
      <c r="D37" s="0" t="str">
        <f aca="false">IF($A37="","",IF(ISERROR(MATCH($B37,DVD!$B$2:$B$1000,0)),"","IN LIST"))</f>
        <v/>
      </c>
      <c r="E37" s="0" t="str">
        <f aca="false">IF($A37="","",IF(ISERROR(MATCH($B37,BOOK!$B$2:$B$1000,0)),"","IN LIST"))</f>
        <v/>
      </c>
      <c r="F37" s="0" t="str">
        <f aca="false">IF($B37="","",IF(C37&amp;D37="",F36&amp;","&amp;B37,F36))</f>
        <v/>
      </c>
    </row>
    <row r="38" customFormat="false" ht="13.5" hidden="false" customHeight="false" outlineLevel="0" collapsed="false">
      <c r="B38" s="0" t="str">
        <f aca="false">IF(A38="","",MID(SUBSTITUTE(A38,"%3F","/"),SEARCH("/??????????/",SUBSTITUTE(A38,"%3F","/"))+1,10))</f>
        <v/>
      </c>
      <c r="C38" s="0" t="str">
        <f aca="false">IF($A38="","",IF(ISERROR(MATCH($B38,CD!$B$2:$B$1000,0)),"","IN LIST"))</f>
        <v/>
      </c>
      <c r="D38" s="0" t="str">
        <f aca="false">IF($A38="","",IF(ISERROR(MATCH($B38,DVD!$B$2:$B$1000,0)),"","IN LIST"))</f>
        <v/>
      </c>
      <c r="E38" s="0" t="str">
        <f aca="false">IF($A38="","",IF(ISERROR(MATCH($B38,BOOK!$B$2:$B$1000,0)),"","IN LIST"))</f>
        <v/>
      </c>
      <c r="F38" s="0" t="str">
        <f aca="false">IF($B38="","",IF(C38&amp;D38="",F37&amp;","&amp;B38,F37))</f>
        <v/>
      </c>
    </row>
    <row r="39" customFormat="false" ht="13.5" hidden="false" customHeight="false" outlineLevel="0" collapsed="false">
      <c r="B39" s="0" t="str">
        <f aca="false">IF(A39="","",MID(SUBSTITUTE(A39,"%3F","/"),SEARCH("/??????????/",SUBSTITUTE(A39,"%3F","/"))+1,10))</f>
        <v/>
      </c>
      <c r="C39" s="0" t="str">
        <f aca="false">IF($A39="","",IF(ISERROR(MATCH($B39,CD!$B$2:$B$1000,0)),"","IN LIST"))</f>
        <v/>
      </c>
      <c r="D39" s="0" t="str">
        <f aca="false">IF($A39="","",IF(ISERROR(MATCH($B39,DVD!$B$2:$B$1000,0)),"","IN LIST"))</f>
        <v/>
      </c>
      <c r="E39" s="0" t="str">
        <f aca="false">IF($A39="","",IF(ISERROR(MATCH($B39,BOOK!$B$2:$B$1000,0)),"","IN LIST"))</f>
        <v/>
      </c>
      <c r="F39" s="0" t="str">
        <f aca="false">IF($B39="","",IF(C39&amp;D39="",F38&amp;","&amp;B39,F38))</f>
        <v/>
      </c>
    </row>
    <row r="40" customFormat="false" ht="13.5" hidden="false" customHeight="false" outlineLevel="0" collapsed="false">
      <c r="A40" s="11"/>
      <c r="B40" s="0" t="str">
        <f aca="false">IF(A40="","",MID(SUBSTITUTE(A40,"%3F","/"),SEARCH("/??????????/",SUBSTITUTE(A40,"%3F","/"))+1,10))</f>
        <v/>
      </c>
      <c r="C40" s="0" t="str">
        <f aca="false">IF($A40="","",IF(ISERROR(MATCH($B40,CD!$B$2:$B$1000,0)),"","IN LIST"))</f>
        <v/>
      </c>
      <c r="D40" s="0" t="str">
        <f aca="false">IF($A40="","",IF(ISERROR(MATCH($B40,DVD!$B$2:$B$1000,0)),"","IN LIST"))</f>
        <v/>
      </c>
      <c r="E40" s="0" t="str">
        <f aca="false">IF($A40="","",IF(ISERROR(MATCH($B40,BOOK!$B$2:$B$1000,0)),"","IN LIST"))</f>
        <v/>
      </c>
      <c r="F40" s="0" t="str">
        <f aca="false">IF($B40="","",IF(C40&amp;D40="",F39&amp;","&amp;B40,F39))</f>
        <v/>
      </c>
    </row>
    <row r="41" customFormat="false" ht="13.5" hidden="false" customHeight="false" outlineLevel="0" collapsed="false">
      <c r="B41" s="0" t="str">
        <f aca="false">IF(A41="","",MID(SUBSTITUTE(A41,"%3F","/"),SEARCH("/??????????/",SUBSTITUTE(A41,"%3F","/"))+1,10))</f>
        <v/>
      </c>
      <c r="C41" s="0" t="str">
        <f aca="false">IF($A41="","",IF(ISERROR(MATCH($B41,CD!$B$2:$B$1000,0)),"","IN LIST"))</f>
        <v/>
      </c>
      <c r="D41" s="0" t="str">
        <f aca="false">IF($A41="","",IF(ISERROR(MATCH($B41,DVD!$B$2:$B$1000,0)),"","IN LIST"))</f>
        <v/>
      </c>
      <c r="E41" s="0" t="str">
        <f aca="false">IF($A41="","",IF(ISERROR(MATCH($B41,BOOK!$B$2:$B$1000,0)),"","IN LIST"))</f>
        <v/>
      </c>
      <c r="F41" s="0" t="str">
        <f aca="false">IF($B41="","",IF(C41&amp;D41="",F40&amp;","&amp;B41,F40))</f>
        <v/>
      </c>
    </row>
    <row r="42" customFormat="false" ht="13.5" hidden="false" customHeight="false" outlineLevel="0" collapsed="false">
      <c r="B42" s="0" t="str">
        <f aca="false">IF(A42="","",MID(SUBSTITUTE(A42,"%3F","/"),SEARCH("/??????????/",SUBSTITUTE(A42,"%3F","/"))+1,10))</f>
        <v/>
      </c>
      <c r="C42" s="0" t="str">
        <f aca="false">IF($A42="","",IF(ISERROR(MATCH($B42,CD!$B$2:$B$1000,0)),"","IN LIST"))</f>
        <v/>
      </c>
      <c r="D42" s="0" t="str">
        <f aca="false">IF($A42="","",IF(ISERROR(MATCH($B42,DVD!$B$2:$B$1000,0)),"","IN LIST"))</f>
        <v/>
      </c>
      <c r="E42" s="0" t="str">
        <f aca="false">IF($A42="","",IF(ISERROR(MATCH($B42,BOOK!$B$2:$B$1000,0)),"","IN LIST"))</f>
        <v/>
      </c>
      <c r="F42" s="0" t="str">
        <f aca="false">IF($B42="","",IF(C42&amp;D42="",F41&amp;","&amp;B42,F41))</f>
        <v/>
      </c>
    </row>
    <row r="43" customFormat="false" ht="13.5" hidden="false" customHeight="false" outlineLevel="0" collapsed="false">
      <c r="B43" s="0" t="str">
        <f aca="false">IF(A43="","",MID(SUBSTITUTE(A43,"%3F","/"),SEARCH("/??????????/",SUBSTITUTE(A43,"%3F","/"))+1,10))</f>
        <v/>
      </c>
      <c r="C43" s="0" t="str">
        <f aca="false">IF($A43="","",IF(ISERROR(MATCH($B43,CD!$B$2:$B$1000,0)),"","IN LIST"))</f>
        <v/>
      </c>
      <c r="D43" s="0" t="str">
        <f aca="false">IF($A43="","",IF(ISERROR(MATCH($B43,DVD!$B$2:$B$1000,0)),"","IN LIST"))</f>
        <v/>
      </c>
      <c r="E43" s="0" t="str">
        <f aca="false">IF($A43="","",IF(ISERROR(MATCH($B43,BOOK!$B$2:$B$1000,0)),"","IN LIST"))</f>
        <v/>
      </c>
      <c r="F43" s="0" t="str">
        <f aca="false">IF($B43="","",IF(C43&amp;D43="",F42&amp;","&amp;B43,F42))</f>
        <v/>
      </c>
    </row>
    <row r="44" customFormat="false" ht="13.5" hidden="false" customHeight="false" outlineLevel="0" collapsed="false">
      <c r="B44" s="0" t="str">
        <f aca="false">IF(A44="","",MID(SUBSTITUTE(A44,"%3F","/"),SEARCH("/??????????/",SUBSTITUTE(A44,"%3F","/"))+1,10))</f>
        <v/>
      </c>
      <c r="C44" s="0" t="str">
        <f aca="false">IF($A44="","",IF(ISERROR(MATCH($B44,CD!$B$2:$B$1000,0)),"","IN LIST"))</f>
        <v/>
      </c>
      <c r="D44" s="0" t="str">
        <f aca="false">IF($A44="","",IF(ISERROR(MATCH($B44,DVD!$B$2:$B$1000,0)),"","IN LIST"))</f>
        <v/>
      </c>
      <c r="E44" s="0" t="str">
        <f aca="false">IF($A44="","",IF(ISERROR(MATCH($B44,BOOK!$B$2:$B$1000,0)),"","IN LIST"))</f>
        <v/>
      </c>
      <c r="F44" s="0" t="str">
        <f aca="false">IF($B44="","",IF(C44&amp;D44="",F43&amp;","&amp;B44,F43))</f>
        <v/>
      </c>
    </row>
    <row r="45" customFormat="false" ht="13.5" hidden="false" customHeight="false" outlineLevel="0" collapsed="false">
      <c r="B45" s="0" t="str">
        <f aca="false">IF(A45="","",MID(SUBSTITUTE(A45,"%3F","/"),SEARCH("/??????????/",SUBSTITUTE(A45,"%3F","/"))+1,10))</f>
        <v/>
      </c>
      <c r="C45" s="0" t="str">
        <f aca="false">IF($A45="","",IF(ISERROR(MATCH($B45,CD!$B$2:$B$1000,0)),"","IN LIST"))</f>
        <v/>
      </c>
      <c r="D45" s="0" t="str">
        <f aca="false">IF($A45="","",IF(ISERROR(MATCH($B45,DVD!$B$2:$B$1000,0)),"","IN LIST"))</f>
        <v/>
      </c>
      <c r="E45" s="0" t="str">
        <f aca="false">IF($A45="","",IF(ISERROR(MATCH($B45,BOOK!$B$2:$B$1000,0)),"","IN LIST"))</f>
        <v/>
      </c>
      <c r="F45" s="0" t="str">
        <f aca="false">IF($B45="","",IF(C45&amp;D45="",F44&amp;","&amp;B45,F44))</f>
        <v/>
      </c>
    </row>
    <row r="46" customFormat="false" ht="13.5" hidden="false" customHeight="false" outlineLevel="0" collapsed="false">
      <c r="B46" s="0" t="str">
        <f aca="false">IF(A46="","",MID(SUBSTITUTE(A46,"%3F","/"),SEARCH("/??????????/",SUBSTITUTE(A46,"%3F","/"))+1,10))</f>
        <v/>
      </c>
      <c r="C46" s="0" t="str">
        <f aca="false">IF($A46="","",IF(ISERROR(MATCH($B46,CD!$B$2:$B$1000,0)),"","IN LIST"))</f>
        <v/>
      </c>
      <c r="D46" s="0" t="str">
        <f aca="false">IF($A46="","",IF(ISERROR(MATCH($B46,DVD!$B$2:$B$1000,0)),"","IN LIST"))</f>
        <v/>
      </c>
      <c r="E46" s="0" t="str">
        <f aca="false">IF($A46="","",IF(ISERROR(MATCH($B46,BOOK!$B$2:$B$1000,0)),"","IN LIST"))</f>
        <v/>
      </c>
      <c r="F46" s="0" t="str">
        <f aca="false">IF($B46="","",IF(C46&amp;D46="",F45&amp;","&amp;B46,F45))</f>
        <v/>
      </c>
    </row>
    <row r="47" customFormat="false" ht="13.5" hidden="false" customHeight="false" outlineLevel="0" collapsed="false">
      <c r="B47" s="0" t="str">
        <f aca="false">IF(A47="","",MID(SUBSTITUTE(A47,"%3F","/"),SEARCH("/??????????/",SUBSTITUTE(A47,"%3F","/"))+1,10))</f>
        <v/>
      </c>
      <c r="C47" s="0" t="str">
        <f aca="false">IF($A47="","",IF(ISERROR(MATCH($B47,CD!$B$2:$B$1000,0)),"","IN LIST"))</f>
        <v/>
      </c>
      <c r="D47" s="0" t="str">
        <f aca="false">IF($A47="","",IF(ISERROR(MATCH($B47,DVD!$B$2:$B$1000,0)),"","IN LIST"))</f>
        <v/>
      </c>
      <c r="E47" s="0" t="str">
        <f aca="false">IF($A47="","",IF(ISERROR(MATCH($B47,BOOK!$B$2:$B$1000,0)),"","IN LIST"))</f>
        <v/>
      </c>
      <c r="F47" s="0" t="str">
        <f aca="false">IF($B47="","",IF(C47&amp;D47="",F46&amp;","&amp;B47,F46))</f>
        <v/>
      </c>
    </row>
    <row r="48" customFormat="false" ht="13.5" hidden="false" customHeight="false" outlineLevel="0" collapsed="false">
      <c r="B48" s="0" t="str">
        <f aca="false">IF(A48="","",MID(SUBSTITUTE(A48,"%3F","/"),SEARCH("/??????????/",SUBSTITUTE(A48,"%3F","/"))+1,10))</f>
        <v/>
      </c>
      <c r="C48" s="0" t="str">
        <f aca="false">IF($A48="","",IF(ISERROR(MATCH($B48,CD!$B$2:$B$1000,0)),"","IN LIST"))</f>
        <v/>
      </c>
      <c r="D48" s="0" t="str">
        <f aca="false">IF($A48="","",IF(ISERROR(MATCH($B48,DVD!$B$2:$B$1000,0)),"","IN LIST"))</f>
        <v/>
      </c>
      <c r="E48" s="0" t="str">
        <f aca="false">IF($A48="","",IF(ISERROR(MATCH($B48,BOOK!$B$2:$B$1000,0)),"","IN LIST"))</f>
        <v/>
      </c>
      <c r="F48" s="0" t="str">
        <f aca="false">IF($B48="","",IF(C48&amp;D48="",F47&amp;","&amp;B48,F47))</f>
        <v/>
      </c>
    </row>
    <row r="49" customFormat="false" ht="13.5" hidden="false" customHeight="false" outlineLevel="0" collapsed="false">
      <c r="B49" s="0" t="str">
        <f aca="false">IF(A49="","",MID(SUBSTITUTE(A49,"%3F","/"),SEARCH("/??????????/",SUBSTITUTE(A49,"%3F","/"))+1,10))</f>
        <v/>
      </c>
      <c r="C49" s="0" t="str">
        <f aca="false">IF($A49="","",IF(ISERROR(MATCH($B49,CD!$B$2:$B$1000,0)),"","IN LIST"))</f>
        <v/>
      </c>
      <c r="D49" s="0" t="str">
        <f aca="false">IF($A49="","",IF(ISERROR(MATCH($B49,DVD!$B$2:$B$1000,0)),"","IN LIST"))</f>
        <v/>
      </c>
      <c r="E49" s="0" t="str">
        <f aca="false">IF($A49="","",IF(ISERROR(MATCH($B49,BOOK!$B$2:$B$1000,0)),"","IN LIST"))</f>
        <v/>
      </c>
      <c r="F49" s="0" t="str">
        <f aca="false">IF($B49="","",IF(C49&amp;D49="",F48&amp;","&amp;B49,F48))</f>
        <v/>
      </c>
    </row>
    <row r="50" customFormat="false" ht="13.5" hidden="false" customHeight="false" outlineLevel="0" collapsed="false">
      <c r="B50" s="0" t="str">
        <f aca="false">IF(A50="","",MID(SUBSTITUTE(A50,"%3F","/"),SEARCH("/??????????/",SUBSTITUTE(A50,"%3F","/"))+1,10))</f>
        <v/>
      </c>
      <c r="C50" s="0" t="str">
        <f aca="false">IF($A50="","",IF(ISERROR(MATCH($B50,CD!$B$2:$B$1000,0)),"","IN LIST"))</f>
        <v/>
      </c>
      <c r="D50" s="0" t="str">
        <f aca="false">IF($A50="","",IF(ISERROR(MATCH($B50,DVD!$B$2:$B$1000,0)),"","IN LIST"))</f>
        <v/>
      </c>
      <c r="E50" s="0" t="str">
        <f aca="false">IF($A50="","",IF(ISERROR(MATCH($B50,BOOK!$B$2:$B$1000,0)),"","IN LIST"))</f>
        <v/>
      </c>
      <c r="F50" s="0" t="str">
        <f aca="false">IF($B50="","",IF(C50&amp;D50="",F49&amp;","&amp;B50,F49))</f>
        <v/>
      </c>
    </row>
    <row r="51" customFormat="false" ht="13.5" hidden="false" customHeight="false" outlineLevel="0" collapsed="false">
      <c r="B51" s="0" t="str">
        <f aca="false">IF(A51="","",MID(SUBSTITUTE(A51,"%3F","/"),SEARCH("/??????????/",SUBSTITUTE(A51,"%3F","/"))+1,10))</f>
        <v/>
      </c>
      <c r="C51" s="0" t="str">
        <f aca="false">IF($A51="","",IF(ISERROR(MATCH($B51,CD!$B$2:$B$1000,0)),"","IN LIST"))</f>
        <v/>
      </c>
      <c r="D51" s="0" t="str">
        <f aca="false">IF($A51="","",IF(ISERROR(MATCH($B51,DVD!$B$2:$B$1000,0)),"","IN LIST"))</f>
        <v/>
      </c>
      <c r="E51" s="0" t="str">
        <f aca="false">IF($A51="","",IF(ISERROR(MATCH($B51,BOOK!$B$2:$B$1000,0)),"","IN LIST"))</f>
        <v/>
      </c>
      <c r="F51" s="0" t="str">
        <f aca="false">IF($B51="","",IF(C51&amp;D51="",F50&amp;","&amp;B51,F50))</f>
        <v/>
      </c>
    </row>
    <row r="52" customFormat="false" ht="13.5" hidden="false" customHeight="false" outlineLevel="0" collapsed="false">
      <c r="B52" s="0" t="str">
        <f aca="false">IF(A52="","",MID(SUBSTITUTE(A52,"%3F","/"),SEARCH("/??????????/",SUBSTITUTE(A52,"%3F","/"))+1,10))</f>
        <v/>
      </c>
      <c r="C52" s="0" t="str">
        <f aca="false">IF($A52="","",IF(ISERROR(MATCH($B52,CD!$B$2:$B$1000,0)),"","IN LIST"))</f>
        <v/>
      </c>
      <c r="D52" s="0" t="str">
        <f aca="false">IF($A52="","",IF(ISERROR(MATCH($B52,DVD!$B$2:$B$1000,0)),"","IN LIST"))</f>
        <v/>
      </c>
      <c r="E52" s="0" t="str">
        <f aca="false">IF($A52="","",IF(ISERROR(MATCH($B52,BOOK!$B$2:$B$1000,0)),"","IN LIST"))</f>
        <v/>
      </c>
      <c r="F52" s="0" t="str">
        <f aca="false">IF($B52="","",IF(C52&amp;D52="",F51&amp;","&amp;B52,F51))</f>
        <v/>
      </c>
    </row>
    <row r="53" customFormat="false" ht="13.5" hidden="false" customHeight="false" outlineLevel="0" collapsed="false">
      <c r="B53" s="0" t="str">
        <f aca="false">IF(A53="","",MID(SUBSTITUTE(A53,"%3F","/"),SEARCH("/??????????/",SUBSTITUTE(A53,"%3F","/"))+1,10))</f>
        <v/>
      </c>
      <c r="C53" s="0" t="str">
        <f aca="false">IF($A53="","",IF(ISERROR(MATCH($B53,CD!$B$2:$B$1000,0)),"","IN LIST"))</f>
        <v/>
      </c>
      <c r="D53" s="0" t="str">
        <f aca="false">IF($A53="","",IF(ISERROR(MATCH($B53,DVD!$B$2:$B$1000,0)),"","IN LIST"))</f>
        <v/>
      </c>
      <c r="E53" s="0" t="str">
        <f aca="false">IF($A53="","",IF(ISERROR(MATCH($B53,BOOK!$B$2:$B$1000,0)),"","IN LIST"))</f>
        <v/>
      </c>
      <c r="F53" s="0" t="str">
        <f aca="false">IF($B53="","",IF(C53&amp;D53="",F52&amp;","&amp;B53,F52))</f>
        <v/>
      </c>
    </row>
    <row r="54" customFormat="false" ht="13.5" hidden="false" customHeight="false" outlineLevel="0" collapsed="false">
      <c r="B54" s="0" t="str">
        <f aca="false">IF(A54="","",MID(SUBSTITUTE(A54,"%3F","/"),SEARCH("/??????????/",SUBSTITUTE(A54,"%3F","/"))+1,10))</f>
        <v/>
      </c>
      <c r="C54" s="0" t="str">
        <f aca="false">IF($A54="","",IF(ISERROR(MATCH($B54,CD!$B$2:$B$1000,0)),"","IN LIST"))</f>
        <v/>
      </c>
      <c r="D54" s="0" t="str">
        <f aca="false">IF($A54="","",IF(ISERROR(MATCH($B54,DVD!$B$2:$B$1000,0)),"","IN LIST"))</f>
        <v/>
      </c>
      <c r="E54" s="0" t="str">
        <f aca="false">IF($A54="","",IF(ISERROR(MATCH($B54,BOOK!$B$2:$B$1000,0)),"","IN LIST"))</f>
        <v/>
      </c>
      <c r="F54" s="0" t="str">
        <f aca="false">IF($B54="","",IF(C54&amp;D54="",F53&amp;","&amp;B54,F53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31:36Z</dcterms:created>
  <dc:creator>moko</dc:creator>
  <dc:description/>
  <dc:language>en-US</dc:language>
  <cp:lastModifiedBy>mikimomo</cp:lastModifiedBy>
  <cp:lastPrinted>2009-03-06T08:22:17Z</cp:lastPrinted>
  <dcterms:modified xsi:type="dcterms:W3CDTF">2009-05-09T08:34:30Z</dcterms:modified>
  <cp:revision>0</cp:revision>
  <dc:subject/>
  <dc:title/>
</cp:coreProperties>
</file>